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6:$I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2">
  <si>
    <t xml:space="preserve">ЭКСПЕРТИЗЫ </t>
  </si>
  <si>
    <t xml:space="preserve">№ акта</t>
  </si>
  <si>
    <t xml:space="preserve">дата создания акта</t>
  </si>
  <si>
    <t xml:space="preserve">вид проверки</t>
  </si>
  <si>
    <t xml:space="preserve">СМО/ТФ</t>
  </si>
  <si>
    <t xml:space="preserve">Наименование ЛПУ </t>
  </si>
  <si>
    <t xml:space="preserve">вид мед. помощи</t>
  </si>
  <si>
    <t xml:space="preserve">специальность</t>
  </si>
  <si>
    <t xml:space="preserve">специалист-эксперт</t>
  </si>
  <si>
    <t xml:space="preserve">проверено случаев</t>
  </si>
  <si>
    <t xml:space="preserve">выявлено нарушений</t>
  </si>
  <si>
    <t xml:space="preserve">Нарушения, ограничивающие доступность медицинской помощи для застрахованных лиц</t>
  </si>
  <si>
    <t xml:space="preserve">Отсутствие информированности застрахованного населения</t>
  </si>
  <si>
    <t xml:space="preserve">Дефекты медицинской помощи/нарушения при оказании медицинской помощи</t>
  </si>
  <si>
    <t xml:space="preserve">Дефекты оформления первичной медицинской документации в медицинской организации</t>
  </si>
  <si>
    <t xml:space="preserve">Нарушения в оформлении и предъявлении на оплату счетов и реестров счетов</t>
  </si>
  <si>
    <t xml:space="preserve">Сумма, не подлежащая оплате</t>
  </si>
  <si>
    <t xml:space="preserve">Сумма штрафных санкций </t>
  </si>
  <si>
    <t xml:space="preserve">Сумма финансовых санкций </t>
  </si>
  <si>
    <t xml:space="preserve">Мес. пред. на опл. нач.</t>
  </si>
  <si>
    <t xml:space="preserve">Год пред. на опл. нач. </t>
  </si>
  <si>
    <t xml:space="preserve">ID акта (для KAS)</t>
  </si>
  <si>
    <t xml:space="preserve">вид экспертизы</t>
  </si>
  <si>
    <t xml:space="preserve">повод для проверки</t>
  </si>
  <si>
    <t xml:space="preserve">п. 1.1</t>
  </si>
  <si>
    <t xml:space="preserve">п. 1.2.</t>
  </si>
  <si>
    <t xml:space="preserve">п. 1.3.</t>
  </si>
  <si>
    <t xml:space="preserve">п. 1.4.</t>
  </si>
  <si>
    <t xml:space="preserve">п. 1.5.</t>
  </si>
  <si>
    <t xml:space="preserve">п. 2.1.</t>
  </si>
  <si>
    <t xml:space="preserve">п. 2.2.</t>
  </si>
  <si>
    <t xml:space="preserve">п. 2.3.</t>
  </si>
  <si>
    <t xml:space="preserve">п. 2.4.</t>
  </si>
  <si>
    <t xml:space="preserve">п. 3.1.</t>
  </si>
  <si>
    <t xml:space="preserve">п. 3.2.</t>
  </si>
  <si>
    <t xml:space="preserve">п. 3.3.</t>
  </si>
  <si>
    <t xml:space="preserve">п. 3.4.</t>
  </si>
  <si>
    <t xml:space="preserve">п. 3.5.</t>
  </si>
  <si>
    <t xml:space="preserve">п. 3.6.</t>
  </si>
  <si>
    <t xml:space="preserve">п. 3.7.</t>
  </si>
  <si>
    <t xml:space="preserve">п. 3.8.</t>
  </si>
  <si>
    <t xml:space="preserve">п. 4.1.</t>
  </si>
  <si>
    <t xml:space="preserve">п. 4.2.</t>
  </si>
  <si>
    <t xml:space="preserve">п. 4.3.</t>
  </si>
  <si>
    <t xml:space="preserve">п. 4.4.</t>
  </si>
  <si>
    <t xml:space="preserve">п. 4.5.</t>
  </si>
  <si>
    <t xml:space="preserve">п. 4.6.</t>
  </si>
  <si>
    <t xml:space="preserve">п. 5.1.</t>
  </si>
  <si>
    <t xml:space="preserve">п. 5.2.</t>
  </si>
  <si>
    <t xml:space="preserve">п. 5.3.</t>
  </si>
  <si>
    <t xml:space="preserve">п. 5.4.</t>
  </si>
  <si>
    <t xml:space="preserve">п. 5.5.</t>
  </si>
  <si>
    <t xml:space="preserve">п. 5.6.</t>
  </si>
  <si>
    <t xml:space="preserve">п. 5.7.</t>
  </si>
  <si>
    <t xml:space="preserve">п. 5.8.</t>
  </si>
  <si>
    <t xml:space="preserve">всего нарушений</t>
  </si>
  <si>
    <t xml:space="preserve">1.1.1.</t>
  </si>
  <si>
    <t xml:space="preserve">1.1.2.</t>
  </si>
  <si>
    <t xml:space="preserve">1.1.3.</t>
  </si>
  <si>
    <t xml:space="preserve">1.2.1.</t>
  </si>
  <si>
    <t xml:space="preserve">1.2.2.</t>
  </si>
  <si>
    <t xml:space="preserve">1.3.1.</t>
  </si>
  <si>
    <t xml:space="preserve">1.3.2.</t>
  </si>
  <si>
    <t xml:space="preserve">1.4.</t>
  </si>
  <si>
    <t xml:space="preserve">1.5.</t>
  </si>
  <si>
    <t xml:space="preserve">2.1.</t>
  </si>
  <si>
    <t xml:space="preserve">2.2.1.</t>
  </si>
  <si>
    <t xml:space="preserve">2.2.2.</t>
  </si>
  <si>
    <t xml:space="preserve">2.2.3.</t>
  </si>
  <si>
    <t xml:space="preserve">2.2.4.</t>
  </si>
  <si>
    <t xml:space="preserve">2.2.5.</t>
  </si>
  <si>
    <t xml:space="preserve">2.2.6.</t>
  </si>
  <si>
    <t xml:space="preserve">2.3.</t>
  </si>
  <si>
    <t xml:space="preserve">2.4.1.</t>
  </si>
  <si>
    <t xml:space="preserve">2.4.2.</t>
  </si>
  <si>
    <t xml:space="preserve">2.4.3.</t>
  </si>
  <si>
    <t xml:space="preserve">2.4.4.</t>
  </si>
  <si>
    <t xml:space="preserve">2.4.5.</t>
  </si>
  <si>
    <t xml:space="preserve">2.4.6.</t>
  </si>
  <si>
    <t xml:space="preserve">3.1.</t>
  </si>
  <si>
    <t xml:space="preserve">3.10.</t>
  </si>
  <si>
    <t xml:space="preserve">3.11.</t>
  </si>
  <si>
    <t xml:space="preserve">3.12.</t>
  </si>
  <si>
    <t xml:space="preserve">3.13.</t>
  </si>
  <si>
    <t xml:space="preserve">3.14.</t>
  </si>
  <si>
    <t xml:space="preserve">3.2.1.</t>
  </si>
  <si>
    <t xml:space="preserve">3.2.2.</t>
  </si>
  <si>
    <t xml:space="preserve">3.2.3.</t>
  </si>
  <si>
    <t xml:space="preserve">3.2.4.</t>
  </si>
  <si>
    <t xml:space="preserve">3.2.5.</t>
  </si>
  <si>
    <t xml:space="preserve">3.3.1.</t>
  </si>
  <si>
    <t xml:space="preserve">3.3.2.</t>
  </si>
  <si>
    <t xml:space="preserve">3.4.</t>
  </si>
  <si>
    <t xml:space="preserve">3.5.</t>
  </si>
  <si>
    <t xml:space="preserve">3.6.</t>
  </si>
  <si>
    <t xml:space="preserve">3.7.</t>
  </si>
  <si>
    <t xml:space="preserve">3.8.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4.6.</t>
  </si>
  <si>
    <t xml:space="preserve">4.6.1.</t>
  </si>
  <si>
    <t xml:space="preserve">4.6.2.</t>
  </si>
  <si>
    <t xml:space="preserve">5.1.1.</t>
  </si>
  <si>
    <t xml:space="preserve">5.1.2.</t>
  </si>
  <si>
    <t xml:space="preserve">5.1.3.</t>
  </si>
  <si>
    <t xml:space="preserve">5.1.4.</t>
  </si>
  <si>
    <t xml:space="preserve">5.1.5.</t>
  </si>
  <si>
    <t xml:space="preserve">5.1.6.</t>
  </si>
  <si>
    <t xml:space="preserve">5.2.1.</t>
  </si>
  <si>
    <t xml:space="preserve">5.2.2.</t>
  </si>
  <si>
    <t xml:space="preserve">5.2.3.</t>
  </si>
  <si>
    <t xml:space="preserve">5.2.4.</t>
  </si>
  <si>
    <t xml:space="preserve">5.2.5.</t>
  </si>
  <si>
    <t xml:space="preserve">5.3.1.</t>
  </si>
  <si>
    <t xml:space="preserve">5.3.2.</t>
  </si>
  <si>
    <t xml:space="preserve">5.3.3.</t>
  </si>
  <si>
    <t xml:space="preserve">5.4.1.</t>
  </si>
  <si>
    <t xml:space="preserve">5.4.2.</t>
  </si>
  <si>
    <t xml:space="preserve">5.5.1.</t>
  </si>
  <si>
    <t xml:space="preserve">5.5.2.</t>
  </si>
  <si>
    <t xml:space="preserve">5.5.3.</t>
  </si>
  <si>
    <t xml:space="preserve">5.6.</t>
  </si>
  <si>
    <t xml:space="preserve">5.7.1.</t>
  </si>
  <si>
    <t xml:space="preserve">5.7.2.</t>
  </si>
  <si>
    <t xml:space="preserve">5.7.3.</t>
  </si>
  <si>
    <t xml:space="preserve">5.7.4.</t>
  </si>
  <si>
    <t xml:space="preserve">5.7.5.</t>
  </si>
  <si>
    <t xml:space="preserve">5.7.6.</t>
  </si>
  <si>
    <t xml:space="preserve">5.8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[$-409]m/d/yyyy"/>
    <numFmt numFmtId="168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250"/>
  <sheetViews>
    <sheetView showFormulas="false" showGridLines="true" showRowColHeaders="true" showZeros="true" rightToLeft="false" tabSelected="true" showOutlineSymbols="true" defaultGridColor="true" view="normal" topLeftCell="AV1" colorId="64" zoomScale="100" zoomScaleNormal="100" zoomScalePageLayoutView="100" workbookViewId="0">
      <selection pane="topLeft" activeCell="CE11" activeCellId="0" sqref="C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2.56"/>
    <col collapsed="false" customWidth="true" hidden="false" outlineLevel="0" max="3" min="3" style="2" width="16.7"/>
    <col collapsed="false" customWidth="true" hidden="false" outlineLevel="0" max="4" min="4" style="3" width="30.13"/>
    <col collapsed="false" customWidth="true" hidden="false" outlineLevel="0" max="5" min="5" style="3" width="9.28"/>
    <col collapsed="false" customWidth="true" hidden="false" outlineLevel="0" max="6" min="6" style="4" width="20.99"/>
    <col collapsed="false" customWidth="true" hidden="false" outlineLevel="0" max="7" min="7" style="4" width="17.99"/>
    <col collapsed="false" customWidth="true" hidden="false" outlineLevel="0" max="8" min="8" style="4" width="31.14"/>
    <col collapsed="false" customWidth="true" hidden="false" outlineLevel="0" max="9" min="9" style="4" width="34.85"/>
    <col collapsed="false" customWidth="true" hidden="false" outlineLevel="0" max="10" min="10" style="2" width="13.56"/>
    <col collapsed="false" customWidth="true" hidden="false" outlineLevel="0" max="11" min="11" style="2" width="15.7"/>
    <col collapsed="false" customWidth="true" hidden="false" outlineLevel="0" max="18" min="12" style="1" width="8.41"/>
    <col collapsed="false" customWidth="true" hidden="false" outlineLevel="0" max="21" min="19" style="1" width="6.85"/>
    <col collapsed="false" customWidth="true" hidden="false" outlineLevel="0" max="27" min="22" style="1" width="8.41"/>
    <col collapsed="false" customWidth="true" hidden="false" outlineLevel="0" max="28" min="28" style="1" width="6.85"/>
    <col collapsed="false" customWidth="true" hidden="false" outlineLevel="0" max="34" min="29" style="1" width="8.41"/>
    <col collapsed="false" customWidth="true" hidden="false" outlineLevel="0" max="35" min="35" style="1" width="6.85"/>
    <col collapsed="false" customWidth="true" hidden="false" outlineLevel="0" max="40" min="36" style="1" width="7.85"/>
    <col collapsed="false" customWidth="true" hidden="false" outlineLevel="0" max="47" min="41" style="1" width="8.41"/>
    <col collapsed="false" customWidth="true" hidden="false" outlineLevel="0" max="57" min="48" style="1" width="6.85"/>
    <col collapsed="false" customWidth="true" hidden="false" outlineLevel="0" max="58" min="58" style="1" width="6.7"/>
    <col collapsed="false" customWidth="true" hidden="false" outlineLevel="0" max="59" min="59" style="1" width="8.56"/>
    <col collapsed="false" customWidth="true" hidden="false" outlineLevel="0" max="79" min="60" style="1" width="8.41"/>
    <col collapsed="false" customWidth="true" hidden="false" outlineLevel="0" max="80" min="80" style="1" width="6.85"/>
    <col collapsed="false" customWidth="true" hidden="false" outlineLevel="0" max="87" min="81" style="1" width="8.41"/>
    <col collapsed="false" customWidth="true" hidden="false" outlineLevel="0" max="88" min="88" style="2" width="19.28"/>
    <col collapsed="false" customWidth="true" hidden="false" outlineLevel="0" max="91" min="89" style="5" width="14.85"/>
    <col collapsed="false" customWidth="true" hidden="false" outlineLevel="0" max="94" min="92" style="6" width="12.7"/>
    <col collapsed="false" customWidth="false" hidden="false" outlineLevel="0" max="240" min="95" style="5" width="9.14"/>
    <col collapsed="false" customWidth="true" hidden="false" outlineLevel="0" max="241" min="241" style="5" width="7.14"/>
    <col collapsed="false" customWidth="true" hidden="false" outlineLevel="0" max="242" min="242" style="5" width="11.42"/>
    <col collapsed="false" customWidth="false" hidden="false" outlineLevel="0" max="243" min="243" style="5" width="9.14"/>
    <col collapsed="false" customWidth="true" hidden="false" outlineLevel="0" max="244" min="244" style="5" width="8.56"/>
    <col collapsed="false" customWidth="true" hidden="false" outlineLevel="0" max="245" min="245" style="5" width="10.56"/>
    <col collapsed="false" customWidth="false" hidden="false" outlineLevel="0" max="246" min="246" style="5" width="9.14"/>
    <col collapsed="false" customWidth="true" hidden="false" outlineLevel="0" max="247" min="247" style="5" width="10.56"/>
    <col collapsed="false" customWidth="true" hidden="false" outlineLevel="0" max="248" min="248" style="5" width="12.56"/>
    <col collapsed="false" customWidth="false" hidden="false" outlineLevel="0" max="257" min="249" style="5" width="9.14"/>
  </cols>
  <sheetData>
    <row r="1" customFormat="false" ht="15" hidden="false" customHeight="false" outlineLevel="0" collapsed="false">
      <c r="A1" s="7"/>
      <c r="B1" s="7"/>
      <c r="C1" s="8"/>
      <c r="D1" s="9"/>
      <c r="E1" s="9"/>
      <c r="F1" s="9"/>
      <c r="G1" s="9"/>
      <c r="H1" s="9"/>
      <c r="I1" s="9"/>
      <c r="J1" s="5"/>
      <c r="K1" s="5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5"/>
    </row>
    <row r="2" customFormat="false" ht="15.75" hidden="false" customHeight="false" outlineLevel="0" collapsed="false">
      <c r="A2" s="10" t="s">
        <v>0</v>
      </c>
      <c r="B2" s="10"/>
      <c r="C2" s="10"/>
      <c r="D2" s="10"/>
      <c r="E2" s="10"/>
      <c r="F2" s="10"/>
      <c r="G2" s="9"/>
      <c r="H2" s="9"/>
      <c r="I2" s="9"/>
      <c r="J2" s="5"/>
      <c r="K2" s="5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5"/>
      <c r="CK2" s="11"/>
      <c r="CL2" s="11"/>
      <c r="CM2" s="11"/>
    </row>
    <row r="3" customFormat="false" ht="15" hidden="false" customHeight="false" outlineLevel="0" collapsed="false">
      <c r="A3" s="7"/>
      <c r="B3" s="7"/>
      <c r="C3" s="8"/>
      <c r="D3" s="9"/>
      <c r="E3" s="9"/>
      <c r="F3" s="9"/>
      <c r="G3" s="9"/>
      <c r="H3" s="9"/>
      <c r="I3" s="9"/>
      <c r="J3" s="5"/>
      <c r="K3" s="5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5"/>
      <c r="CK3" s="11"/>
      <c r="CL3" s="11"/>
      <c r="CM3" s="11"/>
    </row>
    <row r="4" s="19" customFormat="true" ht="15" hidden="false" customHeight="true" outlineLevel="0" collapsed="false">
      <c r="A4" s="12" t="s">
        <v>1</v>
      </c>
      <c r="B4" s="13" t="s">
        <v>2</v>
      </c>
      <c r="C4" s="12" t="s">
        <v>3</v>
      </c>
      <c r="D4" s="12"/>
      <c r="E4" s="12" t="s">
        <v>4</v>
      </c>
      <c r="F4" s="12" t="s">
        <v>5</v>
      </c>
      <c r="G4" s="13" t="s">
        <v>6</v>
      </c>
      <c r="H4" s="12" t="s">
        <v>7</v>
      </c>
      <c r="I4" s="13" t="s">
        <v>8</v>
      </c>
      <c r="J4" s="13" t="s">
        <v>9</v>
      </c>
      <c r="K4" s="13" t="s">
        <v>10</v>
      </c>
      <c r="L4" s="14" t="s">
        <v>11</v>
      </c>
      <c r="M4" s="14"/>
      <c r="N4" s="14"/>
      <c r="O4" s="14"/>
      <c r="P4" s="14"/>
      <c r="Q4" s="14"/>
      <c r="R4" s="14"/>
      <c r="S4" s="14"/>
      <c r="T4" s="14"/>
      <c r="U4" s="15" t="s">
        <v>12</v>
      </c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 t="s">
        <v>13</v>
      </c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4" t="s">
        <v>14</v>
      </c>
      <c r="BB4" s="14"/>
      <c r="BC4" s="14"/>
      <c r="BD4" s="14"/>
      <c r="BE4" s="14"/>
      <c r="BF4" s="14"/>
      <c r="BG4" s="14"/>
      <c r="BH4" s="14"/>
      <c r="BI4" s="15" t="s">
        <v>15</v>
      </c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6"/>
      <c r="CK4" s="17" t="s">
        <v>16</v>
      </c>
      <c r="CL4" s="17" t="s">
        <v>17</v>
      </c>
      <c r="CM4" s="17" t="s">
        <v>18</v>
      </c>
      <c r="CN4" s="18" t="s">
        <v>19</v>
      </c>
      <c r="CO4" s="18" t="s">
        <v>20</v>
      </c>
      <c r="CP4" s="18" t="s">
        <v>21</v>
      </c>
    </row>
    <row r="5" s="19" customFormat="true" ht="15" hidden="false" customHeight="true" outlineLevel="0" collapsed="false">
      <c r="A5" s="12"/>
      <c r="B5" s="13"/>
      <c r="C5" s="12" t="s">
        <v>22</v>
      </c>
      <c r="D5" s="12" t="s">
        <v>23</v>
      </c>
      <c r="E5" s="12"/>
      <c r="F5" s="12"/>
      <c r="G5" s="13"/>
      <c r="H5" s="12"/>
      <c r="I5" s="13"/>
      <c r="J5" s="13"/>
      <c r="K5" s="13"/>
      <c r="L5" s="14" t="s">
        <v>24</v>
      </c>
      <c r="M5" s="14"/>
      <c r="N5" s="14"/>
      <c r="O5" s="14" t="s">
        <v>25</v>
      </c>
      <c r="P5" s="14"/>
      <c r="Q5" s="14" t="s">
        <v>26</v>
      </c>
      <c r="R5" s="14"/>
      <c r="S5" s="14" t="s">
        <v>27</v>
      </c>
      <c r="T5" s="14" t="s">
        <v>28</v>
      </c>
      <c r="U5" s="14" t="s">
        <v>29</v>
      </c>
      <c r="V5" s="14" t="s">
        <v>30</v>
      </c>
      <c r="W5" s="14"/>
      <c r="X5" s="14"/>
      <c r="Y5" s="14"/>
      <c r="Z5" s="14"/>
      <c r="AA5" s="14"/>
      <c r="AB5" s="14" t="s">
        <v>31</v>
      </c>
      <c r="AC5" s="14" t="s">
        <v>32</v>
      </c>
      <c r="AD5" s="14"/>
      <c r="AE5" s="14"/>
      <c r="AF5" s="14"/>
      <c r="AG5" s="14"/>
      <c r="AH5" s="14"/>
      <c r="AI5" s="14" t="s">
        <v>33</v>
      </c>
      <c r="AJ5" s="14"/>
      <c r="AK5" s="14"/>
      <c r="AL5" s="14"/>
      <c r="AM5" s="14"/>
      <c r="AN5" s="14"/>
      <c r="AO5" s="14" t="s">
        <v>34</v>
      </c>
      <c r="AP5" s="14"/>
      <c r="AQ5" s="14"/>
      <c r="AR5" s="14"/>
      <c r="AS5" s="14"/>
      <c r="AT5" s="14" t="s">
        <v>35</v>
      </c>
      <c r="AU5" s="14"/>
      <c r="AV5" s="14" t="s">
        <v>36</v>
      </c>
      <c r="AW5" s="14" t="s">
        <v>37</v>
      </c>
      <c r="AX5" s="14" t="s">
        <v>38</v>
      </c>
      <c r="AY5" s="14" t="s">
        <v>39</v>
      </c>
      <c r="AZ5" s="14" t="s">
        <v>40</v>
      </c>
      <c r="BA5" s="14" t="s">
        <v>41</v>
      </c>
      <c r="BB5" s="14" t="s">
        <v>42</v>
      </c>
      <c r="BC5" s="14" t="s">
        <v>43</v>
      </c>
      <c r="BD5" s="14" t="s">
        <v>44</v>
      </c>
      <c r="BE5" s="14" t="s">
        <v>45</v>
      </c>
      <c r="BF5" s="14" t="s">
        <v>46</v>
      </c>
      <c r="BG5" s="14"/>
      <c r="BH5" s="14"/>
      <c r="BI5" s="14" t="s">
        <v>47</v>
      </c>
      <c r="BJ5" s="14"/>
      <c r="BK5" s="14"/>
      <c r="BL5" s="14"/>
      <c r="BM5" s="14"/>
      <c r="BN5" s="14"/>
      <c r="BO5" s="14" t="s">
        <v>48</v>
      </c>
      <c r="BP5" s="14"/>
      <c r="BQ5" s="14"/>
      <c r="BR5" s="14"/>
      <c r="BS5" s="14"/>
      <c r="BT5" s="14" t="s">
        <v>49</v>
      </c>
      <c r="BU5" s="14"/>
      <c r="BV5" s="14"/>
      <c r="BW5" s="14" t="s">
        <v>50</v>
      </c>
      <c r="BX5" s="14"/>
      <c r="BY5" s="14" t="s">
        <v>51</v>
      </c>
      <c r="BZ5" s="14"/>
      <c r="CA5" s="14"/>
      <c r="CB5" s="14" t="s">
        <v>52</v>
      </c>
      <c r="CC5" s="14" t="s">
        <v>53</v>
      </c>
      <c r="CD5" s="14"/>
      <c r="CE5" s="14"/>
      <c r="CF5" s="14"/>
      <c r="CG5" s="14"/>
      <c r="CH5" s="14"/>
      <c r="CI5" s="14" t="s">
        <v>54</v>
      </c>
      <c r="CJ5" s="20" t="s">
        <v>55</v>
      </c>
      <c r="CK5" s="17"/>
      <c r="CL5" s="17"/>
      <c r="CM5" s="17"/>
      <c r="CN5" s="18"/>
      <c r="CO5" s="18"/>
      <c r="CP5" s="18"/>
    </row>
    <row r="6" s="19" customFormat="true" ht="15" hidden="false" customHeight="false" outlineLevel="0" collapsed="false">
      <c r="A6" s="12"/>
      <c r="B6" s="13"/>
      <c r="C6" s="12"/>
      <c r="D6" s="12"/>
      <c r="E6" s="12"/>
      <c r="F6" s="12"/>
      <c r="G6" s="13"/>
      <c r="H6" s="12"/>
      <c r="I6" s="13"/>
      <c r="J6" s="13"/>
      <c r="K6" s="13"/>
      <c r="L6" s="14" t="s">
        <v>56</v>
      </c>
      <c r="M6" s="14" t="s">
        <v>57</v>
      </c>
      <c r="N6" s="14" t="s">
        <v>58</v>
      </c>
      <c r="O6" s="14" t="s">
        <v>59</v>
      </c>
      <c r="P6" s="14" t="s">
        <v>60</v>
      </c>
      <c r="Q6" s="14" t="s">
        <v>61</v>
      </c>
      <c r="R6" s="14" t="s">
        <v>62</v>
      </c>
      <c r="S6" s="14" t="s">
        <v>63</v>
      </c>
      <c r="T6" s="14" t="s">
        <v>64</v>
      </c>
      <c r="U6" s="14" t="s">
        <v>65</v>
      </c>
      <c r="V6" s="21" t="s">
        <v>66</v>
      </c>
      <c r="W6" s="14" t="s">
        <v>67</v>
      </c>
      <c r="X6" s="14" t="s">
        <v>68</v>
      </c>
      <c r="Y6" s="14" t="s">
        <v>69</v>
      </c>
      <c r="Z6" s="14" t="s">
        <v>70</v>
      </c>
      <c r="AA6" s="14" t="s">
        <v>71</v>
      </c>
      <c r="AB6" s="14" t="s">
        <v>72</v>
      </c>
      <c r="AC6" s="14" t="s">
        <v>73</v>
      </c>
      <c r="AD6" s="14" t="s">
        <v>74</v>
      </c>
      <c r="AE6" s="14" t="s">
        <v>75</v>
      </c>
      <c r="AF6" s="14" t="s">
        <v>76</v>
      </c>
      <c r="AG6" s="14" t="s">
        <v>77</v>
      </c>
      <c r="AH6" s="14" t="s">
        <v>78</v>
      </c>
      <c r="AI6" s="14" t="s">
        <v>79</v>
      </c>
      <c r="AJ6" s="14" t="s">
        <v>80</v>
      </c>
      <c r="AK6" s="14" t="s">
        <v>81</v>
      </c>
      <c r="AL6" s="14" t="s">
        <v>82</v>
      </c>
      <c r="AM6" s="14" t="s">
        <v>83</v>
      </c>
      <c r="AN6" s="14" t="s">
        <v>84</v>
      </c>
      <c r="AO6" s="14" t="s">
        <v>85</v>
      </c>
      <c r="AP6" s="14" t="s">
        <v>86</v>
      </c>
      <c r="AQ6" s="14" t="s">
        <v>87</v>
      </c>
      <c r="AR6" s="14" t="s">
        <v>88</v>
      </c>
      <c r="AS6" s="14" t="s">
        <v>89</v>
      </c>
      <c r="AT6" s="14" t="s">
        <v>90</v>
      </c>
      <c r="AU6" s="14" t="s">
        <v>91</v>
      </c>
      <c r="AV6" s="14" t="s">
        <v>92</v>
      </c>
      <c r="AW6" s="14" t="s">
        <v>93</v>
      </c>
      <c r="AX6" s="14" t="s">
        <v>94</v>
      </c>
      <c r="AY6" s="14" t="s">
        <v>95</v>
      </c>
      <c r="AZ6" s="14" t="s">
        <v>96</v>
      </c>
      <c r="BA6" s="14" t="s">
        <v>97</v>
      </c>
      <c r="BB6" s="14" t="s">
        <v>98</v>
      </c>
      <c r="BC6" s="14" t="s">
        <v>99</v>
      </c>
      <c r="BD6" s="14" t="s">
        <v>100</v>
      </c>
      <c r="BE6" s="14" t="s">
        <v>101</v>
      </c>
      <c r="BF6" s="14" t="s">
        <v>102</v>
      </c>
      <c r="BG6" s="22" t="s">
        <v>103</v>
      </c>
      <c r="BH6" s="14" t="s">
        <v>104</v>
      </c>
      <c r="BI6" s="14" t="s">
        <v>105</v>
      </c>
      <c r="BJ6" s="14" t="s">
        <v>106</v>
      </c>
      <c r="BK6" s="14" t="s">
        <v>107</v>
      </c>
      <c r="BL6" s="14" t="s">
        <v>108</v>
      </c>
      <c r="BM6" s="14" t="s">
        <v>109</v>
      </c>
      <c r="BN6" s="14" t="s">
        <v>110</v>
      </c>
      <c r="BO6" s="14" t="s">
        <v>111</v>
      </c>
      <c r="BP6" s="14" t="s">
        <v>112</v>
      </c>
      <c r="BQ6" s="14" t="s">
        <v>113</v>
      </c>
      <c r="BR6" s="14" t="s">
        <v>114</v>
      </c>
      <c r="BS6" s="14" t="s">
        <v>115</v>
      </c>
      <c r="BT6" s="14" t="s">
        <v>116</v>
      </c>
      <c r="BU6" s="14" t="s">
        <v>117</v>
      </c>
      <c r="BV6" s="14" t="s">
        <v>118</v>
      </c>
      <c r="BW6" s="14" t="s">
        <v>119</v>
      </c>
      <c r="BX6" s="14" t="s">
        <v>120</v>
      </c>
      <c r="BY6" s="14" t="s">
        <v>121</v>
      </c>
      <c r="BZ6" s="14" t="s">
        <v>122</v>
      </c>
      <c r="CA6" s="14" t="s">
        <v>123</v>
      </c>
      <c r="CB6" s="14" t="s">
        <v>124</v>
      </c>
      <c r="CC6" s="14" t="s">
        <v>125</v>
      </c>
      <c r="CD6" s="14" t="s">
        <v>126</v>
      </c>
      <c r="CE6" s="14" t="s">
        <v>127</v>
      </c>
      <c r="CF6" s="14" t="s">
        <v>128</v>
      </c>
      <c r="CG6" s="14" t="s">
        <v>129</v>
      </c>
      <c r="CH6" s="14" t="s">
        <v>130</v>
      </c>
      <c r="CI6" s="14" t="s">
        <v>131</v>
      </c>
      <c r="CJ6" s="20"/>
      <c r="CK6" s="17"/>
      <c r="CL6" s="17"/>
      <c r="CM6" s="17"/>
      <c r="CN6" s="18"/>
      <c r="CO6" s="18"/>
      <c r="CP6" s="18"/>
    </row>
    <row r="7" s="34" customFormat="true" ht="14.25" hidden="false" customHeight="false" outlineLevel="0" collapsed="false">
      <c r="A7" s="23"/>
      <c r="B7" s="23"/>
      <c r="C7" s="24"/>
      <c r="D7" s="25"/>
      <c r="E7" s="25"/>
      <c r="F7" s="26"/>
      <c r="G7" s="27"/>
      <c r="H7" s="26"/>
      <c r="I7" s="27"/>
      <c r="J7" s="28"/>
      <c r="K7" s="28" t="n">
        <f aca="false">SUM(L7:CH7)</f>
        <v>0</v>
      </c>
      <c r="L7" s="29"/>
      <c r="M7" s="29"/>
      <c r="N7" s="29"/>
      <c r="O7" s="29"/>
      <c r="P7" s="29"/>
      <c r="Q7" s="29"/>
      <c r="R7" s="29"/>
      <c r="S7" s="29"/>
      <c r="T7" s="29"/>
      <c r="U7" s="29"/>
      <c r="V7" s="30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31" t="n">
        <f aca="false">SUM(L7:CH7)</f>
        <v>0</v>
      </c>
      <c r="CK7" s="32"/>
      <c r="CL7" s="32"/>
      <c r="CM7" s="32" t="n">
        <f aca="false">CK7+CL7</f>
        <v>0</v>
      </c>
      <c r="CN7" s="33"/>
      <c r="CO7" s="33"/>
      <c r="CP7" s="33"/>
    </row>
    <row r="8" s="34" customFormat="true" ht="14.25" hidden="false" customHeight="false" outlineLevel="0" collapsed="false">
      <c r="A8" s="35"/>
      <c r="B8" s="35"/>
      <c r="C8" s="36"/>
      <c r="D8" s="37"/>
      <c r="E8" s="37"/>
      <c r="F8" s="38"/>
      <c r="G8" s="39"/>
      <c r="H8" s="38"/>
      <c r="I8" s="39"/>
      <c r="J8" s="40"/>
      <c r="K8" s="40" t="n">
        <f aca="false">SUM(L8:CH8)</f>
        <v>0</v>
      </c>
      <c r="L8" s="41"/>
      <c r="M8" s="41"/>
      <c r="N8" s="41"/>
      <c r="O8" s="41"/>
      <c r="P8" s="41"/>
      <c r="Q8" s="41"/>
      <c r="R8" s="41"/>
      <c r="S8" s="41"/>
      <c r="T8" s="41"/>
      <c r="U8" s="41"/>
      <c r="V8" s="42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3" t="n">
        <f aca="false">SUM(L8:CH8)</f>
        <v>0</v>
      </c>
      <c r="CK8" s="32"/>
      <c r="CL8" s="32"/>
      <c r="CM8" s="32" t="n">
        <f aca="false">CK8+CL8</f>
        <v>0</v>
      </c>
      <c r="CN8" s="33"/>
      <c r="CO8" s="33"/>
      <c r="CP8" s="33"/>
    </row>
    <row r="9" s="34" customFormat="true" ht="14.25" hidden="false" customHeight="false" outlineLevel="0" collapsed="false">
      <c r="A9" s="35"/>
      <c r="B9" s="35"/>
      <c r="C9" s="36"/>
      <c r="D9" s="37"/>
      <c r="E9" s="37"/>
      <c r="F9" s="38"/>
      <c r="G9" s="39"/>
      <c r="H9" s="38"/>
      <c r="I9" s="39"/>
      <c r="J9" s="40"/>
      <c r="K9" s="40" t="n">
        <f aca="false">SUM(L9:CH9)</f>
        <v>0</v>
      </c>
      <c r="L9" s="41"/>
      <c r="M9" s="41"/>
      <c r="N9" s="41"/>
      <c r="O9" s="41"/>
      <c r="P9" s="41"/>
      <c r="Q9" s="41"/>
      <c r="R9" s="41"/>
      <c r="S9" s="41"/>
      <c r="T9" s="41"/>
      <c r="U9" s="41"/>
      <c r="V9" s="42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3" t="n">
        <f aca="false">SUM(L9:CH9)</f>
        <v>0</v>
      </c>
      <c r="CK9" s="32"/>
      <c r="CL9" s="32"/>
      <c r="CM9" s="32" t="n">
        <f aca="false">CK9+CL9</f>
        <v>0</v>
      </c>
      <c r="CN9" s="33"/>
      <c r="CO9" s="33"/>
      <c r="CP9" s="33"/>
    </row>
    <row r="10" s="34" customFormat="true" ht="14.25" hidden="false" customHeight="false" outlineLevel="0" collapsed="false">
      <c r="A10" s="35"/>
      <c r="B10" s="35"/>
      <c r="C10" s="36"/>
      <c r="D10" s="37"/>
      <c r="E10" s="37"/>
      <c r="F10" s="38"/>
      <c r="G10" s="39"/>
      <c r="H10" s="38"/>
      <c r="I10" s="39"/>
      <c r="J10" s="40"/>
      <c r="K10" s="40" t="n">
        <f aca="false">SUM(L10:CH10)</f>
        <v>0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2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3" t="n">
        <f aca="false">SUM(L10:CH10)</f>
        <v>0</v>
      </c>
      <c r="CK10" s="32"/>
      <c r="CL10" s="32"/>
      <c r="CM10" s="32" t="n">
        <f aca="false">CK10+CL10</f>
        <v>0</v>
      </c>
      <c r="CN10" s="33"/>
      <c r="CO10" s="33"/>
      <c r="CP10" s="33"/>
    </row>
    <row r="11" s="34" customFormat="true" ht="14.25" hidden="false" customHeight="false" outlineLevel="0" collapsed="false">
      <c r="A11" s="35"/>
      <c r="B11" s="35"/>
      <c r="C11" s="36"/>
      <c r="D11" s="37"/>
      <c r="E11" s="37"/>
      <c r="F11" s="38"/>
      <c r="G11" s="39"/>
      <c r="H11" s="38"/>
      <c r="I11" s="39"/>
      <c r="J11" s="40"/>
      <c r="K11" s="40" t="n">
        <f aca="false">SUM(L11:CH11)</f>
        <v>0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2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3" t="n">
        <f aca="false">SUM(L11:CH11)</f>
        <v>0</v>
      </c>
      <c r="CK11" s="32"/>
      <c r="CL11" s="32"/>
      <c r="CM11" s="32" t="n">
        <f aca="false">CK11+CL11</f>
        <v>0</v>
      </c>
      <c r="CN11" s="33"/>
      <c r="CO11" s="33"/>
      <c r="CP11" s="33"/>
    </row>
    <row r="12" s="34" customFormat="true" ht="14.25" hidden="false" customHeight="false" outlineLevel="0" collapsed="false">
      <c r="A12" s="35"/>
      <c r="B12" s="35"/>
      <c r="C12" s="36"/>
      <c r="D12" s="37"/>
      <c r="E12" s="37"/>
      <c r="F12" s="38"/>
      <c r="G12" s="38"/>
      <c r="H12" s="38"/>
      <c r="I12" s="38"/>
      <c r="J12" s="43"/>
      <c r="K12" s="40" t="n">
        <f aca="false">SUM(L12:CH12)</f>
        <v>0</v>
      </c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2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3" t="n">
        <f aca="false">SUM(L12:CH12)</f>
        <v>0</v>
      </c>
      <c r="CK12" s="32"/>
      <c r="CL12" s="32"/>
      <c r="CM12" s="32" t="n">
        <f aca="false">CK12+CL12</f>
        <v>0</v>
      </c>
      <c r="CN12" s="33"/>
      <c r="CO12" s="33"/>
      <c r="CP12" s="33"/>
    </row>
    <row r="13" s="19" customFormat="true" ht="14.25" hidden="false" customHeight="false" outlineLevel="0" collapsed="false">
      <c r="A13" s="44"/>
      <c r="B13" s="44"/>
      <c r="C13" s="36"/>
      <c r="D13" s="45"/>
      <c r="E13" s="45"/>
      <c r="F13" s="46"/>
      <c r="G13" s="46"/>
      <c r="H13" s="46"/>
      <c r="I13" s="46"/>
      <c r="J13" s="47"/>
      <c r="K13" s="40" t="n">
        <f aca="false">SUM(L13:CH13)</f>
        <v>0</v>
      </c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3" t="n">
        <f aca="false">SUM(L13:CH13)</f>
        <v>0</v>
      </c>
      <c r="CK13" s="48"/>
      <c r="CL13" s="48"/>
      <c r="CM13" s="32" t="n">
        <f aca="false">CK13+CL13</f>
        <v>0</v>
      </c>
      <c r="CN13" s="49"/>
      <c r="CO13" s="49"/>
      <c r="CP13" s="49"/>
    </row>
    <row r="14" s="34" customFormat="true" ht="14.25" hidden="false" customHeight="false" outlineLevel="0" collapsed="false">
      <c r="A14" s="35"/>
      <c r="B14" s="35"/>
      <c r="C14" s="36"/>
      <c r="D14" s="37"/>
      <c r="E14" s="37"/>
      <c r="F14" s="38"/>
      <c r="G14" s="38"/>
      <c r="H14" s="38"/>
      <c r="I14" s="38"/>
      <c r="J14" s="43"/>
      <c r="K14" s="40" t="n">
        <f aca="false">SUM(L14:CH14)</f>
        <v>0</v>
      </c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43" t="n">
        <f aca="false">SUM(L14:CH14)</f>
        <v>0</v>
      </c>
      <c r="CK14" s="32"/>
      <c r="CL14" s="32"/>
      <c r="CM14" s="32" t="n">
        <f aca="false">CK14+CL14</f>
        <v>0</v>
      </c>
      <c r="CN14" s="33"/>
      <c r="CO14" s="33"/>
      <c r="CP14" s="33"/>
    </row>
    <row r="15" s="34" customFormat="true" ht="14.25" hidden="false" customHeight="false" outlineLevel="0" collapsed="false">
      <c r="A15" s="35"/>
      <c r="B15" s="35"/>
      <c r="C15" s="36"/>
      <c r="D15" s="37"/>
      <c r="E15" s="37"/>
      <c r="F15" s="38"/>
      <c r="G15" s="38"/>
      <c r="H15" s="38"/>
      <c r="I15" s="38"/>
      <c r="J15" s="43"/>
      <c r="K15" s="40" t="n">
        <f aca="false">SUM(L15:CH15)</f>
        <v>0</v>
      </c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43" t="n">
        <f aca="false">SUM(L15:CH15)</f>
        <v>0</v>
      </c>
      <c r="CK15" s="32"/>
      <c r="CL15" s="32"/>
      <c r="CM15" s="32" t="n">
        <f aca="false">CK15+CL15</f>
        <v>0</v>
      </c>
      <c r="CN15" s="33"/>
      <c r="CO15" s="33"/>
      <c r="CP15" s="33"/>
    </row>
    <row r="16" s="34" customFormat="true" ht="14.25" hidden="false" customHeight="false" outlineLevel="0" collapsed="false">
      <c r="A16" s="35"/>
      <c r="B16" s="35"/>
      <c r="C16" s="36"/>
      <c r="D16" s="37"/>
      <c r="E16" s="37"/>
      <c r="F16" s="38"/>
      <c r="G16" s="38"/>
      <c r="H16" s="38"/>
      <c r="I16" s="38"/>
      <c r="J16" s="43"/>
      <c r="K16" s="40" t="n">
        <f aca="false">SUM(L16:CH16)</f>
        <v>0</v>
      </c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43" t="n">
        <f aca="false">SUM(L16:CH16)</f>
        <v>0</v>
      </c>
      <c r="CK16" s="32"/>
      <c r="CL16" s="32"/>
      <c r="CM16" s="32" t="n">
        <f aca="false">CK16+CL16</f>
        <v>0</v>
      </c>
      <c r="CN16" s="33"/>
      <c r="CO16" s="33"/>
      <c r="CP16" s="33"/>
    </row>
    <row r="17" s="19" customFormat="true" ht="14.25" hidden="false" customHeight="false" outlineLevel="0" collapsed="false">
      <c r="A17" s="44"/>
      <c r="B17" s="44"/>
      <c r="C17" s="36"/>
      <c r="D17" s="45"/>
      <c r="E17" s="45"/>
      <c r="F17" s="46"/>
      <c r="G17" s="46"/>
      <c r="H17" s="46"/>
      <c r="I17" s="46"/>
      <c r="J17" s="47"/>
      <c r="K17" s="40" t="n">
        <f aca="false">SUM(L17:CH17)</f>
        <v>0</v>
      </c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3" t="n">
        <f aca="false">SUM(L17:CH17)</f>
        <v>0</v>
      </c>
      <c r="CK17" s="48"/>
      <c r="CL17" s="48"/>
      <c r="CM17" s="32" t="n">
        <f aca="false">CK17+CL17</f>
        <v>0</v>
      </c>
      <c r="CN17" s="49"/>
      <c r="CO17" s="49"/>
      <c r="CP17" s="49"/>
    </row>
    <row r="18" s="19" customFormat="true" ht="14.25" hidden="false" customHeight="false" outlineLevel="0" collapsed="false">
      <c r="A18" s="44"/>
      <c r="B18" s="44"/>
      <c r="C18" s="36"/>
      <c r="D18" s="45"/>
      <c r="E18" s="45"/>
      <c r="F18" s="46"/>
      <c r="G18" s="46"/>
      <c r="H18" s="46"/>
      <c r="I18" s="46"/>
      <c r="J18" s="47"/>
      <c r="K18" s="40" t="n">
        <f aca="false">SUM(L18:CH18)</f>
        <v>0</v>
      </c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3" t="n">
        <f aca="false">SUM(L18:CH18)</f>
        <v>0</v>
      </c>
      <c r="CK18" s="48"/>
      <c r="CL18" s="48"/>
      <c r="CM18" s="32" t="n">
        <f aca="false">CK18+CL18</f>
        <v>0</v>
      </c>
      <c r="CN18" s="49"/>
      <c r="CO18" s="49"/>
      <c r="CP18" s="49"/>
    </row>
    <row r="19" s="34" customFormat="true" ht="14.25" hidden="false" customHeight="false" outlineLevel="0" collapsed="false">
      <c r="A19" s="35"/>
      <c r="B19" s="35"/>
      <c r="C19" s="36"/>
      <c r="D19" s="37"/>
      <c r="E19" s="37"/>
      <c r="F19" s="38"/>
      <c r="G19" s="38"/>
      <c r="H19" s="38"/>
      <c r="I19" s="38"/>
      <c r="J19" s="43"/>
      <c r="K19" s="40" t="n">
        <f aca="false">SUM(L19:CH19)</f>
        <v>0</v>
      </c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43" t="n">
        <f aca="false">SUM(L19:CH19)</f>
        <v>0</v>
      </c>
      <c r="CK19" s="32"/>
      <c r="CL19" s="32"/>
      <c r="CM19" s="32" t="n">
        <f aca="false">CK19+CL19</f>
        <v>0</v>
      </c>
      <c r="CN19" s="33"/>
      <c r="CO19" s="33"/>
      <c r="CP19" s="33"/>
    </row>
    <row r="20" s="34" customFormat="true" ht="14.25" hidden="false" customHeight="false" outlineLevel="0" collapsed="false">
      <c r="A20" s="35"/>
      <c r="B20" s="35"/>
      <c r="C20" s="36"/>
      <c r="D20" s="39"/>
      <c r="E20" s="39"/>
      <c r="F20" s="38"/>
      <c r="G20" s="38"/>
      <c r="H20" s="38"/>
      <c r="I20" s="38"/>
      <c r="J20" s="43"/>
      <c r="K20" s="40" t="n">
        <f aca="false">SUM(L20:CH20)</f>
        <v>0</v>
      </c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43" t="n">
        <f aca="false">SUM(L20:CH20)</f>
        <v>0</v>
      </c>
      <c r="CK20" s="32"/>
      <c r="CL20" s="32"/>
      <c r="CM20" s="32" t="n">
        <f aca="false">CK20+CL20</f>
        <v>0</v>
      </c>
      <c r="CN20" s="33"/>
      <c r="CO20" s="33"/>
      <c r="CP20" s="33"/>
    </row>
    <row r="21" s="34" customFormat="true" ht="14.25" hidden="false" customHeight="false" outlineLevel="0" collapsed="false">
      <c r="A21" s="35"/>
      <c r="B21" s="35"/>
      <c r="C21" s="36"/>
      <c r="D21" s="39"/>
      <c r="E21" s="39"/>
      <c r="F21" s="38"/>
      <c r="G21" s="38"/>
      <c r="H21" s="39"/>
      <c r="I21" s="38"/>
      <c r="J21" s="43"/>
      <c r="K21" s="40" t="n">
        <f aca="false">SUM(L21:CH21)</f>
        <v>0</v>
      </c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43" t="n">
        <f aca="false">SUM(L21:CH21)</f>
        <v>0</v>
      </c>
      <c r="CK21" s="32"/>
      <c r="CL21" s="32"/>
      <c r="CM21" s="32" t="n">
        <f aca="false">CK21+CL21</f>
        <v>0</v>
      </c>
      <c r="CN21" s="33"/>
      <c r="CO21" s="33"/>
      <c r="CP21" s="33"/>
    </row>
    <row r="22" s="19" customFormat="true" ht="14.25" hidden="false" customHeight="false" outlineLevel="0" collapsed="false">
      <c r="A22" s="44"/>
      <c r="B22" s="44"/>
      <c r="C22" s="36"/>
      <c r="D22" s="50"/>
      <c r="E22" s="50"/>
      <c r="F22" s="46"/>
      <c r="G22" s="46"/>
      <c r="H22" s="46"/>
      <c r="I22" s="46"/>
      <c r="J22" s="47"/>
      <c r="K22" s="40" t="n">
        <f aca="false">SUM(L22:CH22)</f>
        <v>0</v>
      </c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3" t="n">
        <f aca="false">SUM(L22:CH22)</f>
        <v>0</v>
      </c>
      <c r="CK22" s="48"/>
      <c r="CL22" s="48"/>
      <c r="CM22" s="32" t="n">
        <f aca="false">CK22+CL22</f>
        <v>0</v>
      </c>
      <c r="CN22" s="49"/>
      <c r="CO22" s="49"/>
      <c r="CP22" s="49"/>
    </row>
    <row r="23" s="19" customFormat="true" ht="14.25" hidden="false" customHeight="false" outlineLevel="0" collapsed="false">
      <c r="A23" s="44"/>
      <c r="B23" s="44"/>
      <c r="C23" s="51"/>
      <c r="D23" s="50"/>
      <c r="E23" s="50"/>
      <c r="F23" s="46"/>
      <c r="G23" s="46"/>
      <c r="H23" s="46"/>
      <c r="I23" s="46"/>
      <c r="J23" s="47"/>
      <c r="K23" s="40" t="n">
        <f aca="false">SUM(L23:CH23)</f>
        <v>0</v>
      </c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3" t="n">
        <f aca="false">SUM(L23:CH23)</f>
        <v>0</v>
      </c>
      <c r="CK23" s="48"/>
      <c r="CL23" s="48"/>
      <c r="CM23" s="32" t="n">
        <f aca="false">CK23+CL23</f>
        <v>0</v>
      </c>
      <c r="CN23" s="49"/>
      <c r="CO23" s="49"/>
      <c r="CP23" s="49"/>
    </row>
    <row r="24" s="34" customFormat="true" ht="14.25" hidden="false" customHeight="false" outlineLevel="0" collapsed="false">
      <c r="A24" s="35"/>
      <c r="B24" s="35"/>
      <c r="C24" s="36"/>
      <c r="D24" s="39"/>
      <c r="E24" s="39"/>
      <c r="F24" s="38"/>
      <c r="G24" s="38"/>
      <c r="H24" s="38"/>
      <c r="I24" s="38"/>
      <c r="J24" s="43"/>
      <c r="K24" s="40" t="n">
        <f aca="false">SUM(L24:CH24)</f>
        <v>0</v>
      </c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43" t="n">
        <f aca="false">SUM(L24:CH24)</f>
        <v>0</v>
      </c>
      <c r="CK24" s="32"/>
      <c r="CL24" s="32"/>
      <c r="CM24" s="32" t="n">
        <f aca="false">CK24+CL24</f>
        <v>0</v>
      </c>
      <c r="CN24" s="33"/>
      <c r="CO24" s="33"/>
      <c r="CP24" s="33"/>
    </row>
    <row r="25" s="34" customFormat="true" ht="14.25" hidden="false" customHeight="false" outlineLevel="0" collapsed="false">
      <c r="A25" s="35"/>
      <c r="B25" s="35"/>
      <c r="C25" s="36"/>
      <c r="D25" s="39"/>
      <c r="E25" s="39"/>
      <c r="F25" s="38"/>
      <c r="G25" s="38"/>
      <c r="H25" s="39"/>
      <c r="I25" s="38"/>
      <c r="J25" s="43"/>
      <c r="K25" s="40" t="n">
        <f aca="false">SUM(L25:CH25)</f>
        <v>0</v>
      </c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43" t="n">
        <f aca="false">SUM(L25:CH25)</f>
        <v>0</v>
      </c>
      <c r="CK25" s="32"/>
      <c r="CL25" s="32"/>
      <c r="CM25" s="32" t="n">
        <f aca="false">CK25+CL25</f>
        <v>0</v>
      </c>
      <c r="CN25" s="33"/>
      <c r="CO25" s="33"/>
      <c r="CP25" s="33"/>
    </row>
    <row r="26" s="34" customFormat="true" ht="14.25" hidden="false" customHeight="false" outlineLevel="0" collapsed="false">
      <c r="A26" s="35"/>
      <c r="B26" s="35"/>
      <c r="C26" s="36"/>
      <c r="D26" s="39"/>
      <c r="E26" s="39"/>
      <c r="F26" s="38"/>
      <c r="G26" s="38"/>
      <c r="H26" s="38"/>
      <c r="I26" s="38"/>
      <c r="J26" s="43"/>
      <c r="K26" s="40" t="n">
        <f aca="false">SUM(L26:CH26)</f>
        <v>0</v>
      </c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43" t="n">
        <f aca="false">SUM(L26:CH26)</f>
        <v>0</v>
      </c>
      <c r="CK26" s="32"/>
      <c r="CL26" s="32"/>
      <c r="CM26" s="32" t="n">
        <f aca="false">CK26+CL26</f>
        <v>0</v>
      </c>
      <c r="CN26" s="33"/>
      <c r="CO26" s="33"/>
      <c r="CP26" s="33"/>
    </row>
    <row r="27" s="19" customFormat="true" ht="14.25" hidden="false" customHeight="false" outlineLevel="0" collapsed="false">
      <c r="A27" s="44"/>
      <c r="B27" s="44"/>
      <c r="C27" s="51"/>
      <c r="D27" s="50"/>
      <c r="E27" s="50"/>
      <c r="F27" s="46"/>
      <c r="G27" s="46"/>
      <c r="H27" s="46"/>
      <c r="I27" s="46"/>
      <c r="J27" s="47"/>
      <c r="K27" s="40" t="n">
        <f aca="false">SUM(L27:CH27)</f>
        <v>0</v>
      </c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3" t="n">
        <f aca="false">SUM(L27:CH27)</f>
        <v>0</v>
      </c>
      <c r="CK27" s="48"/>
      <c r="CL27" s="48"/>
      <c r="CM27" s="32" t="n">
        <f aca="false">CK27+CL27</f>
        <v>0</v>
      </c>
      <c r="CN27" s="49"/>
      <c r="CO27" s="49"/>
      <c r="CP27" s="49"/>
    </row>
    <row r="28" s="19" customFormat="true" ht="14.25" hidden="false" customHeight="false" outlineLevel="0" collapsed="false">
      <c r="A28" s="44"/>
      <c r="B28" s="44"/>
      <c r="C28" s="51"/>
      <c r="D28" s="50"/>
      <c r="E28" s="50"/>
      <c r="F28" s="46"/>
      <c r="G28" s="46"/>
      <c r="H28" s="46"/>
      <c r="I28" s="46"/>
      <c r="J28" s="47"/>
      <c r="K28" s="40" t="n">
        <f aca="false">SUM(L28:CH28)</f>
        <v>0</v>
      </c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3" t="n">
        <f aca="false">SUM(L28:CH28)</f>
        <v>0</v>
      </c>
      <c r="CK28" s="48"/>
      <c r="CL28" s="48"/>
      <c r="CM28" s="32" t="n">
        <f aca="false">CK28+CL28</f>
        <v>0</v>
      </c>
      <c r="CN28" s="49"/>
      <c r="CO28" s="49"/>
      <c r="CP28" s="49"/>
    </row>
    <row r="29" s="19" customFormat="true" ht="14.25" hidden="false" customHeight="false" outlineLevel="0" collapsed="false">
      <c r="A29" s="44"/>
      <c r="B29" s="44"/>
      <c r="C29" s="36"/>
      <c r="D29" s="50"/>
      <c r="E29" s="50"/>
      <c r="F29" s="46"/>
      <c r="G29" s="46"/>
      <c r="H29" s="46"/>
      <c r="I29" s="46"/>
      <c r="J29" s="47"/>
      <c r="K29" s="40" t="n">
        <f aca="false">SUM(L29:CH29)</f>
        <v>0</v>
      </c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3" t="n">
        <f aca="false">SUM(L29:CH29)</f>
        <v>0</v>
      </c>
      <c r="CK29" s="48"/>
      <c r="CL29" s="48"/>
      <c r="CM29" s="32" t="n">
        <f aca="false">CK29+CL29</f>
        <v>0</v>
      </c>
      <c r="CN29" s="49"/>
      <c r="CO29" s="49"/>
      <c r="CP29" s="49"/>
    </row>
    <row r="30" s="19" customFormat="true" ht="14.25" hidden="false" customHeight="false" outlineLevel="0" collapsed="false">
      <c r="A30" s="44"/>
      <c r="B30" s="44"/>
      <c r="C30" s="43"/>
      <c r="D30" s="50"/>
      <c r="E30" s="50"/>
      <c r="F30" s="46"/>
      <c r="G30" s="46"/>
      <c r="H30" s="46"/>
      <c r="I30" s="46"/>
      <c r="J30" s="47"/>
      <c r="K30" s="40" t="n">
        <f aca="false">SUM(L30:CH30)</f>
        <v>0</v>
      </c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3" t="n">
        <f aca="false">SUM(L30:CH30)</f>
        <v>0</v>
      </c>
      <c r="CK30" s="48"/>
      <c r="CL30" s="48"/>
      <c r="CM30" s="32" t="n">
        <f aca="false">CK30+CL30</f>
        <v>0</v>
      </c>
      <c r="CN30" s="49"/>
      <c r="CO30" s="49"/>
      <c r="CP30" s="49"/>
    </row>
    <row r="31" s="34" customFormat="true" ht="14.25" hidden="false" customHeight="false" outlineLevel="0" collapsed="false">
      <c r="A31" s="35"/>
      <c r="B31" s="35"/>
      <c r="C31" s="43"/>
      <c r="D31" s="39"/>
      <c r="E31" s="39"/>
      <c r="F31" s="38"/>
      <c r="G31" s="38"/>
      <c r="H31" s="38"/>
      <c r="I31" s="38"/>
      <c r="J31" s="43"/>
      <c r="K31" s="40" t="n">
        <f aca="false">SUM(L31:CH31)</f>
        <v>0</v>
      </c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43" t="n">
        <f aca="false">SUM(L31:CH31)</f>
        <v>0</v>
      </c>
      <c r="CK31" s="32"/>
      <c r="CL31" s="32"/>
      <c r="CM31" s="32" t="n">
        <f aca="false">CK31+CL31</f>
        <v>0</v>
      </c>
      <c r="CN31" s="33"/>
      <c r="CO31" s="33"/>
      <c r="CP31" s="33"/>
    </row>
    <row r="32" s="19" customFormat="true" ht="14.25" hidden="false" customHeight="false" outlineLevel="0" collapsed="false">
      <c r="A32" s="44"/>
      <c r="B32" s="44"/>
      <c r="C32" s="47"/>
      <c r="D32" s="50"/>
      <c r="E32" s="50"/>
      <c r="F32" s="46"/>
      <c r="G32" s="46"/>
      <c r="H32" s="46"/>
      <c r="I32" s="46"/>
      <c r="J32" s="47"/>
      <c r="K32" s="40" t="n">
        <f aca="false">SUM(L32:CH32)</f>
        <v>0</v>
      </c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3" t="n">
        <f aca="false">SUM(L32:CH32)</f>
        <v>0</v>
      </c>
      <c r="CK32" s="48"/>
      <c r="CL32" s="48"/>
      <c r="CM32" s="32" t="n">
        <f aca="false">CK32+CL32</f>
        <v>0</v>
      </c>
      <c r="CN32" s="49"/>
      <c r="CO32" s="49"/>
      <c r="CP32" s="49"/>
    </row>
    <row r="33" s="34" customFormat="true" ht="14.25" hidden="false" customHeight="false" outlineLevel="0" collapsed="false">
      <c r="A33" s="35"/>
      <c r="B33" s="35"/>
      <c r="C33" s="47"/>
      <c r="D33" s="39"/>
      <c r="E33" s="39"/>
      <c r="F33" s="38"/>
      <c r="G33" s="38"/>
      <c r="H33" s="38"/>
      <c r="I33" s="38"/>
      <c r="J33" s="43"/>
      <c r="K33" s="40" t="n">
        <f aca="false">SUM(L33:CH33)</f>
        <v>0</v>
      </c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43" t="n">
        <f aca="false">SUM(L33:CH33)</f>
        <v>0</v>
      </c>
      <c r="CK33" s="32"/>
      <c r="CL33" s="32"/>
      <c r="CM33" s="32" t="n">
        <f aca="false">CK33+CL33</f>
        <v>0</v>
      </c>
      <c r="CN33" s="33"/>
      <c r="CO33" s="33"/>
      <c r="CP33" s="33"/>
    </row>
    <row r="34" s="34" customFormat="true" ht="14.25" hidden="false" customHeight="false" outlineLevel="0" collapsed="false">
      <c r="A34" s="35"/>
      <c r="B34" s="35"/>
      <c r="C34" s="43"/>
      <c r="D34" s="39"/>
      <c r="E34" s="39"/>
      <c r="F34" s="38"/>
      <c r="G34" s="38"/>
      <c r="H34" s="38"/>
      <c r="I34" s="38"/>
      <c r="J34" s="43"/>
      <c r="K34" s="40" t="n">
        <f aca="false">SUM(L34:CH34)</f>
        <v>0</v>
      </c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43" t="n">
        <f aca="false">SUM(L34:CH34)</f>
        <v>0</v>
      </c>
      <c r="CK34" s="32"/>
      <c r="CL34" s="32"/>
      <c r="CM34" s="32" t="n">
        <f aca="false">CK34+CL34</f>
        <v>0</v>
      </c>
      <c r="CN34" s="33"/>
      <c r="CO34" s="33"/>
      <c r="CP34" s="33"/>
    </row>
    <row r="35" s="19" customFormat="true" ht="14.25" hidden="false" customHeight="false" outlineLevel="0" collapsed="false">
      <c r="A35" s="44"/>
      <c r="B35" s="44"/>
      <c r="C35" s="43"/>
      <c r="D35" s="50"/>
      <c r="E35" s="50"/>
      <c r="F35" s="46"/>
      <c r="G35" s="46"/>
      <c r="H35" s="46"/>
      <c r="I35" s="46"/>
      <c r="J35" s="47"/>
      <c r="K35" s="40" t="n">
        <f aca="false">SUM(L35:CH35)</f>
        <v>0</v>
      </c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3" t="n">
        <f aca="false">SUM(L35:CH35)</f>
        <v>0</v>
      </c>
      <c r="CK35" s="48"/>
      <c r="CL35" s="48"/>
      <c r="CM35" s="32" t="n">
        <f aca="false">CK35+CL35</f>
        <v>0</v>
      </c>
      <c r="CN35" s="49"/>
      <c r="CO35" s="49"/>
      <c r="CP35" s="49"/>
    </row>
    <row r="36" s="34" customFormat="true" ht="14.25" hidden="false" customHeight="false" outlineLevel="0" collapsed="false">
      <c r="A36" s="35"/>
      <c r="B36" s="35"/>
      <c r="C36" s="43"/>
      <c r="D36" s="39"/>
      <c r="E36" s="39"/>
      <c r="F36" s="38"/>
      <c r="G36" s="38"/>
      <c r="H36" s="38"/>
      <c r="I36" s="38"/>
      <c r="J36" s="43"/>
      <c r="K36" s="40" t="n">
        <f aca="false">SUM(L36:CH36)</f>
        <v>0</v>
      </c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43" t="n">
        <f aca="false">SUM(L36:CH36)</f>
        <v>0</v>
      </c>
      <c r="CK36" s="32"/>
      <c r="CL36" s="32"/>
      <c r="CM36" s="32" t="n">
        <f aca="false">CK36+CL36</f>
        <v>0</v>
      </c>
      <c r="CN36" s="33"/>
      <c r="CO36" s="33"/>
      <c r="CP36" s="33"/>
    </row>
    <row r="37" s="19" customFormat="true" ht="14.25" hidden="false" customHeight="false" outlineLevel="0" collapsed="false">
      <c r="A37" s="44"/>
      <c r="B37" s="44"/>
      <c r="C37" s="47"/>
      <c r="D37" s="50"/>
      <c r="E37" s="50"/>
      <c r="F37" s="46"/>
      <c r="G37" s="46"/>
      <c r="H37" s="46"/>
      <c r="I37" s="46"/>
      <c r="J37" s="47"/>
      <c r="K37" s="40" t="n">
        <f aca="false">SUM(L37:CH37)</f>
        <v>0</v>
      </c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3" t="n">
        <f aca="false">SUM(L37:CH37)</f>
        <v>0</v>
      </c>
      <c r="CK37" s="48"/>
      <c r="CL37" s="48"/>
      <c r="CM37" s="32" t="n">
        <f aca="false">CK37+CL37</f>
        <v>0</v>
      </c>
      <c r="CN37" s="49"/>
      <c r="CO37" s="49"/>
      <c r="CP37" s="49"/>
    </row>
    <row r="38" s="34" customFormat="true" ht="14.25" hidden="false" customHeight="false" outlineLevel="0" collapsed="false">
      <c r="A38" s="35"/>
      <c r="B38" s="35"/>
      <c r="C38" s="47"/>
      <c r="D38" s="39"/>
      <c r="E38" s="39"/>
      <c r="F38" s="46"/>
      <c r="G38" s="38"/>
      <c r="H38" s="38"/>
      <c r="I38" s="38"/>
      <c r="J38" s="43"/>
      <c r="K38" s="40" t="n">
        <f aca="false">SUM(L38:CH38)</f>
        <v>0</v>
      </c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43" t="n">
        <f aca="false">SUM(L38:CH38)</f>
        <v>0</v>
      </c>
      <c r="CK38" s="32"/>
      <c r="CL38" s="32"/>
      <c r="CM38" s="32" t="n">
        <f aca="false">CK38+CL38</f>
        <v>0</v>
      </c>
      <c r="CN38" s="33"/>
      <c r="CO38" s="33"/>
      <c r="CP38" s="33"/>
    </row>
    <row r="39" s="34" customFormat="true" ht="14.25" hidden="false" customHeight="false" outlineLevel="0" collapsed="false">
      <c r="A39" s="35"/>
      <c r="B39" s="35"/>
      <c r="C39" s="47"/>
      <c r="D39" s="39"/>
      <c r="E39" s="39"/>
      <c r="F39" s="38"/>
      <c r="G39" s="38"/>
      <c r="H39" s="38"/>
      <c r="I39" s="38"/>
      <c r="J39" s="43"/>
      <c r="K39" s="40" t="n">
        <f aca="false">SUM(L39:CH39)</f>
        <v>0</v>
      </c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43" t="n">
        <f aca="false">SUM(L39:CH39)</f>
        <v>0</v>
      </c>
      <c r="CK39" s="32"/>
      <c r="CL39" s="32"/>
      <c r="CM39" s="32" t="n">
        <f aca="false">CK39+CL39</f>
        <v>0</v>
      </c>
      <c r="CN39" s="33"/>
      <c r="CO39" s="33"/>
      <c r="CP39" s="33"/>
    </row>
    <row r="40" s="34" customFormat="true" ht="14.25" hidden="false" customHeight="false" outlineLevel="0" collapsed="false">
      <c r="A40" s="35"/>
      <c r="B40" s="35"/>
      <c r="C40" s="47"/>
      <c r="D40" s="39"/>
      <c r="E40" s="39"/>
      <c r="F40" s="38"/>
      <c r="G40" s="38"/>
      <c r="H40" s="38"/>
      <c r="I40" s="38"/>
      <c r="J40" s="43"/>
      <c r="K40" s="40" t="n">
        <f aca="false">SUM(L40:CH40)</f>
        <v>0</v>
      </c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43" t="n">
        <f aca="false">SUM(L40:CH40)</f>
        <v>0</v>
      </c>
      <c r="CK40" s="32"/>
      <c r="CL40" s="32"/>
      <c r="CM40" s="32" t="n">
        <f aca="false">CK40+CL40</f>
        <v>0</v>
      </c>
      <c r="CN40" s="33"/>
      <c r="CO40" s="33"/>
      <c r="CP40" s="33"/>
    </row>
    <row r="41" s="34" customFormat="true" ht="14.25" hidden="false" customHeight="false" outlineLevel="0" collapsed="false">
      <c r="A41" s="35"/>
      <c r="B41" s="35"/>
      <c r="C41" s="43"/>
      <c r="D41" s="39"/>
      <c r="E41" s="39"/>
      <c r="F41" s="38"/>
      <c r="G41" s="38"/>
      <c r="H41" s="38"/>
      <c r="I41" s="38"/>
      <c r="J41" s="43"/>
      <c r="K41" s="40" t="n">
        <f aca="false">SUM(L41:CH41)</f>
        <v>0</v>
      </c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43" t="n">
        <f aca="false">SUM(L41:CH41)</f>
        <v>0</v>
      </c>
      <c r="CK41" s="32"/>
      <c r="CL41" s="32"/>
      <c r="CM41" s="32" t="n">
        <f aca="false">CK41+CL41</f>
        <v>0</v>
      </c>
      <c r="CN41" s="33"/>
      <c r="CO41" s="33"/>
      <c r="CP41" s="33"/>
    </row>
    <row r="42" s="34" customFormat="true" ht="14.25" hidden="false" customHeight="false" outlineLevel="0" collapsed="false">
      <c r="A42" s="35"/>
      <c r="B42" s="35"/>
      <c r="C42" s="47"/>
      <c r="D42" s="39"/>
      <c r="E42" s="39"/>
      <c r="F42" s="38"/>
      <c r="G42" s="38"/>
      <c r="H42" s="38"/>
      <c r="I42" s="38"/>
      <c r="J42" s="43"/>
      <c r="K42" s="40" t="n">
        <f aca="false">SUM(L42:CH42)</f>
        <v>0</v>
      </c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43" t="n">
        <f aca="false">SUM(L42:CH42)</f>
        <v>0</v>
      </c>
      <c r="CK42" s="32"/>
      <c r="CL42" s="32"/>
      <c r="CM42" s="32" t="n">
        <f aca="false">CK42+CL42</f>
        <v>0</v>
      </c>
      <c r="CN42" s="33"/>
      <c r="CO42" s="33"/>
      <c r="CP42" s="33"/>
    </row>
    <row r="43" s="34" customFormat="true" ht="14.25" hidden="false" customHeight="false" outlineLevel="0" collapsed="false">
      <c r="A43" s="35"/>
      <c r="B43" s="35"/>
      <c r="C43" s="43"/>
      <c r="D43" s="39"/>
      <c r="E43" s="39"/>
      <c r="F43" s="38"/>
      <c r="G43" s="38"/>
      <c r="H43" s="38"/>
      <c r="I43" s="38"/>
      <c r="J43" s="43"/>
      <c r="K43" s="40" t="n">
        <f aca="false">SUM(L43:CH43)</f>
        <v>0</v>
      </c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43" t="n">
        <f aca="false">SUM(L43:CH43)</f>
        <v>0</v>
      </c>
      <c r="CK43" s="32"/>
      <c r="CL43" s="32"/>
      <c r="CM43" s="32" t="n">
        <f aca="false">CK43+CL43</f>
        <v>0</v>
      </c>
      <c r="CN43" s="33"/>
      <c r="CO43" s="33"/>
      <c r="CP43" s="33"/>
    </row>
    <row r="44" s="19" customFormat="true" ht="14.25" hidden="false" customHeight="false" outlineLevel="0" collapsed="false">
      <c r="A44" s="35"/>
      <c r="B44" s="44"/>
      <c r="C44" s="43"/>
      <c r="D44" s="50"/>
      <c r="E44" s="50"/>
      <c r="F44" s="46"/>
      <c r="G44" s="46"/>
      <c r="H44" s="46"/>
      <c r="I44" s="46"/>
      <c r="J44" s="47"/>
      <c r="K44" s="40" t="n">
        <f aca="false">SUM(L44:CH44)</f>
        <v>0</v>
      </c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3" t="n">
        <f aca="false">SUM(L44:CH44)</f>
        <v>0</v>
      </c>
      <c r="CK44" s="48"/>
      <c r="CL44" s="48"/>
      <c r="CM44" s="32" t="n">
        <f aca="false">CK44+CL44</f>
        <v>0</v>
      </c>
      <c r="CN44" s="49"/>
      <c r="CO44" s="49"/>
      <c r="CP44" s="49"/>
    </row>
    <row r="45" s="34" customFormat="true" ht="14.25" hidden="false" customHeight="false" outlineLevel="0" collapsed="false">
      <c r="A45" s="35"/>
      <c r="B45" s="35"/>
      <c r="C45" s="47"/>
      <c r="D45" s="39"/>
      <c r="E45" s="39"/>
      <c r="F45" s="38"/>
      <c r="G45" s="38"/>
      <c r="H45" s="38"/>
      <c r="I45" s="38"/>
      <c r="J45" s="43"/>
      <c r="K45" s="40" t="n">
        <f aca="false">SUM(L45:CH45)</f>
        <v>0</v>
      </c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43" t="n">
        <f aca="false">SUM(L45:CH45)</f>
        <v>0</v>
      </c>
      <c r="CK45" s="32"/>
      <c r="CL45" s="32"/>
      <c r="CM45" s="32" t="n">
        <f aca="false">CK45+CL45</f>
        <v>0</v>
      </c>
      <c r="CN45" s="33"/>
      <c r="CO45" s="33"/>
      <c r="CP45" s="33"/>
    </row>
    <row r="46" s="34" customFormat="true" ht="14.25" hidden="false" customHeight="false" outlineLevel="0" collapsed="false">
      <c r="A46" s="35"/>
      <c r="B46" s="35"/>
      <c r="C46" s="43"/>
      <c r="D46" s="39"/>
      <c r="E46" s="39"/>
      <c r="F46" s="38"/>
      <c r="G46" s="38"/>
      <c r="H46" s="38"/>
      <c r="I46" s="38"/>
      <c r="J46" s="43"/>
      <c r="K46" s="40" t="n">
        <f aca="false">SUM(L46:CH46)</f>
        <v>0</v>
      </c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43" t="n">
        <f aca="false">SUM(L46:CH46)</f>
        <v>0</v>
      </c>
      <c r="CK46" s="32"/>
      <c r="CL46" s="32"/>
      <c r="CM46" s="32" t="n">
        <f aca="false">CK46+CL46</f>
        <v>0</v>
      </c>
      <c r="CN46" s="33"/>
      <c r="CO46" s="33"/>
      <c r="CP46" s="33"/>
    </row>
    <row r="47" s="34" customFormat="true" ht="14.25" hidden="false" customHeight="false" outlineLevel="0" collapsed="false">
      <c r="A47" s="35"/>
      <c r="B47" s="35"/>
      <c r="C47" s="47"/>
      <c r="D47" s="39"/>
      <c r="E47" s="39"/>
      <c r="F47" s="38"/>
      <c r="G47" s="38"/>
      <c r="H47" s="38"/>
      <c r="I47" s="38"/>
      <c r="J47" s="43"/>
      <c r="K47" s="40" t="n">
        <f aca="false">SUM(L47:CH47)</f>
        <v>0</v>
      </c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43" t="n">
        <f aca="false">SUM(L47:CH47)</f>
        <v>0</v>
      </c>
      <c r="CK47" s="32"/>
      <c r="CL47" s="32"/>
      <c r="CM47" s="32" t="n">
        <f aca="false">CK47+CL47</f>
        <v>0</v>
      </c>
      <c r="CN47" s="33"/>
      <c r="CO47" s="33"/>
      <c r="CP47" s="33"/>
    </row>
    <row r="48" s="19" customFormat="true" ht="14.25" hidden="false" customHeight="false" outlineLevel="0" collapsed="false">
      <c r="A48" s="35"/>
      <c r="B48" s="44"/>
      <c r="C48" s="43"/>
      <c r="D48" s="50"/>
      <c r="E48" s="50"/>
      <c r="F48" s="46"/>
      <c r="G48" s="46"/>
      <c r="H48" s="46"/>
      <c r="I48" s="46"/>
      <c r="J48" s="47"/>
      <c r="K48" s="40" t="n">
        <f aca="false">SUM(L48:CH48)</f>
        <v>0</v>
      </c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3" t="n">
        <f aca="false">SUM(L48:CH48)</f>
        <v>0</v>
      </c>
      <c r="CK48" s="48"/>
      <c r="CL48" s="48"/>
      <c r="CM48" s="32" t="n">
        <f aca="false">CK48+CL48</f>
        <v>0</v>
      </c>
      <c r="CN48" s="49"/>
      <c r="CO48" s="49"/>
      <c r="CP48" s="49"/>
    </row>
    <row r="49" s="19" customFormat="true" ht="14.25" hidden="false" customHeight="false" outlineLevel="0" collapsed="false">
      <c r="A49" s="35"/>
      <c r="B49" s="44"/>
      <c r="C49" s="43"/>
      <c r="D49" s="50"/>
      <c r="E49" s="50"/>
      <c r="F49" s="46"/>
      <c r="G49" s="46"/>
      <c r="H49" s="46"/>
      <c r="I49" s="46"/>
      <c r="J49" s="47"/>
      <c r="K49" s="40" t="n">
        <f aca="false">SUM(L49:CH49)</f>
        <v>0</v>
      </c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3" t="n">
        <f aca="false">SUM(L49:CH49)</f>
        <v>0</v>
      </c>
      <c r="CK49" s="48"/>
      <c r="CL49" s="48"/>
      <c r="CM49" s="32" t="n">
        <f aca="false">CK49+CL49</f>
        <v>0</v>
      </c>
      <c r="CN49" s="49"/>
      <c r="CO49" s="49"/>
      <c r="CP49" s="49"/>
    </row>
    <row r="50" s="34" customFormat="true" ht="14.25" hidden="false" customHeight="false" outlineLevel="0" collapsed="false">
      <c r="A50" s="35"/>
      <c r="B50" s="35"/>
      <c r="C50" s="43"/>
      <c r="D50" s="39"/>
      <c r="E50" s="39"/>
      <c r="F50" s="38"/>
      <c r="G50" s="38"/>
      <c r="H50" s="38"/>
      <c r="I50" s="38"/>
      <c r="J50" s="43"/>
      <c r="K50" s="40" t="n">
        <f aca="false">SUM(L50:CH50)</f>
        <v>0</v>
      </c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43" t="n">
        <f aca="false">SUM(L50:CH50)</f>
        <v>0</v>
      </c>
      <c r="CK50" s="32"/>
      <c r="CL50" s="32"/>
      <c r="CM50" s="32" t="n">
        <f aca="false">CK50+CL50</f>
        <v>0</v>
      </c>
      <c r="CN50" s="33"/>
      <c r="CO50" s="33"/>
      <c r="CP50" s="33"/>
    </row>
    <row r="51" s="34" customFormat="true" ht="14.25" hidden="false" customHeight="false" outlineLevel="0" collapsed="false">
      <c r="A51" s="35"/>
      <c r="B51" s="35"/>
      <c r="C51" s="43"/>
      <c r="D51" s="39"/>
      <c r="E51" s="39"/>
      <c r="F51" s="38"/>
      <c r="G51" s="38"/>
      <c r="H51" s="38"/>
      <c r="I51" s="38"/>
      <c r="J51" s="43"/>
      <c r="K51" s="40" t="n">
        <f aca="false">SUM(L51:CH51)</f>
        <v>0</v>
      </c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43" t="n">
        <f aca="false">SUM(L51:CH51)</f>
        <v>0</v>
      </c>
      <c r="CK51" s="32"/>
      <c r="CL51" s="32"/>
      <c r="CM51" s="32" t="n">
        <f aca="false">CK51+CL51</f>
        <v>0</v>
      </c>
      <c r="CN51" s="33"/>
      <c r="CO51" s="33"/>
      <c r="CP51" s="33"/>
    </row>
    <row r="52" s="34" customFormat="true" ht="14.25" hidden="false" customHeight="false" outlineLevel="0" collapsed="false">
      <c r="A52" s="35"/>
      <c r="B52" s="35"/>
      <c r="C52" s="43"/>
      <c r="D52" s="39"/>
      <c r="E52" s="39"/>
      <c r="F52" s="38"/>
      <c r="G52" s="38"/>
      <c r="H52" s="38"/>
      <c r="I52" s="38"/>
      <c r="J52" s="43"/>
      <c r="K52" s="40" t="n">
        <f aca="false">SUM(L52:CH52)</f>
        <v>0</v>
      </c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43" t="n">
        <f aca="false">SUM(L52:CH52)</f>
        <v>0</v>
      </c>
      <c r="CK52" s="32"/>
      <c r="CL52" s="32"/>
      <c r="CM52" s="32" t="n">
        <f aca="false">CK52+CL52</f>
        <v>0</v>
      </c>
      <c r="CN52" s="33"/>
      <c r="CO52" s="33"/>
      <c r="CP52" s="33"/>
    </row>
    <row r="53" s="34" customFormat="true" ht="14.25" hidden="false" customHeight="false" outlineLevel="0" collapsed="false">
      <c r="A53" s="35"/>
      <c r="B53" s="35"/>
      <c r="C53" s="43"/>
      <c r="D53" s="39"/>
      <c r="E53" s="39"/>
      <c r="F53" s="38"/>
      <c r="G53" s="38"/>
      <c r="H53" s="38"/>
      <c r="I53" s="38"/>
      <c r="J53" s="43"/>
      <c r="K53" s="40" t="n">
        <f aca="false">SUM(L53:CH53)</f>
        <v>0</v>
      </c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43" t="n">
        <f aca="false">SUM(L53:CH53)</f>
        <v>0</v>
      </c>
      <c r="CK53" s="32"/>
      <c r="CL53" s="32"/>
      <c r="CM53" s="32" t="n">
        <f aca="false">CK53+CL53</f>
        <v>0</v>
      </c>
      <c r="CN53" s="33"/>
      <c r="CO53" s="33"/>
      <c r="CP53" s="33"/>
    </row>
    <row r="54" s="34" customFormat="true" ht="14.25" hidden="false" customHeight="false" outlineLevel="0" collapsed="false">
      <c r="A54" s="35"/>
      <c r="B54" s="35"/>
      <c r="C54" s="47"/>
      <c r="D54" s="39"/>
      <c r="E54" s="39"/>
      <c r="F54" s="38"/>
      <c r="G54" s="38"/>
      <c r="H54" s="38"/>
      <c r="I54" s="38"/>
      <c r="J54" s="43"/>
      <c r="K54" s="40" t="n">
        <f aca="false">SUM(L54:CH54)</f>
        <v>0</v>
      </c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43" t="n">
        <f aca="false">SUM(L54:CH54)</f>
        <v>0</v>
      </c>
      <c r="CK54" s="32"/>
      <c r="CL54" s="32"/>
      <c r="CM54" s="32" t="n">
        <f aca="false">CK54+CL54</f>
        <v>0</v>
      </c>
      <c r="CN54" s="33"/>
      <c r="CO54" s="33"/>
      <c r="CP54" s="33"/>
    </row>
    <row r="55" s="34" customFormat="true" ht="14.25" hidden="false" customHeight="false" outlineLevel="0" collapsed="false">
      <c r="A55" s="35"/>
      <c r="B55" s="35"/>
      <c r="C55" s="43"/>
      <c r="D55" s="39"/>
      <c r="E55" s="39"/>
      <c r="F55" s="38"/>
      <c r="G55" s="38"/>
      <c r="H55" s="38"/>
      <c r="I55" s="38"/>
      <c r="J55" s="43"/>
      <c r="K55" s="40" t="n">
        <f aca="false">SUM(L55:CH55)</f>
        <v>0</v>
      </c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43" t="n">
        <f aca="false">SUM(L55:CH55)</f>
        <v>0</v>
      </c>
      <c r="CK55" s="32"/>
      <c r="CL55" s="32"/>
      <c r="CM55" s="32" t="n">
        <f aca="false">CK55+CL55</f>
        <v>0</v>
      </c>
      <c r="CN55" s="33"/>
      <c r="CO55" s="33"/>
      <c r="CP55" s="33"/>
    </row>
    <row r="56" s="34" customFormat="true" ht="14.25" hidden="false" customHeight="false" outlineLevel="0" collapsed="false">
      <c r="A56" s="35"/>
      <c r="B56" s="35"/>
      <c r="C56" s="43"/>
      <c r="D56" s="39"/>
      <c r="E56" s="39"/>
      <c r="F56" s="38"/>
      <c r="G56" s="38"/>
      <c r="H56" s="38"/>
      <c r="I56" s="38"/>
      <c r="J56" s="43"/>
      <c r="K56" s="40" t="n">
        <f aca="false">SUM(L56:CH56)</f>
        <v>0</v>
      </c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43" t="n">
        <f aca="false">SUM(L56:CH56)</f>
        <v>0</v>
      </c>
      <c r="CK56" s="32"/>
      <c r="CL56" s="32"/>
      <c r="CM56" s="32" t="n">
        <f aca="false">CK56+CL56</f>
        <v>0</v>
      </c>
      <c r="CN56" s="33"/>
      <c r="CO56" s="33"/>
      <c r="CP56" s="33"/>
    </row>
    <row r="57" s="34" customFormat="true" ht="14.25" hidden="false" customHeight="false" outlineLevel="0" collapsed="false">
      <c r="A57" s="35"/>
      <c r="B57" s="35"/>
      <c r="C57" s="43"/>
      <c r="D57" s="39"/>
      <c r="E57" s="39"/>
      <c r="F57" s="38"/>
      <c r="G57" s="38"/>
      <c r="H57" s="38"/>
      <c r="I57" s="38"/>
      <c r="J57" s="43"/>
      <c r="K57" s="40" t="n">
        <f aca="false">SUM(L57:CH57)</f>
        <v>0</v>
      </c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43" t="n">
        <f aca="false">SUM(L57:CH57)</f>
        <v>0</v>
      </c>
      <c r="CK57" s="32"/>
      <c r="CL57" s="32"/>
      <c r="CM57" s="32" t="n">
        <f aca="false">CK57+CL57</f>
        <v>0</v>
      </c>
      <c r="CN57" s="33"/>
      <c r="CO57" s="33"/>
      <c r="CP57" s="33"/>
    </row>
    <row r="58" s="34" customFormat="true" ht="14.25" hidden="false" customHeight="false" outlineLevel="0" collapsed="false">
      <c r="A58" s="35"/>
      <c r="B58" s="35"/>
      <c r="C58" s="47"/>
      <c r="D58" s="39"/>
      <c r="E58" s="39"/>
      <c r="F58" s="38"/>
      <c r="G58" s="38"/>
      <c r="H58" s="38"/>
      <c r="I58" s="38"/>
      <c r="J58" s="43"/>
      <c r="K58" s="40" t="n">
        <f aca="false">SUM(L58:CH58)</f>
        <v>0</v>
      </c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43" t="n">
        <f aca="false">SUM(L58:CH58)</f>
        <v>0</v>
      </c>
      <c r="CK58" s="32"/>
      <c r="CL58" s="32"/>
      <c r="CM58" s="32" t="n">
        <f aca="false">CK58+CL58</f>
        <v>0</v>
      </c>
      <c r="CN58" s="33"/>
      <c r="CO58" s="33"/>
      <c r="CP58" s="33"/>
    </row>
    <row r="59" s="34" customFormat="true" ht="14.25" hidden="false" customHeight="false" outlineLevel="0" collapsed="false">
      <c r="A59" s="35"/>
      <c r="B59" s="35"/>
      <c r="C59" s="47"/>
      <c r="D59" s="39"/>
      <c r="E59" s="39"/>
      <c r="F59" s="38"/>
      <c r="G59" s="38"/>
      <c r="H59" s="38"/>
      <c r="I59" s="38"/>
      <c r="J59" s="43"/>
      <c r="K59" s="40" t="n">
        <f aca="false">SUM(L59:CH59)</f>
        <v>0</v>
      </c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43" t="n">
        <f aca="false">SUM(L59:CH59)</f>
        <v>0</v>
      </c>
      <c r="CK59" s="32"/>
      <c r="CL59" s="32"/>
      <c r="CM59" s="32" t="n">
        <f aca="false">CK59+CL59</f>
        <v>0</v>
      </c>
      <c r="CN59" s="33"/>
      <c r="CO59" s="33"/>
      <c r="CP59" s="33"/>
    </row>
    <row r="60" s="34" customFormat="true" ht="14.25" hidden="false" customHeight="false" outlineLevel="0" collapsed="false">
      <c r="A60" s="35"/>
      <c r="B60" s="35"/>
      <c r="C60" s="43"/>
      <c r="D60" s="39"/>
      <c r="E60" s="39"/>
      <c r="F60" s="38"/>
      <c r="G60" s="38"/>
      <c r="H60" s="38"/>
      <c r="I60" s="38"/>
      <c r="J60" s="43"/>
      <c r="K60" s="40" t="n">
        <f aca="false">SUM(L60:CH60)</f>
        <v>0</v>
      </c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43" t="n">
        <f aca="false">SUM(L60:CH60)</f>
        <v>0</v>
      </c>
      <c r="CK60" s="32"/>
      <c r="CL60" s="32"/>
      <c r="CM60" s="32" t="n">
        <f aca="false">CK60+CL60</f>
        <v>0</v>
      </c>
      <c r="CN60" s="33"/>
      <c r="CO60" s="33"/>
      <c r="CP60" s="33"/>
    </row>
    <row r="61" s="34" customFormat="true" ht="14.25" hidden="false" customHeight="false" outlineLevel="0" collapsed="false">
      <c r="A61" s="35"/>
      <c r="B61" s="35"/>
      <c r="C61" s="43"/>
      <c r="D61" s="39"/>
      <c r="E61" s="39"/>
      <c r="F61" s="38"/>
      <c r="G61" s="38"/>
      <c r="H61" s="38"/>
      <c r="I61" s="38"/>
      <c r="J61" s="43"/>
      <c r="K61" s="40" t="n">
        <f aca="false">SUM(L61:CH61)</f>
        <v>0</v>
      </c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43" t="n">
        <f aca="false">SUM(L61:CH61)</f>
        <v>0</v>
      </c>
      <c r="CK61" s="32"/>
      <c r="CL61" s="32"/>
      <c r="CM61" s="32" t="n">
        <f aca="false">CK61+CL61</f>
        <v>0</v>
      </c>
      <c r="CN61" s="33"/>
      <c r="CO61" s="33"/>
      <c r="CP61" s="33"/>
    </row>
    <row r="62" s="34" customFormat="true" ht="14.25" hidden="false" customHeight="false" outlineLevel="0" collapsed="false">
      <c r="A62" s="35"/>
      <c r="B62" s="35"/>
      <c r="C62" s="43"/>
      <c r="D62" s="39"/>
      <c r="E62" s="39"/>
      <c r="F62" s="38"/>
      <c r="G62" s="38"/>
      <c r="H62" s="38"/>
      <c r="I62" s="38"/>
      <c r="J62" s="43"/>
      <c r="K62" s="40" t="n">
        <f aca="false">SUM(L62:CH62)</f>
        <v>0</v>
      </c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43" t="n">
        <f aca="false">SUM(L62:CH62)</f>
        <v>0</v>
      </c>
      <c r="CK62" s="32"/>
      <c r="CL62" s="32"/>
      <c r="CM62" s="32" t="n">
        <f aca="false">CK62+CL62</f>
        <v>0</v>
      </c>
      <c r="CN62" s="33"/>
      <c r="CO62" s="33"/>
      <c r="CP62" s="33"/>
    </row>
    <row r="63" s="34" customFormat="true" ht="14.25" hidden="false" customHeight="false" outlineLevel="0" collapsed="false">
      <c r="A63" s="35"/>
      <c r="B63" s="35"/>
      <c r="C63" s="43"/>
      <c r="D63" s="39"/>
      <c r="E63" s="39"/>
      <c r="F63" s="38"/>
      <c r="G63" s="38"/>
      <c r="H63" s="38"/>
      <c r="I63" s="38"/>
      <c r="J63" s="43"/>
      <c r="K63" s="40" t="n">
        <f aca="false">SUM(L63:CH63)</f>
        <v>0</v>
      </c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43" t="n">
        <f aca="false">SUM(L63:CH63)</f>
        <v>0</v>
      </c>
      <c r="CK63" s="32"/>
      <c r="CL63" s="32"/>
      <c r="CM63" s="32" t="n">
        <f aca="false">CK63+CL63</f>
        <v>0</v>
      </c>
      <c r="CN63" s="33"/>
      <c r="CO63" s="33"/>
      <c r="CP63" s="33"/>
    </row>
    <row r="64" s="34" customFormat="true" ht="14.25" hidden="false" customHeight="false" outlineLevel="0" collapsed="false">
      <c r="A64" s="35"/>
      <c r="B64" s="35"/>
      <c r="C64" s="43"/>
      <c r="D64" s="39"/>
      <c r="E64" s="39"/>
      <c r="F64" s="38"/>
      <c r="G64" s="38"/>
      <c r="H64" s="38"/>
      <c r="I64" s="38"/>
      <c r="J64" s="43"/>
      <c r="K64" s="40" t="n">
        <f aca="false">SUM(L64:CH64)</f>
        <v>0</v>
      </c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43" t="n">
        <f aca="false">SUM(L64:CH64)</f>
        <v>0</v>
      </c>
      <c r="CK64" s="32"/>
      <c r="CL64" s="32"/>
      <c r="CM64" s="32" t="n">
        <f aca="false">CK64+CL64</f>
        <v>0</v>
      </c>
      <c r="CN64" s="33"/>
      <c r="CO64" s="33"/>
      <c r="CP64" s="33"/>
    </row>
    <row r="65" s="34" customFormat="true" ht="14.25" hidden="false" customHeight="false" outlineLevel="0" collapsed="false">
      <c r="A65" s="35"/>
      <c r="B65" s="35"/>
      <c r="C65" s="43"/>
      <c r="D65" s="39"/>
      <c r="E65" s="39"/>
      <c r="F65" s="38"/>
      <c r="G65" s="38"/>
      <c r="H65" s="38"/>
      <c r="I65" s="38"/>
      <c r="J65" s="43"/>
      <c r="K65" s="40" t="n">
        <f aca="false">SUM(L65:CH65)</f>
        <v>0</v>
      </c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43" t="n">
        <f aca="false">SUM(L65:CH65)</f>
        <v>0</v>
      </c>
      <c r="CK65" s="32"/>
      <c r="CL65" s="32"/>
      <c r="CM65" s="32" t="n">
        <f aca="false">CK65+CL65</f>
        <v>0</v>
      </c>
      <c r="CN65" s="33"/>
      <c r="CO65" s="33"/>
      <c r="CP65" s="33"/>
    </row>
    <row r="66" s="34" customFormat="true" ht="14.25" hidden="false" customHeight="false" outlineLevel="0" collapsed="false">
      <c r="A66" s="35"/>
      <c r="B66" s="35"/>
      <c r="C66" s="43"/>
      <c r="D66" s="39"/>
      <c r="E66" s="39"/>
      <c r="F66" s="38"/>
      <c r="G66" s="38"/>
      <c r="H66" s="38"/>
      <c r="I66" s="38"/>
      <c r="J66" s="43"/>
      <c r="K66" s="40" t="n">
        <f aca="false">SUM(L66:CH66)</f>
        <v>0</v>
      </c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43" t="n">
        <f aca="false">SUM(L66:CH66)</f>
        <v>0</v>
      </c>
      <c r="CK66" s="32"/>
      <c r="CL66" s="32"/>
      <c r="CM66" s="32" t="n">
        <f aca="false">CK66+CL66</f>
        <v>0</v>
      </c>
      <c r="CN66" s="33"/>
      <c r="CO66" s="33"/>
      <c r="CP66" s="33"/>
    </row>
    <row r="67" s="34" customFormat="true" ht="14.25" hidden="false" customHeight="false" outlineLevel="0" collapsed="false">
      <c r="A67" s="35"/>
      <c r="B67" s="35"/>
      <c r="C67" s="43"/>
      <c r="D67" s="39"/>
      <c r="E67" s="39"/>
      <c r="F67" s="38"/>
      <c r="G67" s="38"/>
      <c r="H67" s="38"/>
      <c r="I67" s="38"/>
      <c r="J67" s="43"/>
      <c r="K67" s="40" t="n">
        <f aca="false">SUM(L67:CH67)</f>
        <v>0</v>
      </c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43" t="n">
        <f aca="false">SUM(L67:CH67)</f>
        <v>0</v>
      </c>
      <c r="CK67" s="32"/>
      <c r="CL67" s="32"/>
      <c r="CM67" s="32" t="n">
        <f aca="false">CK67+CL67</f>
        <v>0</v>
      </c>
      <c r="CN67" s="33"/>
      <c r="CO67" s="33"/>
      <c r="CP67" s="33"/>
    </row>
    <row r="68" s="34" customFormat="true" ht="14.25" hidden="false" customHeight="false" outlineLevel="0" collapsed="false">
      <c r="A68" s="35"/>
      <c r="B68" s="35"/>
      <c r="C68" s="43"/>
      <c r="D68" s="39"/>
      <c r="E68" s="39"/>
      <c r="F68" s="38"/>
      <c r="G68" s="38"/>
      <c r="H68" s="38"/>
      <c r="I68" s="38"/>
      <c r="J68" s="43"/>
      <c r="K68" s="40" t="n">
        <f aca="false">SUM(L68:CH68)</f>
        <v>0</v>
      </c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43" t="n">
        <f aca="false">SUM(L68:CH68)</f>
        <v>0</v>
      </c>
      <c r="CK68" s="32"/>
      <c r="CL68" s="32"/>
      <c r="CM68" s="32" t="n">
        <f aca="false">CK68+CL68</f>
        <v>0</v>
      </c>
      <c r="CN68" s="33"/>
      <c r="CO68" s="33"/>
      <c r="CP68" s="33"/>
    </row>
    <row r="69" s="34" customFormat="true" ht="14.25" hidden="false" customHeight="false" outlineLevel="0" collapsed="false">
      <c r="A69" s="35"/>
      <c r="B69" s="35"/>
      <c r="C69" s="43"/>
      <c r="D69" s="39"/>
      <c r="E69" s="39"/>
      <c r="F69" s="38"/>
      <c r="G69" s="38"/>
      <c r="H69" s="38"/>
      <c r="I69" s="38"/>
      <c r="J69" s="43"/>
      <c r="K69" s="40" t="n">
        <f aca="false">SUM(L69:CH69)</f>
        <v>0</v>
      </c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43" t="n">
        <f aca="false">SUM(L69:CH69)</f>
        <v>0</v>
      </c>
      <c r="CK69" s="32"/>
      <c r="CL69" s="32"/>
      <c r="CM69" s="32" t="n">
        <f aca="false">CK69+CL69</f>
        <v>0</v>
      </c>
      <c r="CN69" s="33"/>
      <c r="CO69" s="33"/>
      <c r="CP69" s="33"/>
    </row>
    <row r="70" s="34" customFormat="true" ht="14.25" hidden="false" customHeight="false" outlineLevel="0" collapsed="false">
      <c r="A70" s="35"/>
      <c r="B70" s="35"/>
      <c r="C70" s="43"/>
      <c r="D70" s="39"/>
      <c r="E70" s="39"/>
      <c r="F70" s="38"/>
      <c r="G70" s="38"/>
      <c r="H70" s="38"/>
      <c r="I70" s="38"/>
      <c r="J70" s="43"/>
      <c r="K70" s="40" t="n">
        <f aca="false">SUM(L70:CH70)</f>
        <v>0</v>
      </c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43" t="n">
        <f aca="false">SUM(L70:CH70)</f>
        <v>0</v>
      </c>
      <c r="CK70" s="32"/>
      <c r="CL70" s="32"/>
      <c r="CM70" s="32" t="n">
        <f aca="false">CK70+CL70</f>
        <v>0</v>
      </c>
      <c r="CN70" s="33"/>
      <c r="CO70" s="33"/>
      <c r="CP70" s="33"/>
    </row>
    <row r="71" s="34" customFormat="true" ht="14.25" hidden="false" customHeight="false" outlineLevel="0" collapsed="false">
      <c r="A71" s="35"/>
      <c r="B71" s="35"/>
      <c r="C71" s="43"/>
      <c r="D71" s="39"/>
      <c r="E71" s="39"/>
      <c r="F71" s="38"/>
      <c r="G71" s="38"/>
      <c r="H71" s="38"/>
      <c r="I71" s="38"/>
      <c r="J71" s="43"/>
      <c r="K71" s="40" t="n">
        <f aca="false">SUM(L71:CH71)</f>
        <v>0</v>
      </c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43" t="n">
        <f aca="false">SUM(L71:CH71)</f>
        <v>0</v>
      </c>
      <c r="CK71" s="32"/>
      <c r="CL71" s="32"/>
      <c r="CM71" s="32" t="n">
        <f aca="false">CK71+CL71</f>
        <v>0</v>
      </c>
      <c r="CN71" s="33"/>
      <c r="CO71" s="33"/>
      <c r="CP71" s="33"/>
    </row>
    <row r="72" s="34" customFormat="true" ht="14.25" hidden="false" customHeight="false" outlineLevel="0" collapsed="false">
      <c r="A72" s="35"/>
      <c r="B72" s="35"/>
      <c r="C72" s="43"/>
      <c r="D72" s="39"/>
      <c r="E72" s="39"/>
      <c r="F72" s="38"/>
      <c r="G72" s="38"/>
      <c r="H72" s="38"/>
      <c r="I72" s="38"/>
      <c r="J72" s="43"/>
      <c r="K72" s="40" t="n">
        <f aca="false">SUM(L72:CH72)</f>
        <v>0</v>
      </c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43" t="n">
        <f aca="false">SUM(L72:CH72)</f>
        <v>0</v>
      </c>
      <c r="CK72" s="32"/>
      <c r="CL72" s="32"/>
      <c r="CM72" s="32" t="n">
        <f aca="false">CK72+CL72</f>
        <v>0</v>
      </c>
      <c r="CN72" s="33"/>
      <c r="CO72" s="33"/>
      <c r="CP72" s="33"/>
    </row>
    <row r="73" s="34" customFormat="true" ht="14.25" hidden="false" customHeight="false" outlineLevel="0" collapsed="false">
      <c r="A73" s="35"/>
      <c r="B73" s="35"/>
      <c r="C73" s="43"/>
      <c r="D73" s="39"/>
      <c r="E73" s="39"/>
      <c r="F73" s="38"/>
      <c r="G73" s="38"/>
      <c r="H73" s="38"/>
      <c r="I73" s="38"/>
      <c r="J73" s="43"/>
      <c r="K73" s="40" t="n">
        <f aca="false">SUM(L73:CH73)</f>
        <v>0</v>
      </c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43" t="n">
        <f aca="false">SUM(L73:CH73)</f>
        <v>0</v>
      </c>
      <c r="CK73" s="32"/>
      <c r="CL73" s="32"/>
      <c r="CM73" s="32" t="n">
        <f aca="false">CK73+CL73</f>
        <v>0</v>
      </c>
      <c r="CN73" s="33"/>
      <c r="CO73" s="33"/>
      <c r="CP73" s="33"/>
    </row>
    <row r="74" s="34" customFormat="true" ht="14.25" hidden="false" customHeight="false" outlineLevel="0" collapsed="false">
      <c r="A74" s="35"/>
      <c r="B74" s="35"/>
      <c r="C74" s="43"/>
      <c r="D74" s="39"/>
      <c r="E74" s="39"/>
      <c r="F74" s="38"/>
      <c r="G74" s="38"/>
      <c r="H74" s="38"/>
      <c r="I74" s="38"/>
      <c r="J74" s="43"/>
      <c r="K74" s="40" t="n">
        <f aca="false">SUM(L74:CH74)</f>
        <v>0</v>
      </c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43" t="n">
        <f aca="false">SUM(L74:CH74)</f>
        <v>0</v>
      </c>
      <c r="CK74" s="32"/>
      <c r="CL74" s="32"/>
      <c r="CM74" s="32" t="n">
        <f aca="false">CK74+CL74</f>
        <v>0</v>
      </c>
      <c r="CN74" s="33"/>
      <c r="CO74" s="33"/>
      <c r="CP74" s="33"/>
    </row>
    <row r="75" s="34" customFormat="true" ht="14.25" hidden="false" customHeight="false" outlineLevel="0" collapsed="false">
      <c r="A75" s="35"/>
      <c r="B75" s="35"/>
      <c r="C75" s="43"/>
      <c r="D75" s="39"/>
      <c r="E75" s="39"/>
      <c r="F75" s="38"/>
      <c r="G75" s="38"/>
      <c r="H75" s="38"/>
      <c r="I75" s="38"/>
      <c r="J75" s="43"/>
      <c r="K75" s="40" t="n">
        <f aca="false">SUM(L75:CH75)</f>
        <v>0</v>
      </c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43" t="n">
        <f aca="false">SUM(L75:CH75)</f>
        <v>0</v>
      </c>
      <c r="CK75" s="32"/>
      <c r="CL75" s="32"/>
      <c r="CM75" s="32" t="n">
        <f aca="false">CK75+CL75</f>
        <v>0</v>
      </c>
      <c r="CN75" s="33"/>
      <c r="CO75" s="33"/>
      <c r="CP75" s="33"/>
    </row>
    <row r="76" s="34" customFormat="true" ht="14.25" hidden="false" customHeight="false" outlineLevel="0" collapsed="false">
      <c r="A76" s="35"/>
      <c r="B76" s="35"/>
      <c r="C76" s="43"/>
      <c r="D76" s="39"/>
      <c r="E76" s="39"/>
      <c r="F76" s="38"/>
      <c r="G76" s="38"/>
      <c r="H76" s="38"/>
      <c r="I76" s="38"/>
      <c r="J76" s="43"/>
      <c r="K76" s="40" t="n">
        <f aca="false">SUM(L76:CH76)</f>
        <v>0</v>
      </c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43" t="n">
        <f aca="false">SUM(L76:CH76)</f>
        <v>0</v>
      </c>
      <c r="CK76" s="32"/>
      <c r="CL76" s="32"/>
      <c r="CM76" s="32" t="n">
        <f aca="false">CK76+CL76</f>
        <v>0</v>
      </c>
      <c r="CN76" s="33"/>
      <c r="CO76" s="33"/>
      <c r="CP76" s="33"/>
    </row>
    <row r="77" s="34" customFormat="true" ht="14.25" hidden="false" customHeight="false" outlineLevel="0" collapsed="false">
      <c r="A77" s="35"/>
      <c r="B77" s="35"/>
      <c r="C77" s="43"/>
      <c r="D77" s="39"/>
      <c r="E77" s="39"/>
      <c r="F77" s="38"/>
      <c r="G77" s="38"/>
      <c r="H77" s="38"/>
      <c r="I77" s="38"/>
      <c r="J77" s="43"/>
      <c r="K77" s="40" t="n">
        <f aca="false">SUM(L77:CH77)</f>
        <v>0</v>
      </c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43" t="n">
        <f aca="false">SUM(L77:CH77)</f>
        <v>0</v>
      </c>
      <c r="CK77" s="32"/>
      <c r="CL77" s="32"/>
      <c r="CM77" s="32" t="n">
        <f aca="false">CK77+CL77</f>
        <v>0</v>
      </c>
      <c r="CN77" s="33"/>
      <c r="CO77" s="33"/>
      <c r="CP77" s="33"/>
    </row>
    <row r="78" s="55" customFormat="true" ht="14.25" hidden="false" customHeight="false" outlineLevel="0" collapsed="false">
      <c r="A78" s="35"/>
      <c r="B78" s="35"/>
      <c r="C78" s="43"/>
      <c r="D78" s="39"/>
      <c r="E78" s="39"/>
      <c r="F78" s="38"/>
      <c r="G78" s="38"/>
      <c r="H78" s="38"/>
      <c r="I78" s="38"/>
      <c r="J78" s="52"/>
      <c r="K78" s="40" t="n">
        <f aca="false">SUM(L78:CH78)</f>
        <v>0</v>
      </c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43" t="n">
        <f aca="false">SUM(L78:CH78)</f>
        <v>0</v>
      </c>
      <c r="CK78" s="53"/>
      <c r="CL78" s="53"/>
      <c r="CM78" s="32" t="n">
        <f aca="false">CK78+CL78</f>
        <v>0</v>
      </c>
      <c r="CN78" s="54"/>
      <c r="CO78" s="54"/>
      <c r="CP78" s="54"/>
    </row>
    <row r="79" s="34" customFormat="true" ht="14.25" hidden="false" customHeight="false" outlineLevel="0" collapsed="false">
      <c r="A79" s="35"/>
      <c r="B79" s="35"/>
      <c r="C79" s="43"/>
      <c r="D79" s="39"/>
      <c r="E79" s="39"/>
      <c r="F79" s="38"/>
      <c r="G79" s="38"/>
      <c r="H79" s="38"/>
      <c r="I79" s="38"/>
      <c r="J79" s="43"/>
      <c r="K79" s="40" t="n">
        <f aca="false">SUM(L79:CH79)</f>
        <v>0</v>
      </c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43" t="n">
        <f aca="false">SUM(L79:CH79)</f>
        <v>0</v>
      </c>
      <c r="CK79" s="32"/>
      <c r="CL79" s="32"/>
      <c r="CM79" s="32" t="n">
        <f aca="false">CK79+CL79</f>
        <v>0</v>
      </c>
      <c r="CN79" s="33"/>
      <c r="CO79" s="33"/>
      <c r="CP79" s="33"/>
    </row>
    <row r="80" s="34" customFormat="true" ht="14.25" hidden="false" customHeight="false" outlineLevel="0" collapsed="false">
      <c r="A80" s="35"/>
      <c r="B80" s="35"/>
      <c r="C80" s="43"/>
      <c r="D80" s="39"/>
      <c r="E80" s="39"/>
      <c r="F80" s="38"/>
      <c r="G80" s="38"/>
      <c r="H80" s="38"/>
      <c r="I80" s="38"/>
      <c r="J80" s="43"/>
      <c r="K80" s="40" t="n">
        <f aca="false">SUM(L80:CH80)</f>
        <v>0</v>
      </c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43" t="n">
        <f aca="false">SUM(L80:CH80)</f>
        <v>0</v>
      </c>
      <c r="CK80" s="32"/>
      <c r="CL80" s="32"/>
      <c r="CM80" s="32" t="n">
        <f aca="false">CK80+CL80</f>
        <v>0</v>
      </c>
      <c r="CN80" s="33"/>
      <c r="CO80" s="33"/>
      <c r="CP80" s="33"/>
    </row>
    <row r="81" s="34" customFormat="true" ht="14.25" hidden="false" customHeight="false" outlineLevel="0" collapsed="false">
      <c r="A81" s="35"/>
      <c r="B81" s="35"/>
      <c r="C81" s="43"/>
      <c r="D81" s="39"/>
      <c r="E81" s="39"/>
      <c r="F81" s="38"/>
      <c r="G81" s="38"/>
      <c r="H81" s="38"/>
      <c r="I81" s="38"/>
      <c r="J81" s="43"/>
      <c r="K81" s="40" t="n">
        <f aca="false">SUM(L81:CH81)</f>
        <v>0</v>
      </c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43" t="n">
        <f aca="false">SUM(L81:CH81)</f>
        <v>0</v>
      </c>
      <c r="CK81" s="32"/>
      <c r="CL81" s="32"/>
      <c r="CM81" s="32" t="n">
        <f aca="false">CK81+CL81</f>
        <v>0</v>
      </c>
      <c r="CN81" s="33"/>
      <c r="CO81" s="33"/>
      <c r="CP81" s="33"/>
    </row>
    <row r="82" s="34" customFormat="true" ht="14.25" hidden="false" customHeight="false" outlineLevel="0" collapsed="false">
      <c r="A82" s="35"/>
      <c r="B82" s="35"/>
      <c r="C82" s="43"/>
      <c r="D82" s="39"/>
      <c r="E82" s="39"/>
      <c r="F82" s="38"/>
      <c r="G82" s="38"/>
      <c r="H82" s="38"/>
      <c r="I82" s="38"/>
      <c r="J82" s="43"/>
      <c r="K82" s="40" t="n">
        <f aca="false">SUM(L82:CH82)</f>
        <v>0</v>
      </c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43" t="n">
        <f aca="false">SUM(L82:CH82)</f>
        <v>0</v>
      </c>
      <c r="CK82" s="32"/>
      <c r="CL82" s="32"/>
      <c r="CM82" s="32" t="n">
        <f aca="false">CK82+CL82</f>
        <v>0</v>
      </c>
      <c r="CN82" s="33"/>
      <c r="CO82" s="33"/>
      <c r="CP82" s="33"/>
    </row>
    <row r="83" s="34" customFormat="true" ht="14.25" hidden="false" customHeight="false" outlineLevel="0" collapsed="false">
      <c r="A83" s="35"/>
      <c r="B83" s="35"/>
      <c r="C83" s="43"/>
      <c r="D83" s="39"/>
      <c r="E83" s="39"/>
      <c r="F83" s="38"/>
      <c r="G83" s="38"/>
      <c r="H83" s="38"/>
      <c r="I83" s="38"/>
      <c r="J83" s="43"/>
      <c r="K83" s="40" t="n">
        <f aca="false">SUM(L83:CH83)</f>
        <v>0</v>
      </c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43" t="n">
        <f aca="false">SUM(L83:CH83)</f>
        <v>0</v>
      </c>
      <c r="CK83" s="32"/>
      <c r="CL83" s="32"/>
      <c r="CM83" s="32" t="n">
        <f aca="false">CK83+CL83</f>
        <v>0</v>
      </c>
      <c r="CN83" s="33"/>
      <c r="CO83" s="33"/>
      <c r="CP83" s="33"/>
    </row>
    <row r="84" s="34" customFormat="true" ht="14.25" hidden="false" customHeight="false" outlineLevel="0" collapsed="false">
      <c r="A84" s="35"/>
      <c r="B84" s="35"/>
      <c r="C84" s="43"/>
      <c r="D84" s="39"/>
      <c r="E84" s="39"/>
      <c r="F84" s="38"/>
      <c r="G84" s="38"/>
      <c r="H84" s="38"/>
      <c r="I84" s="38"/>
      <c r="J84" s="43"/>
      <c r="K84" s="40" t="n">
        <f aca="false">SUM(L84:CH84)</f>
        <v>0</v>
      </c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43" t="n">
        <f aca="false">SUM(L84:CH84)</f>
        <v>0</v>
      </c>
      <c r="CK84" s="32"/>
      <c r="CL84" s="32"/>
      <c r="CM84" s="32" t="n">
        <f aca="false">CK84+CL84</f>
        <v>0</v>
      </c>
      <c r="CN84" s="33"/>
      <c r="CO84" s="33"/>
      <c r="CP84" s="33"/>
    </row>
    <row r="85" s="34" customFormat="true" ht="14.25" hidden="false" customHeight="false" outlineLevel="0" collapsed="false">
      <c r="A85" s="35"/>
      <c r="B85" s="35"/>
      <c r="C85" s="43"/>
      <c r="D85" s="39"/>
      <c r="E85" s="39"/>
      <c r="F85" s="38"/>
      <c r="G85" s="38"/>
      <c r="H85" s="38"/>
      <c r="I85" s="38"/>
      <c r="J85" s="43"/>
      <c r="K85" s="40" t="n">
        <f aca="false">SUM(L85:CH85)</f>
        <v>0</v>
      </c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43" t="n">
        <f aca="false">SUM(L85:CH85)</f>
        <v>0</v>
      </c>
      <c r="CK85" s="32"/>
      <c r="CL85" s="32"/>
      <c r="CM85" s="32" t="n">
        <f aca="false">CK85+CL85</f>
        <v>0</v>
      </c>
      <c r="CN85" s="33"/>
      <c r="CO85" s="33"/>
      <c r="CP85" s="33"/>
    </row>
    <row r="86" s="34" customFormat="true" ht="14.25" hidden="false" customHeight="false" outlineLevel="0" collapsed="false">
      <c r="A86" s="35"/>
      <c r="B86" s="35"/>
      <c r="C86" s="43"/>
      <c r="D86" s="39"/>
      <c r="E86" s="39"/>
      <c r="F86" s="38"/>
      <c r="G86" s="38"/>
      <c r="H86" s="38"/>
      <c r="I86" s="38"/>
      <c r="J86" s="43"/>
      <c r="K86" s="40" t="n">
        <f aca="false">SUM(L86:CH86)</f>
        <v>0</v>
      </c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43" t="n">
        <f aca="false">SUM(L86:CH86)</f>
        <v>0</v>
      </c>
      <c r="CK86" s="32"/>
      <c r="CL86" s="32"/>
      <c r="CM86" s="32" t="n">
        <f aca="false">CK86+CL86</f>
        <v>0</v>
      </c>
      <c r="CN86" s="33"/>
      <c r="CO86" s="33"/>
      <c r="CP86" s="33"/>
    </row>
    <row r="87" s="34" customFormat="true" ht="14.25" hidden="false" customHeight="false" outlineLevel="0" collapsed="false">
      <c r="A87" s="35"/>
      <c r="B87" s="35"/>
      <c r="C87" s="43"/>
      <c r="D87" s="39"/>
      <c r="E87" s="39"/>
      <c r="F87" s="38"/>
      <c r="G87" s="38"/>
      <c r="H87" s="38"/>
      <c r="I87" s="38"/>
      <c r="J87" s="43"/>
      <c r="K87" s="40" t="n">
        <f aca="false">SUM(L87:CH87)</f>
        <v>0</v>
      </c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43" t="n">
        <f aca="false">SUM(L87:CH87)</f>
        <v>0</v>
      </c>
      <c r="CK87" s="32"/>
      <c r="CL87" s="32"/>
      <c r="CM87" s="32" t="n">
        <f aca="false">CK87+CL87</f>
        <v>0</v>
      </c>
      <c r="CN87" s="33"/>
      <c r="CO87" s="33"/>
      <c r="CP87" s="33"/>
    </row>
    <row r="88" s="34" customFormat="true" ht="14.25" hidden="false" customHeight="false" outlineLevel="0" collapsed="false">
      <c r="A88" s="35"/>
      <c r="B88" s="35"/>
      <c r="C88" s="52"/>
      <c r="D88" s="39"/>
      <c r="E88" s="39"/>
      <c r="F88" s="38"/>
      <c r="G88" s="38"/>
      <c r="H88" s="38"/>
      <c r="I88" s="38"/>
      <c r="J88" s="43"/>
      <c r="K88" s="40" t="n">
        <f aca="false">SUM(L88:CH88)</f>
        <v>0</v>
      </c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43" t="n">
        <f aca="false">SUM(L88:CH88)</f>
        <v>0</v>
      </c>
      <c r="CK88" s="32"/>
      <c r="CL88" s="32"/>
      <c r="CM88" s="32" t="n">
        <f aca="false">CK88+CL88</f>
        <v>0</v>
      </c>
      <c r="CN88" s="33"/>
      <c r="CO88" s="33"/>
      <c r="CP88" s="33"/>
    </row>
    <row r="89" s="34" customFormat="true" ht="14.25" hidden="false" customHeight="false" outlineLevel="0" collapsed="false">
      <c r="A89" s="35"/>
      <c r="B89" s="35"/>
      <c r="C89" s="43"/>
      <c r="D89" s="39"/>
      <c r="E89" s="39"/>
      <c r="F89" s="38"/>
      <c r="G89" s="38"/>
      <c r="H89" s="38"/>
      <c r="I89" s="38"/>
      <c r="J89" s="43"/>
      <c r="K89" s="40" t="n">
        <f aca="false">SUM(L89:CH89)</f>
        <v>0</v>
      </c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43" t="n">
        <f aca="false">SUM(L89:CH89)</f>
        <v>0</v>
      </c>
      <c r="CK89" s="32"/>
      <c r="CL89" s="32"/>
      <c r="CM89" s="32" t="n">
        <f aca="false">CK89+CL89</f>
        <v>0</v>
      </c>
      <c r="CN89" s="33"/>
      <c r="CO89" s="33"/>
      <c r="CP89" s="33"/>
    </row>
    <row r="90" s="34" customFormat="true" ht="14.25" hidden="false" customHeight="false" outlineLevel="0" collapsed="false">
      <c r="A90" s="35"/>
      <c r="B90" s="35"/>
      <c r="C90" s="43"/>
      <c r="D90" s="39"/>
      <c r="E90" s="39"/>
      <c r="F90" s="38"/>
      <c r="G90" s="38"/>
      <c r="H90" s="38"/>
      <c r="I90" s="38"/>
      <c r="J90" s="43"/>
      <c r="K90" s="40" t="n">
        <f aca="false">SUM(L90:CH90)</f>
        <v>0</v>
      </c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43" t="n">
        <f aca="false">SUM(L90:CH90)</f>
        <v>0</v>
      </c>
      <c r="CK90" s="32"/>
      <c r="CL90" s="32"/>
      <c r="CM90" s="32" t="n">
        <f aca="false">CK90+CL90</f>
        <v>0</v>
      </c>
      <c r="CN90" s="33"/>
      <c r="CO90" s="33"/>
      <c r="CP90" s="33"/>
    </row>
    <row r="91" s="34" customFormat="true" ht="14.25" hidden="false" customHeight="false" outlineLevel="0" collapsed="false">
      <c r="A91" s="35"/>
      <c r="B91" s="35"/>
      <c r="C91" s="43"/>
      <c r="D91" s="39"/>
      <c r="E91" s="39"/>
      <c r="F91" s="38"/>
      <c r="G91" s="38"/>
      <c r="H91" s="38"/>
      <c r="I91" s="38"/>
      <c r="J91" s="43"/>
      <c r="K91" s="40" t="n">
        <f aca="false">SUM(L91:CH91)</f>
        <v>0</v>
      </c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43" t="n">
        <f aca="false">SUM(L91:CH91)</f>
        <v>0</v>
      </c>
      <c r="CK91" s="32"/>
      <c r="CL91" s="32"/>
      <c r="CM91" s="32" t="n">
        <f aca="false">CK91+CL91</f>
        <v>0</v>
      </c>
      <c r="CN91" s="33"/>
      <c r="CO91" s="33"/>
      <c r="CP91" s="33"/>
    </row>
    <row r="92" s="34" customFormat="true" ht="14.25" hidden="false" customHeight="false" outlineLevel="0" collapsed="false">
      <c r="A92" s="35"/>
      <c r="B92" s="35"/>
      <c r="C92" s="43"/>
      <c r="D92" s="39"/>
      <c r="E92" s="39"/>
      <c r="F92" s="38"/>
      <c r="G92" s="38"/>
      <c r="H92" s="38"/>
      <c r="I92" s="38"/>
      <c r="J92" s="43"/>
      <c r="K92" s="40" t="n">
        <f aca="false">SUM(L92:CH92)</f>
        <v>0</v>
      </c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43" t="n">
        <f aca="false">SUM(L92:CH92)</f>
        <v>0</v>
      </c>
      <c r="CK92" s="32"/>
      <c r="CL92" s="32"/>
      <c r="CM92" s="32" t="n">
        <f aca="false">CK92+CL92</f>
        <v>0</v>
      </c>
      <c r="CN92" s="33"/>
      <c r="CO92" s="33"/>
      <c r="CP92" s="33"/>
    </row>
    <row r="93" s="34" customFormat="true" ht="14.25" hidden="false" customHeight="false" outlineLevel="0" collapsed="false">
      <c r="A93" s="35"/>
      <c r="B93" s="35"/>
      <c r="C93" s="43"/>
      <c r="D93" s="39"/>
      <c r="E93" s="39"/>
      <c r="F93" s="38"/>
      <c r="G93" s="38"/>
      <c r="H93" s="38"/>
      <c r="I93" s="38"/>
      <c r="J93" s="43"/>
      <c r="K93" s="40" t="n">
        <f aca="false">SUM(L93:CH93)</f>
        <v>0</v>
      </c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43" t="n">
        <f aca="false">SUM(L93:CH93)</f>
        <v>0</v>
      </c>
      <c r="CK93" s="32"/>
      <c r="CL93" s="32"/>
      <c r="CM93" s="32" t="n">
        <f aca="false">CK93+CL93</f>
        <v>0</v>
      </c>
      <c r="CN93" s="33"/>
      <c r="CO93" s="33"/>
      <c r="CP93" s="33"/>
    </row>
    <row r="94" s="34" customFormat="true" ht="14.25" hidden="false" customHeight="false" outlineLevel="0" collapsed="false">
      <c r="A94" s="35"/>
      <c r="B94" s="35"/>
      <c r="C94" s="43"/>
      <c r="D94" s="39"/>
      <c r="E94" s="39"/>
      <c r="F94" s="38"/>
      <c r="G94" s="38"/>
      <c r="H94" s="38"/>
      <c r="I94" s="38"/>
      <c r="J94" s="43"/>
      <c r="K94" s="40" t="n">
        <f aca="false">SUM(L94:CH94)</f>
        <v>0</v>
      </c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43" t="n">
        <f aca="false">SUM(L94:CH94)</f>
        <v>0</v>
      </c>
      <c r="CK94" s="32"/>
      <c r="CL94" s="32"/>
      <c r="CM94" s="32" t="n">
        <f aca="false">CK94+CL94</f>
        <v>0</v>
      </c>
      <c r="CN94" s="33"/>
      <c r="CO94" s="33"/>
      <c r="CP94" s="33"/>
    </row>
    <row r="95" s="19" customFormat="true" ht="14.25" hidden="false" customHeight="false" outlineLevel="0" collapsed="false">
      <c r="A95" s="35"/>
      <c r="B95" s="44"/>
      <c r="C95" s="43"/>
      <c r="D95" s="50"/>
      <c r="E95" s="50"/>
      <c r="F95" s="46"/>
      <c r="G95" s="46"/>
      <c r="H95" s="46"/>
      <c r="I95" s="46"/>
      <c r="J95" s="47"/>
      <c r="K95" s="40" t="n">
        <f aca="false">SUM(L95:CH95)</f>
        <v>0</v>
      </c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  <c r="AM95" s="44"/>
      <c r="AN95" s="44"/>
      <c r="AO95" s="44"/>
      <c r="AP95" s="44"/>
      <c r="AQ95" s="44"/>
      <c r="AR95" s="44"/>
      <c r="AS95" s="44"/>
      <c r="AT95" s="44"/>
      <c r="AU95" s="44"/>
      <c r="AV95" s="44"/>
      <c r="AW95" s="44"/>
      <c r="AX95" s="44"/>
      <c r="AY95" s="44"/>
      <c r="AZ95" s="44"/>
      <c r="BA95" s="44"/>
      <c r="BB95" s="44"/>
      <c r="BC95" s="44"/>
      <c r="BD95" s="44"/>
      <c r="BE95" s="44"/>
      <c r="BF95" s="44"/>
      <c r="BG95" s="44"/>
      <c r="BH95" s="44"/>
      <c r="BI95" s="44"/>
      <c r="BJ95" s="44"/>
      <c r="BK95" s="44"/>
      <c r="BL95" s="44"/>
      <c r="BM95" s="44"/>
      <c r="BN95" s="44"/>
      <c r="BO95" s="44"/>
      <c r="BP95" s="44"/>
      <c r="BQ95" s="44"/>
      <c r="BR95" s="44"/>
      <c r="BS95" s="44"/>
      <c r="BT95" s="44"/>
      <c r="BU95" s="44"/>
      <c r="BV95" s="44"/>
      <c r="BW95" s="44"/>
      <c r="BX95" s="44"/>
      <c r="BY95" s="44"/>
      <c r="BZ95" s="44"/>
      <c r="CA95" s="44"/>
      <c r="CB95" s="44"/>
      <c r="CC95" s="44"/>
      <c r="CD95" s="44"/>
      <c r="CE95" s="44"/>
      <c r="CF95" s="44"/>
      <c r="CG95" s="44"/>
      <c r="CH95" s="44"/>
      <c r="CI95" s="44"/>
      <c r="CJ95" s="43" t="n">
        <f aca="false">SUM(L95:CH95)</f>
        <v>0</v>
      </c>
      <c r="CK95" s="48"/>
      <c r="CL95" s="48"/>
      <c r="CM95" s="32" t="n">
        <f aca="false">CK95+CL95</f>
        <v>0</v>
      </c>
      <c r="CN95" s="49"/>
      <c r="CO95" s="49"/>
      <c r="CP95" s="49"/>
    </row>
    <row r="96" s="34" customFormat="true" ht="14.25" hidden="false" customHeight="false" outlineLevel="0" collapsed="false">
      <c r="A96" s="35"/>
      <c r="B96" s="35"/>
      <c r="C96" s="43"/>
      <c r="D96" s="39"/>
      <c r="E96" s="39"/>
      <c r="F96" s="38"/>
      <c r="G96" s="38"/>
      <c r="H96" s="38"/>
      <c r="I96" s="38"/>
      <c r="J96" s="43"/>
      <c r="K96" s="40" t="n">
        <f aca="false">SUM(L96:CH96)</f>
        <v>0</v>
      </c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43" t="n">
        <f aca="false">SUM(L96:CH96)</f>
        <v>0</v>
      </c>
      <c r="CK96" s="32"/>
      <c r="CL96" s="32"/>
      <c r="CM96" s="32" t="n">
        <f aca="false">CK96+CL96</f>
        <v>0</v>
      </c>
      <c r="CN96" s="33"/>
      <c r="CO96" s="33"/>
      <c r="CP96" s="33"/>
    </row>
    <row r="97" s="34" customFormat="true" ht="14.25" hidden="false" customHeight="false" outlineLevel="0" collapsed="false">
      <c r="A97" s="35"/>
      <c r="B97" s="35"/>
      <c r="C97" s="43"/>
      <c r="D97" s="39"/>
      <c r="E97" s="39"/>
      <c r="F97" s="38"/>
      <c r="G97" s="38"/>
      <c r="H97" s="38"/>
      <c r="I97" s="38"/>
      <c r="J97" s="43"/>
      <c r="K97" s="40" t="n">
        <f aca="false">SUM(L97:CH97)</f>
        <v>0</v>
      </c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43" t="n">
        <f aca="false">SUM(L97:CH97)</f>
        <v>0</v>
      </c>
      <c r="CK97" s="32"/>
      <c r="CL97" s="32"/>
      <c r="CM97" s="32" t="n">
        <f aca="false">CK97+CL97</f>
        <v>0</v>
      </c>
      <c r="CN97" s="33"/>
      <c r="CO97" s="33"/>
      <c r="CP97" s="33"/>
    </row>
    <row r="98" s="34" customFormat="true" ht="14.25" hidden="false" customHeight="false" outlineLevel="0" collapsed="false">
      <c r="A98" s="35"/>
      <c r="B98" s="35"/>
      <c r="C98" s="43"/>
      <c r="D98" s="39"/>
      <c r="E98" s="39"/>
      <c r="F98" s="38"/>
      <c r="G98" s="38"/>
      <c r="H98" s="38"/>
      <c r="I98" s="38"/>
      <c r="J98" s="43"/>
      <c r="K98" s="40" t="n">
        <f aca="false">SUM(L98:CH98)</f>
        <v>0</v>
      </c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43" t="n">
        <f aca="false">SUM(L98:CH98)</f>
        <v>0</v>
      </c>
      <c r="CK98" s="32"/>
      <c r="CL98" s="32"/>
      <c r="CM98" s="32" t="n">
        <f aca="false">CK98+CL98</f>
        <v>0</v>
      </c>
      <c r="CN98" s="33"/>
      <c r="CO98" s="33"/>
      <c r="CP98" s="33"/>
    </row>
    <row r="99" s="19" customFormat="true" ht="14.25" hidden="false" customHeight="false" outlineLevel="0" collapsed="false">
      <c r="A99" s="35"/>
      <c r="B99" s="44"/>
      <c r="C99" s="43"/>
      <c r="D99" s="50"/>
      <c r="E99" s="50"/>
      <c r="F99" s="46"/>
      <c r="G99" s="46"/>
      <c r="H99" s="46"/>
      <c r="I99" s="46"/>
      <c r="J99" s="47"/>
      <c r="K99" s="40" t="n">
        <f aca="false">SUM(L99:CH99)</f>
        <v>0</v>
      </c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  <c r="AV99" s="44"/>
      <c r="AW99" s="44"/>
      <c r="AX99" s="44"/>
      <c r="AY99" s="44"/>
      <c r="AZ99" s="44"/>
      <c r="BA99" s="44"/>
      <c r="BB99" s="44"/>
      <c r="BC99" s="44"/>
      <c r="BD99" s="44"/>
      <c r="BE99" s="44"/>
      <c r="BF99" s="44"/>
      <c r="BG99" s="44"/>
      <c r="BH99" s="44"/>
      <c r="BI99" s="44"/>
      <c r="BJ99" s="44"/>
      <c r="BK99" s="44"/>
      <c r="BL99" s="44"/>
      <c r="BM99" s="44"/>
      <c r="BN99" s="44"/>
      <c r="BO99" s="44"/>
      <c r="BP99" s="44"/>
      <c r="BQ99" s="44"/>
      <c r="BR99" s="44"/>
      <c r="BS99" s="44"/>
      <c r="BT99" s="44"/>
      <c r="BU99" s="44"/>
      <c r="BV99" s="44"/>
      <c r="BW99" s="44"/>
      <c r="BX99" s="44"/>
      <c r="BY99" s="44"/>
      <c r="BZ99" s="44"/>
      <c r="CA99" s="44"/>
      <c r="CB99" s="44"/>
      <c r="CC99" s="44"/>
      <c r="CD99" s="44"/>
      <c r="CE99" s="44"/>
      <c r="CF99" s="44"/>
      <c r="CG99" s="44"/>
      <c r="CH99" s="44"/>
      <c r="CI99" s="44"/>
      <c r="CJ99" s="43" t="n">
        <f aca="false">SUM(L99:CH99)</f>
        <v>0</v>
      </c>
      <c r="CK99" s="48"/>
      <c r="CL99" s="48"/>
      <c r="CM99" s="32" t="n">
        <f aca="false">CK99+CL99</f>
        <v>0</v>
      </c>
      <c r="CN99" s="49"/>
      <c r="CO99" s="49"/>
      <c r="CP99" s="49"/>
    </row>
    <row r="100" s="34" customFormat="true" ht="14.25" hidden="false" customHeight="false" outlineLevel="0" collapsed="false">
      <c r="A100" s="35"/>
      <c r="B100" s="35"/>
      <c r="C100" s="43"/>
      <c r="D100" s="39"/>
      <c r="E100" s="39"/>
      <c r="F100" s="38"/>
      <c r="G100" s="38"/>
      <c r="H100" s="38"/>
      <c r="I100" s="38"/>
      <c r="J100" s="43"/>
      <c r="K100" s="40" t="n">
        <f aca="false">SUM(L100:CH100)</f>
        <v>0</v>
      </c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43" t="n">
        <f aca="false">SUM(L100:CH100)</f>
        <v>0</v>
      </c>
      <c r="CK100" s="32"/>
      <c r="CL100" s="32"/>
      <c r="CM100" s="32" t="n">
        <f aca="false">CK100+CL100</f>
        <v>0</v>
      </c>
      <c r="CN100" s="33"/>
      <c r="CO100" s="33"/>
      <c r="CP100" s="33"/>
    </row>
    <row r="101" s="34" customFormat="true" ht="14.25" hidden="false" customHeight="false" outlineLevel="0" collapsed="false">
      <c r="A101" s="35"/>
      <c r="B101" s="35"/>
      <c r="C101" s="43"/>
      <c r="D101" s="39"/>
      <c r="E101" s="39"/>
      <c r="F101" s="38"/>
      <c r="G101" s="38"/>
      <c r="H101" s="38"/>
      <c r="I101" s="38"/>
      <c r="J101" s="43"/>
      <c r="K101" s="40" t="n">
        <f aca="false">SUM(L101:CH101)</f>
        <v>0</v>
      </c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43" t="n">
        <f aca="false">SUM(L101:CH101)</f>
        <v>0</v>
      </c>
      <c r="CK101" s="32"/>
      <c r="CL101" s="32"/>
      <c r="CM101" s="32" t="n">
        <f aca="false">CK101+CL101</f>
        <v>0</v>
      </c>
      <c r="CN101" s="33"/>
      <c r="CO101" s="33"/>
      <c r="CP101" s="33"/>
    </row>
    <row r="102" s="19" customFormat="true" ht="14.25" hidden="false" customHeight="false" outlineLevel="0" collapsed="false">
      <c r="A102" s="35"/>
      <c r="B102" s="44"/>
      <c r="C102" s="43"/>
      <c r="D102" s="50"/>
      <c r="E102" s="50"/>
      <c r="F102" s="46"/>
      <c r="G102" s="46"/>
      <c r="H102" s="46"/>
      <c r="I102" s="46"/>
      <c r="J102" s="47"/>
      <c r="K102" s="40" t="n">
        <f aca="false">SUM(L102:CH102)</f>
        <v>0</v>
      </c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  <c r="BO102" s="44"/>
      <c r="BP102" s="44"/>
      <c r="BQ102" s="44"/>
      <c r="BR102" s="44"/>
      <c r="BS102" s="44"/>
      <c r="BT102" s="44"/>
      <c r="BU102" s="44"/>
      <c r="BV102" s="44"/>
      <c r="BW102" s="44"/>
      <c r="BX102" s="44"/>
      <c r="BY102" s="44"/>
      <c r="BZ102" s="44"/>
      <c r="CA102" s="44"/>
      <c r="CB102" s="44"/>
      <c r="CC102" s="44"/>
      <c r="CD102" s="44"/>
      <c r="CE102" s="44"/>
      <c r="CF102" s="44"/>
      <c r="CG102" s="44"/>
      <c r="CH102" s="44"/>
      <c r="CI102" s="44"/>
      <c r="CJ102" s="43" t="n">
        <f aca="false">SUM(L102:CH102)</f>
        <v>0</v>
      </c>
      <c r="CK102" s="48"/>
      <c r="CL102" s="48"/>
      <c r="CM102" s="32" t="n">
        <f aca="false">CK102+CL102</f>
        <v>0</v>
      </c>
      <c r="CN102" s="49"/>
      <c r="CO102" s="49"/>
      <c r="CP102" s="49"/>
    </row>
    <row r="103" s="34" customFormat="true" ht="14.25" hidden="false" customHeight="false" outlineLevel="0" collapsed="false">
      <c r="A103" s="35"/>
      <c r="B103" s="35"/>
      <c r="C103" s="43"/>
      <c r="D103" s="39"/>
      <c r="E103" s="39"/>
      <c r="F103" s="46"/>
      <c r="G103" s="38"/>
      <c r="H103" s="38"/>
      <c r="I103" s="38"/>
      <c r="J103" s="43"/>
      <c r="K103" s="40" t="n">
        <f aca="false">SUM(L103:CH103)</f>
        <v>0</v>
      </c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43" t="n">
        <f aca="false">SUM(L103:CH103)</f>
        <v>0</v>
      </c>
      <c r="CK103" s="32"/>
      <c r="CL103" s="32"/>
      <c r="CM103" s="32" t="n">
        <f aca="false">CK103+CL103</f>
        <v>0</v>
      </c>
      <c r="CN103" s="33"/>
      <c r="CO103" s="33"/>
      <c r="CP103" s="33"/>
    </row>
    <row r="104" s="34" customFormat="true" ht="14.25" hidden="false" customHeight="false" outlineLevel="0" collapsed="false">
      <c r="A104" s="35"/>
      <c r="B104" s="35"/>
      <c r="C104" s="43"/>
      <c r="D104" s="39"/>
      <c r="E104" s="39"/>
      <c r="F104" s="38"/>
      <c r="G104" s="38"/>
      <c r="H104" s="38"/>
      <c r="I104" s="38"/>
      <c r="J104" s="43"/>
      <c r="K104" s="40" t="n">
        <f aca="false">SUM(L104:CH104)</f>
        <v>0</v>
      </c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43" t="n">
        <f aca="false">SUM(L104:CH104)</f>
        <v>0</v>
      </c>
      <c r="CK104" s="32"/>
      <c r="CL104" s="32"/>
      <c r="CM104" s="32" t="n">
        <f aca="false">CK104+CL104</f>
        <v>0</v>
      </c>
      <c r="CN104" s="33"/>
      <c r="CO104" s="33"/>
      <c r="CP104" s="33"/>
    </row>
    <row r="105" s="34" customFormat="true" ht="14.25" hidden="false" customHeight="false" outlineLevel="0" collapsed="false">
      <c r="A105" s="35"/>
      <c r="B105" s="35"/>
      <c r="C105" s="47"/>
      <c r="D105" s="39"/>
      <c r="E105" s="39"/>
      <c r="F105" s="38"/>
      <c r="G105" s="38"/>
      <c r="H105" s="38"/>
      <c r="I105" s="38"/>
      <c r="J105" s="43"/>
      <c r="K105" s="40" t="n">
        <f aca="false">SUM(L105:CH105)</f>
        <v>0</v>
      </c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43" t="n">
        <f aca="false">SUM(L105:CH105)</f>
        <v>0</v>
      </c>
      <c r="CK105" s="32"/>
      <c r="CL105" s="32"/>
      <c r="CM105" s="32" t="n">
        <f aca="false">CK105+CL105</f>
        <v>0</v>
      </c>
      <c r="CN105" s="33"/>
      <c r="CO105" s="33"/>
      <c r="CP105" s="33"/>
    </row>
    <row r="106" s="34" customFormat="true" ht="14.25" hidden="false" customHeight="false" outlineLevel="0" collapsed="false">
      <c r="A106" s="35"/>
      <c r="B106" s="35"/>
      <c r="C106" s="43"/>
      <c r="D106" s="39"/>
      <c r="E106" s="39"/>
      <c r="F106" s="38"/>
      <c r="G106" s="38"/>
      <c r="H106" s="38"/>
      <c r="I106" s="38"/>
      <c r="J106" s="43"/>
      <c r="K106" s="40" t="n">
        <f aca="false">SUM(L106:CH106)</f>
        <v>0</v>
      </c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43" t="n">
        <f aca="false">SUM(L106:CH106)</f>
        <v>0</v>
      </c>
      <c r="CK106" s="32"/>
      <c r="CL106" s="32"/>
      <c r="CM106" s="32" t="n">
        <f aca="false">CK106+CL106</f>
        <v>0</v>
      </c>
      <c r="CN106" s="33"/>
      <c r="CO106" s="33"/>
      <c r="CP106" s="33"/>
    </row>
    <row r="107" s="19" customFormat="true" ht="14.25" hidden="false" customHeight="false" outlineLevel="0" collapsed="false">
      <c r="A107" s="35"/>
      <c r="B107" s="44"/>
      <c r="C107" s="43"/>
      <c r="D107" s="50"/>
      <c r="E107" s="50"/>
      <c r="F107" s="46"/>
      <c r="G107" s="46"/>
      <c r="H107" s="46"/>
      <c r="I107" s="46"/>
      <c r="J107" s="47"/>
      <c r="K107" s="40" t="n">
        <f aca="false">SUM(L107:CH107)</f>
        <v>0</v>
      </c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4"/>
      <c r="AI107" s="44"/>
      <c r="AJ107" s="44"/>
      <c r="AK107" s="44"/>
      <c r="AL107" s="44"/>
      <c r="AM107" s="44"/>
      <c r="AN107" s="44"/>
      <c r="AO107" s="44"/>
      <c r="AP107" s="44"/>
      <c r="AQ107" s="44"/>
      <c r="AR107" s="44"/>
      <c r="AS107" s="44"/>
      <c r="AT107" s="44"/>
      <c r="AU107" s="44"/>
      <c r="AV107" s="44"/>
      <c r="AW107" s="44"/>
      <c r="AX107" s="44"/>
      <c r="AY107" s="44"/>
      <c r="AZ107" s="44"/>
      <c r="BA107" s="44"/>
      <c r="BB107" s="44"/>
      <c r="BC107" s="44"/>
      <c r="BD107" s="44"/>
      <c r="BE107" s="44"/>
      <c r="BF107" s="44"/>
      <c r="BG107" s="44"/>
      <c r="BH107" s="44"/>
      <c r="BI107" s="44"/>
      <c r="BJ107" s="44"/>
      <c r="BK107" s="44"/>
      <c r="BL107" s="44"/>
      <c r="BM107" s="44"/>
      <c r="BN107" s="44"/>
      <c r="BO107" s="44"/>
      <c r="BP107" s="44"/>
      <c r="BQ107" s="44"/>
      <c r="BR107" s="44"/>
      <c r="BS107" s="44"/>
      <c r="BT107" s="44"/>
      <c r="BU107" s="44"/>
      <c r="BV107" s="44"/>
      <c r="BW107" s="44"/>
      <c r="BX107" s="44"/>
      <c r="BY107" s="44"/>
      <c r="BZ107" s="44"/>
      <c r="CA107" s="44"/>
      <c r="CB107" s="44"/>
      <c r="CC107" s="44"/>
      <c r="CD107" s="44"/>
      <c r="CE107" s="44"/>
      <c r="CF107" s="44"/>
      <c r="CG107" s="44"/>
      <c r="CH107" s="44"/>
      <c r="CI107" s="44"/>
      <c r="CJ107" s="43" t="n">
        <f aca="false">SUM(L107:CH107)</f>
        <v>0</v>
      </c>
      <c r="CK107" s="48"/>
      <c r="CL107" s="48"/>
      <c r="CM107" s="32" t="n">
        <f aca="false">CK107+CL107</f>
        <v>0</v>
      </c>
      <c r="CN107" s="49"/>
      <c r="CO107" s="49"/>
      <c r="CP107" s="49"/>
    </row>
    <row r="108" s="34" customFormat="true" ht="14.25" hidden="false" customHeight="false" outlineLevel="0" collapsed="false">
      <c r="A108" s="35"/>
      <c r="B108" s="35"/>
      <c r="C108" s="43"/>
      <c r="D108" s="39"/>
      <c r="E108" s="39"/>
      <c r="F108" s="38"/>
      <c r="G108" s="38"/>
      <c r="H108" s="38"/>
      <c r="I108" s="38"/>
      <c r="J108" s="43"/>
      <c r="K108" s="40" t="n">
        <f aca="false">SUM(L108:CH108)</f>
        <v>0</v>
      </c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43" t="n">
        <f aca="false">SUM(L108:CH108)</f>
        <v>0</v>
      </c>
      <c r="CK108" s="32"/>
      <c r="CL108" s="32"/>
      <c r="CM108" s="32" t="n">
        <f aca="false">CK108+CL108</f>
        <v>0</v>
      </c>
      <c r="CN108" s="33"/>
      <c r="CO108" s="33"/>
      <c r="CP108" s="33"/>
    </row>
    <row r="109" s="34" customFormat="true" ht="14.25" hidden="false" customHeight="false" outlineLevel="0" collapsed="false">
      <c r="A109" s="35"/>
      <c r="B109" s="35"/>
      <c r="C109" s="47"/>
      <c r="D109" s="39"/>
      <c r="E109" s="39"/>
      <c r="F109" s="38"/>
      <c r="G109" s="38"/>
      <c r="H109" s="38"/>
      <c r="I109" s="38"/>
      <c r="J109" s="43"/>
      <c r="K109" s="40" t="n">
        <f aca="false">SUM(L109:CH109)</f>
        <v>0</v>
      </c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43" t="n">
        <f aca="false">SUM(L109:CH109)</f>
        <v>0</v>
      </c>
      <c r="CK109" s="32"/>
      <c r="CL109" s="32"/>
      <c r="CM109" s="32" t="n">
        <f aca="false">CK109+CL109</f>
        <v>0</v>
      </c>
      <c r="CN109" s="33"/>
      <c r="CO109" s="33"/>
      <c r="CP109" s="33"/>
    </row>
    <row r="110" s="34" customFormat="true" ht="14.25" hidden="false" customHeight="false" outlineLevel="0" collapsed="false">
      <c r="A110" s="35"/>
      <c r="B110" s="35"/>
      <c r="C110" s="43"/>
      <c r="D110" s="39"/>
      <c r="E110" s="39"/>
      <c r="F110" s="38"/>
      <c r="G110" s="38"/>
      <c r="H110" s="38"/>
      <c r="I110" s="38"/>
      <c r="J110" s="43"/>
      <c r="K110" s="40" t="n">
        <f aca="false">SUM(L110:CH110)</f>
        <v>0</v>
      </c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43" t="n">
        <f aca="false">SUM(L110:CH110)</f>
        <v>0</v>
      </c>
      <c r="CK110" s="32"/>
      <c r="CL110" s="32"/>
      <c r="CM110" s="32" t="n">
        <f aca="false">CK110+CL110</f>
        <v>0</v>
      </c>
      <c r="CN110" s="33"/>
      <c r="CO110" s="33"/>
      <c r="CP110" s="33"/>
    </row>
    <row r="111" s="34" customFormat="true" ht="14.25" hidden="false" customHeight="false" outlineLevel="0" collapsed="false">
      <c r="A111" s="35"/>
      <c r="B111" s="35"/>
      <c r="C111" s="43"/>
      <c r="D111" s="39"/>
      <c r="E111" s="39"/>
      <c r="F111" s="38"/>
      <c r="G111" s="38"/>
      <c r="H111" s="38"/>
      <c r="I111" s="38"/>
      <c r="J111" s="43"/>
      <c r="K111" s="40" t="n">
        <f aca="false">SUM(L111:CH111)</f>
        <v>0</v>
      </c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43" t="n">
        <f aca="false">SUM(L111:CH111)</f>
        <v>0</v>
      </c>
      <c r="CK111" s="32"/>
      <c r="CL111" s="32"/>
      <c r="CM111" s="32" t="n">
        <f aca="false">CK111+CL111</f>
        <v>0</v>
      </c>
      <c r="CN111" s="33"/>
      <c r="CO111" s="33"/>
      <c r="CP111" s="33"/>
    </row>
    <row r="112" s="34" customFormat="true" ht="14.25" hidden="false" customHeight="false" outlineLevel="0" collapsed="false">
      <c r="A112" s="35"/>
      <c r="B112" s="35"/>
      <c r="C112" s="47"/>
      <c r="D112" s="39"/>
      <c r="E112" s="39"/>
      <c r="F112" s="38"/>
      <c r="G112" s="38"/>
      <c r="H112" s="38"/>
      <c r="I112" s="38"/>
      <c r="J112" s="43"/>
      <c r="K112" s="40" t="n">
        <f aca="false">SUM(L112:CH112)</f>
        <v>0</v>
      </c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  <c r="AX112" s="35"/>
      <c r="AY112" s="35"/>
      <c r="AZ112" s="35"/>
      <c r="BA112" s="35"/>
      <c r="BB112" s="35"/>
      <c r="BC112" s="35"/>
      <c r="BD112" s="35"/>
      <c r="BE112" s="35"/>
      <c r="BF112" s="35"/>
      <c r="BG112" s="35"/>
      <c r="BH112" s="35"/>
      <c r="BI112" s="35"/>
      <c r="BJ112" s="35"/>
      <c r="BK112" s="35"/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/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43" t="n">
        <f aca="false">SUM(L112:CH112)</f>
        <v>0</v>
      </c>
      <c r="CK112" s="32"/>
      <c r="CL112" s="32"/>
      <c r="CM112" s="32" t="n">
        <f aca="false">CK112+CL112</f>
        <v>0</v>
      </c>
      <c r="CN112" s="33"/>
      <c r="CO112" s="33"/>
      <c r="CP112" s="33"/>
    </row>
    <row r="113" s="34" customFormat="true" ht="14.25" hidden="false" customHeight="false" outlineLevel="0" collapsed="false">
      <c r="A113" s="35"/>
      <c r="B113" s="35"/>
      <c r="C113" s="43"/>
      <c r="D113" s="39"/>
      <c r="E113" s="39"/>
      <c r="F113" s="38"/>
      <c r="G113" s="38"/>
      <c r="H113" s="38"/>
      <c r="I113" s="38"/>
      <c r="J113" s="43"/>
      <c r="K113" s="40" t="n">
        <f aca="false">SUM(L113:CH113)</f>
        <v>0</v>
      </c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5"/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/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43" t="n">
        <f aca="false">SUM(L113:CH113)</f>
        <v>0</v>
      </c>
      <c r="CK113" s="32"/>
      <c r="CL113" s="32"/>
      <c r="CM113" s="32" t="n">
        <f aca="false">CK113+CL113</f>
        <v>0</v>
      </c>
      <c r="CN113" s="33"/>
      <c r="CO113" s="33"/>
      <c r="CP113" s="33"/>
    </row>
    <row r="114" s="19" customFormat="true" ht="14.25" hidden="false" customHeight="false" outlineLevel="0" collapsed="false">
      <c r="A114" s="35"/>
      <c r="B114" s="44"/>
      <c r="C114" s="43"/>
      <c r="D114" s="50"/>
      <c r="E114" s="50"/>
      <c r="F114" s="46"/>
      <c r="G114" s="46"/>
      <c r="H114" s="46"/>
      <c r="I114" s="46"/>
      <c r="J114" s="47"/>
      <c r="K114" s="40" t="n">
        <f aca="false">SUM(L114:CH114)</f>
        <v>0</v>
      </c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  <c r="AW114" s="44"/>
      <c r="AX114" s="44"/>
      <c r="AY114" s="44"/>
      <c r="AZ114" s="44"/>
      <c r="BA114" s="44"/>
      <c r="BB114" s="44"/>
      <c r="BC114" s="44"/>
      <c r="BD114" s="44"/>
      <c r="BE114" s="44"/>
      <c r="BF114" s="44"/>
      <c r="BG114" s="44"/>
      <c r="BH114" s="44"/>
      <c r="BI114" s="44"/>
      <c r="BJ114" s="44"/>
      <c r="BK114" s="44"/>
      <c r="BL114" s="44"/>
      <c r="BM114" s="44"/>
      <c r="BN114" s="44"/>
      <c r="BO114" s="44"/>
      <c r="BP114" s="44"/>
      <c r="BQ114" s="44"/>
      <c r="BR114" s="44"/>
      <c r="BS114" s="44"/>
      <c r="BT114" s="44"/>
      <c r="BU114" s="44"/>
      <c r="BV114" s="44"/>
      <c r="BW114" s="44"/>
      <c r="BX114" s="44"/>
      <c r="BY114" s="44"/>
      <c r="BZ114" s="44"/>
      <c r="CA114" s="44"/>
      <c r="CB114" s="44"/>
      <c r="CC114" s="44"/>
      <c r="CD114" s="44"/>
      <c r="CE114" s="44"/>
      <c r="CF114" s="44"/>
      <c r="CG114" s="44"/>
      <c r="CH114" s="44"/>
      <c r="CI114" s="44"/>
      <c r="CJ114" s="43" t="n">
        <f aca="false">SUM(L114:CH114)</f>
        <v>0</v>
      </c>
      <c r="CK114" s="48"/>
      <c r="CL114" s="48"/>
      <c r="CM114" s="32" t="n">
        <f aca="false">CK114+CL114</f>
        <v>0</v>
      </c>
      <c r="CN114" s="49"/>
      <c r="CO114" s="49"/>
      <c r="CP114" s="49"/>
    </row>
    <row r="115" s="19" customFormat="true" ht="14.25" hidden="false" customHeight="false" outlineLevel="0" collapsed="false">
      <c r="A115" s="35"/>
      <c r="B115" s="44"/>
      <c r="C115" s="43"/>
      <c r="D115" s="50"/>
      <c r="E115" s="50"/>
      <c r="F115" s="46"/>
      <c r="G115" s="46"/>
      <c r="H115" s="46"/>
      <c r="I115" s="46"/>
      <c r="J115" s="47"/>
      <c r="K115" s="40" t="n">
        <f aca="false">SUM(L115:CH115)</f>
        <v>0</v>
      </c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  <c r="AM115" s="44"/>
      <c r="AN115" s="44"/>
      <c r="AO115" s="44"/>
      <c r="AP115" s="44"/>
      <c r="AQ115" s="44"/>
      <c r="AR115" s="44"/>
      <c r="AS115" s="44"/>
      <c r="AT115" s="44"/>
      <c r="AU115" s="44"/>
      <c r="AV115" s="44"/>
      <c r="AW115" s="44"/>
      <c r="AX115" s="44"/>
      <c r="AY115" s="44"/>
      <c r="AZ115" s="44"/>
      <c r="BA115" s="44"/>
      <c r="BB115" s="44"/>
      <c r="BC115" s="44"/>
      <c r="BD115" s="44"/>
      <c r="BE115" s="44"/>
      <c r="BF115" s="44"/>
      <c r="BG115" s="44"/>
      <c r="BH115" s="44"/>
      <c r="BI115" s="44"/>
      <c r="BJ115" s="44"/>
      <c r="BK115" s="44"/>
      <c r="BL115" s="44"/>
      <c r="BM115" s="44"/>
      <c r="BN115" s="44"/>
      <c r="BO115" s="44"/>
      <c r="BP115" s="44"/>
      <c r="BQ115" s="44"/>
      <c r="BR115" s="44"/>
      <c r="BS115" s="44"/>
      <c r="BT115" s="44"/>
      <c r="BU115" s="44"/>
      <c r="BV115" s="44"/>
      <c r="BW115" s="44"/>
      <c r="BX115" s="44"/>
      <c r="BY115" s="44"/>
      <c r="BZ115" s="44"/>
      <c r="CA115" s="44"/>
      <c r="CB115" s="44"/>
      <c r="CC115" s="44"/>
      <c r="CD115" s="44"/>
      <c r="CE115" s="44"/>
      <c r="CF115" s="44"/>
      <c r="CG115" s="44"/>
      <c r="CH115" s="44"/>
      <c r="CI115" s="44"/>
      <c r="CJ115" s="43" t="n">
        <f aca="false">SUM(L115:CH115)</f>
        <v>0</v>
      </c>
      <c r="CK115" s="48"/>
      <c r="CL115" s="48"/>
      <c r="CM115" s="32" t="n">
        <f aca="false">CK115+CL115</f>
        <v>0</v>
      </c>
      <c r="CN115" s="49"/>
      <c r="CO115" s="49"/>
      <c r="CP115" s="49"/>
    </row>
    <row r="116" s="34" customFormat="true" ht="14.25" hidden="false" customHeight="false" outlineLevel="0" collapsed="false">
      <c r="A116" s="35"/>
      <c r="B116" s="35"/>
      <c r="C116" s="43"/>
      <c r="D116" s="39"/>
      <c r="E116" s="39"/>
      <c r="F116" s="38"/>
      <c r="G116" s="38"/>
      <c r="H116" s="38"/>
      <c r="I116" s="38"/>
      <c r="J116" s="43"/>
      <c r="K116" s="40" t="n">
        <f aca="false">SUM(L116:CH116)</f>
        <v>0</v>
      </c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5"/>
      <c r="BL116" s="35"/>
      <c r="BM116" s="35"/>
      <c r="BN116" s="35"/>
      <c r="BO116" s="35"/>
      <c r="BP116" s="35"/>
      <c r="BQ116" s="35"/>
      <c r="BR116" s="35"/>
      <c r="BS116" s="35"/>
      <c r="BT116" s="35"/>
      <c r="BU116" s="35"/>
      <c r="BV116" s="35"/>
      <c r="BW116" s="35"/>
      <c r="BX116" s="35"/>
      <c r="BY116" s="35"/>
      <c r="BZ116" s="35"/>
      <c r="CA116" s="35"/>
      <c r="CB116" s="35"/>
      <c r="CC116" s="35"/>
      <c r="CD116" s="35"/>
      <c r="CE116" s="35"/>
      <c r="CF116" s="35"/>
      <c r="CG116" s="35"/>
      <c r="CH116" s="35"/>
      <c r="CI116" s="35"/>
      <c r="CJ116" s="43" t="n">
        <f aca="false">SUM(L116:CH116)</f>
        <v>0</v>
      </c>
      <c r="CK116" s="32"/>
      <c r="CL116" s="32"/>
      <c r="CM116" s="32" t="n">
        <f aca="false">CK116+CL116</f>
        <v>0</v>
      </c>
      <c r="CN116" s="33"/>
      <c r="CO116" s="33"/>
      <c r="CP116" s="33"/>
    </row>
    <row r="117" s="34" customFormat="true" ht="14.25" hidden="false" customHeight="false" outlineLevel="0" collapsed="false">
      <c r="A117" s="35"/>
      <c r="B117" s="35"/>
      <c r="C117" s="47"/>
      <c r="D117" s="39"/>
      <c r="E117" s="39"/>
      <c r="F117" s="38"/>
      <c r="G117" s="38"/>
      <c r="H117" s="38"/>
      <c r="I117" s="38"/>
      <c r="J117" s="43"/>
      <c r="K117" s="40" t="n">
        <f aca="false">SUM(L117:CH117)</f>
        <v>0</v>
      </c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5"/>
      <c r="BL117" s="35"/>
      <c r="BM117" s="35"/>
      <c r="BN117" s="35"/>
      <c r="BO117" s="35"/>
      <c r="BP117" s="35"/>
      <c r="BQ117" s="35"/>
      <c r="BR117" s="35"/>
      <c r="BS117" s="35"/>
      <c r="BT117" s="35"/>
      <c r="BU117" s="35"/>
      <c r="BV117" s="35"/>
      <c r="BW117" s="35"/>
      <c r="BX117" s="35"/>
      <c r="BY117" s="35"/>
      <c r="BZ117" s="35"/>
      <c r="CA117" s="35"/>
      <c r="CB117" s="35"/>
      <c r="CC117" s="35"/>
      <c r="CD117" s="35"/>
      <c r="CE117" s="35"/>
      <c r="CF117" s="35"/>
      <c r="CG117" s="35"/>
      <c r="CH117" s="35"/>
      <c r="CI117" s="35"/>
      <c r="CJ117" s="43" t="n">
        <f aca="false">SUM(L117:CH117)</f>
        <v>0</v>
      </c>
      <c r="CK117" s="32"/>
      <c r="CL117" s="32"/>
      <c r="CM117" s="32" t="n">
        <f aca="false">CK117+CL117</f>
        <v>0</v>
      </c>
      <c r="CN117" s="33"/>
      <c r="CO117" s="33"/>
      <c r="CP117" s="33"/>
    </row>
    <row r="118" s="34" customFormat="true" ht="14.25" hidden="false" customHeight="false" outlineLevel="0" collapsed="false">
      <c r="A118" s="35"/>
      <c r="B118" s="35"/>
      <c r="C118" s="43"/>
      <c r="D118" s="39"/>
      <c r="E118" s="39"/>
      <c r="F118" s="38"/>
      <c r="G118" s="38"/>
      <c r="H118" s="38"/>
      <c r="I118" s="38"/>
      <c r="J118" s="43"/>
      <c r="K118" s="40" t="n">
        <f aca="false">SUM(L118:CH118)</f>
        <v>0</v>
      </c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5"/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/>
      <c r="BX118" s="35"/>
      <c r="BY118" s="35"/>
      <c r="BZ118" s="35"/>
      <c r="CA118" s="35"/>
      <c r="CB118" s="35"/>
      <c r="CC118" s="35"/>
      <c r="CD118" s="35"/>
      <c r="CE118" s="35"/>
      <c r="CF118" s="35"/>
      <c r="CG118" s="35"/>
      <c r="CH118" s="35"/>
      <c r="CI118" s="35"/>
      <c r="CJ118" s="43" t="n">
        <f aca="false">SUM(L118:CH118)</f>
        <v>0</v>
      </c>
      <c r="CK118" s="32"/>
      <c r="CL118" s="32"/>
      <c r="CM118" s="32" t="n">
        <f aca="false">CK118+CL118</f>
        <v>0</v>
      </c>
      <c r="CN118" s="33"/>
      <c r="CO118" s="33"/>
      <c r="CP118" s="33"/>
    </row>
    <row r="119" s="34" customFormat="true" ht="14.25" hidden="false" customHeight="false" outlineLevel="0" collapsed="false">
      <c r="A119" s="35"/>
      <c r="B119" s="35"/>
      <c r="C119" s="43"/>
      <c r="D119" s="39"/>
      <c r="E119" s="39"/>
      <c r="F119" s="38"/>
      <c r="G119" s="38"/>
      <c r="H119" s="38"/>
      <c r="I119" s="38"/>
      <c r="J119" s="43"/>
      <c r="K119" s="40" t="n">
        <f aca="false">SUM(L119:CH119)</f>
        <v>0</v>
      </c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5"/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/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43" t="n">
        <f aca="false">SUM(L119:CH119)</f>
        <v>0</v>
      </c>
      <c r="CK119" s="32"/>
      <c r="CL119" s="32"/>
      <c r="CM119" s="32" t="n">
        <f aca="false">CK119+CL119</f>
        <v>0</v>
      </c>
      <c r="CN119" s="33"/>
      <c r="CO119" s="33"/>
      <c r="CP119" s="33"/>
    </row>
    <row r="120" s="34" customFormat="true" ht="14.25" hidden="false" customHeight="false" outlineLevel="0" collapsed="false">
      <c r="A120" s="35"/>
      <c r="B120" s="35"/>
      <c r="C120" s="43"/>
      <c r="D120" s="39"/>
      <c r="E120" s="39"/>
      <c r="F120" s="38"/>
      <c r="G120" s="38"/>
      <c r="H120" s="38"/>
      <c r="I120" s="38"/>
      <c r="J120" s="43"/>
      <c r="K120" s="40" t="n">
        <f aca="false">SUM(L120:CH120)</f>
        <v>0</v>
      </c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/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43" t="n">
        <f aca="false">SUM(L120:CH120)</f>
        <v>0</v>
      </c>
      <c r="CK120" s="32"/>
      <c r="CL120" s="32"/>
      <c r="CM120" s="32" t="n">
        <f aca="false">CK120+CL120</f>
        <v>0</v>
      </c>
      <c r="CN120" s="33"/>
      <c r="CO120" s="33"/>
      <c r="CP120" s="33"/>
    </row>
    <row r="121" s="34" customFormat="true" ht="14.25" hidden="false" customHeight="false" outlineLevel="0" collapsed="false">
      <c r="A121" s="35"/>
      <c r="B121" s="35"/>
      <c r="C121" s="43"/>
      <c r="D121" s="39"/>
      <c r="E121" s="39"/>
      <c r="F121" s="38"/>
      <c r="G121" s="38"/>
      <c r="H121" s="38"/>
      <c r="I121" s="38"/>
      <c r="J121" s="43"/>
      <c r="K121" s="40" t="n">
        <f aca="false">SUM(L121:CH121)</f>
        <v>0</v>
      </c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5"/>
      <c r="BL121" s="35"/>
      <c r="BM121" s="35"/>
      <c r="BN121" s="35"/>
      <c r="BO121" s="35"/>
      <c r="BP121" s="35"/>
      <c r="BQ121" s="35"/>
      <c r="BR121" s="35"/>
      <c r="BS121" s="35"/>
      <c r="BT121" s="35"/>
      <c r="BU121" s="35"/>
      <c r="BV121" s="35"/>
      <c r="BW121" s="35"/>
      <c r="BX121" s="35"/>
      <c r="BY121" s="35"/>
      <c r="BZ121" s="35"/>
      <c r="CA121" s="35"/>
      <c r="CB121" s="35"/>
      <c r="CC121" s="35"/>
      <c r="CD121" s="35"/>
      <c r="CE121" s="35"/>
      <c r="CF121" s="35"/>
      <c r="CG121" s="35"/>
      <c r="CH121" s="35"/>
      <c r="CI121" s="35"/>
      <c r="CJ121" s="43" t="n">
        <f aca="false">SUM(L121:CH121)</f>
        <v>0</v>
      </c>
      <c r="CK121" s="32"/>
      <c r="CL121" s="32"/>
      <c r="CM121" s="32" t="n">
        <f aca="false">CK121+CL121</f>
        <v>0</v>
      </c>
      <c r="CN121" s="33"/>
      <c r="CO121" s="33"/>
      <c r="CP121" s="33"/>
    </row>
    <row r="122" s="34" customFormat="true" ht="14.25" hidden="false" customHeight="false" outlineLevel="0" collapsed="false">
      <c r="A122" s="35"/>
      <c r="B122" s="35"/>
      <c r="C122" s="43"/>
      <c r="D122" s="39"/>
      <c r="E122" s="39"/>
      <c r="F122" s="38"/>
      <c r="G122" s="38"/>
      <c r="H122" s="38"/>
      <c r="I122" s="38"/>
      <c r="J122" s="43"/>
      <c r="K122" s="40" t="n">
        <f aca="false">SUM(L122:CH122)</f>
        <v>0</v>
      </c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  <c r="AX122" s="35"/>
      <c r="AY122" s="35"/>
      <c r="AZ122" s="35"/>
      <c r="BA122" s="35"/>
      <c r="BB122" s="35"/>
      <c r="BC122" s="35"/>
      <c r="BD122" s="35"/>
      <c r="BE122" s="35"/>
      <c r="BF122" s="35"/>
      <c r="BG122" s="35"/>
      <c r="BH122" s="35"/>
      <c r="BI122" s="35"/>
      <c r="BJ122" s="35"/>
      <c r="BK122" s="35"/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/>
      <c r="BZ122" s="35"/>
      <c r="CA122" s="35"/>
      <c r="CB122" s="35"/>
      <c r="CC122" s="35"/>
      <c r="CD122" s="35"/>
      <c r="CE122" s="35"/>
      <c r="CF122" s="35"/>
      <c r="CG122" s="35"/>
      <c r="CH122" s="35"/>
      <c r="CI122" s="35"/>
      <c r="CJ122" s="43" t="n">
        <f aca="false">SUM(L122:CH122)</f>
        <v>0</v>
      </c>
      <c r="CK122" s="32"/>
      <c r="CL122" s="32"/>
      <c r="CM122" s="32" t="n">
        <f aca="false">CK122+CL122</f>
        <v>0</v>
      </c>
      <c r="CN122" s="33"/>
      <c r="CO122" s="33"/>
      <c r="CP122" s="33"/>
    </row>
    <row r="123" s="34" customFormat="true" ht="14.25" hidden="false" customHeight="false" outlineLevel="0" collapsed="false">
      <c r="A123" s="35"/>
      <c r="B123" s="35"/>
      <c r="C123" s="43"/>
      <c r="D123" s="39"/>
      <c r="E123" s="39"/>
      <c r="F123" s="38"/>
      <c r="G123" s="38"/>
      <c r="H123" s="38"/>
      <c r="I123" s="38"/>
      <c r="J123" s="43"/>
      <c r="K123" s="40" t="n">
        <f aca="false">SUM(L123:CH123)</f>
        <v>0</v>
      </c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5"/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/>
      <c r="BX123" s="35"/>
      <c r="BY123" s="35"/>
      <c r="BZ123" s="35"/>
      <c r="CA123" s="35"/>
      <c r="CB123" s="35"/>
      <c r="CC123" s="35"/>
      <c r="CD123" s="35"/>
      <c r="CE123" s="35"/>
      <c r="CF123" s="35"/>
      <c r="CG123" s="35"/>
      <c r="CH123" s="35"/>
      <c r="CI123" s="35"/>
      <c r="CJ123" s="43" t="n">
        <f aca="false">SUM(L123:CH123)</f>
        <v>0</v>
      </c>
      <c r="CK123" s="32"/>
      <c r="CL123" s="32"/>
      <c r="CM123" s="32" t="n">
        <f aca="false">CK123+CL123</f>
        <v>0</v>
      </c>
      <c r="CN123" s="33"/>
      <c r="CO123" s="33"/>
      <c r="CP123" s="33"/>
    </row>
    <row r="124" s="34" customFormat="true" ht="14.25" hidden="false" customHeight="false" outlineLevel="0" collapsed="false">
      <c r="A124" s="35"/>
      <c r="B124" s="35"/>
      <c r="C124" s="47"/>
      <c r="D124" s="39"/>
      <c r="E124" s="39"/>
      <c r="F124" s="38"/>
      <c r="G124" s="38"/>
      <c r="H124" s="38"/>
      <c r="I124" s="38"/>
      <c r="J124" s="43"/>
      <c r="K124" s="40" t="n">
        <f aca="false">SUM(L124:CH124)</f>
        <v>0</v>
      </c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5"/>
      <c r="BL124" s="35"/>
      <c r="BM124" s="35"/>
      <c r="BN124" s="35"/>
      <c r="BO124" s="35"/>
      <c r="BP124" s="35"/>
      <c r="BQ124" s="35"/>
      <c r="BR124" s="35"/>
      <c r="BS124" s="35"/>
      <c r="BT124" s="35"/>
      <c r="BU124" s="35"/>
      <c r="BV124" s="35"/>
      <c r="BW124" s="35"/>
      <c r="BX124" s="35"/>
      <c r="BY124" s="35"/>
      <c r="BZ124" s="35"/>
      <c r="CA124" s="35"/>
      <c r="CB124" s="35"/>
      <c r="CC124" s="35"/>
      <c r="CD124" s="35"/>
      <c r="CE124" s="35"/>
      <c r="CF124" s="35"/>
      <c r="CG124" s="35"/>
      <c r="CH124" s="35"/>
      <c r="CI124" s="35"/>
      <c r="CJ124" s="43" t="n">
        <f aca="false">SUM(L124:CH124)</f>
        <v>0</v>
      </c>
      <c r="CK124" s="32"/>
      <c r="CL124" s="32"/>
      <c r="CM124" s="32" t="n">
        <f aca="false">CK124+CL124</f>
        <v>0</v>
      </c>
      <c r="CN124" s="33"/>
      <c r="CO124" s="33"/>
      <c r="CP124" s="33"/>
    </row>
    <row r="125" s="34" customFormat="true" ht="14.25" hidden="false" customHeight="false" outlineLevel="0" collapsed="false">
      <c r="A125" s="35"/>
      <c r="B125" s="35"/>
      <c r="C125" s="47"/>
      <c r="D125" s="39"/>
      <c r="E125" s="39"/>
      <c r="F125" s="38"/>
      <c r="G125" s="38"/>
      <c r="H125" s="38"/>
      <c r="I125" s="38"/>
      <c r="J125" s="43"/>
      <c r="K125" s="40" t="n">
        <f aca="false">SUM(L125:CH125)</f>
        <v>0</v>
      </c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5"/>
      <c r="BL125" s="35"/>
      <c r="BM125" s="35"/>
      <c r="BN125" s="35"/>
      <c r="BO125" s="35"/>
      <c r="BP125" s="35"/>
      <c r="BQ125" s="35"/>
      <c r="BR125" s="35"/>
      <c r="BS125" s="35"/>
      <c r="BT125" s="35"/>
      <c r="BU125" s="35"/>
      <c r="BV125" s="35"/>
      <c r="BW125" s="35"/>
      <c r="BX125" s="35"/>
      <c r="BY125" s="35"/>
      <c r="BZ125" s="35"/>
      <c r="CA125" s="35"/>
      <c r="CB125" s="35"/>
      <c r="CC125" s="35"/>
      <c r="CD125" s="35"/>
      <c r="CE125" s="35"/>
      <c r="CF125" s="35"/>
      <c r="CG125" s="35"/>
      <c r="CH125" s="35"/>
      <c r="CI125" s="35"/>
      <c r="CJ125" s="43" t="n">
        <f aca="false">SUM(L125:CH125)</f>
        <v>0</v>
      </c>
      <c r="CK125" s="32"/>
      <c r="CL125" s="32"/>
      <c r="CM125" s="32" t="n">
        <f aca="false">CK125+CL125</f>
        <v>0</v>
      </c>
      <c r="CN125" s="33"/>
      <c r="CO125" s="33"/>
      <c r="CP125" s="33"/>
    </row>
    <row r="126" s="19" customFormat="true" ht="14.25" hidden="false" customHeight="false" outlineLevel="0" collapsed="false">
      <c r="A126" s="35"/>
      <c r="B126" s="44"/>
      <c r="C126" s="43"/>
      <c r="D126" s="50"/>
      <c r="E126" s="50"/>
      <c r="F126" s="46"/>
      <c r="G126" s="46"/>
      <c r="H126" s="46"/>
      <c r="I126" s="46"/>
      <c r="J126" s="47"/>
      <c r="K126" s="40" t="n">
        <f aca="false">SUM(L126:CH126)</f>
        <v>0</v>
      </c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  <c r="AZ126" s="44"/>
      <c r="BA126" s="44"/>
      <c r="BB126" s="44"/>
      <c r="BC126" s="44"/>
      <c r="BD126" s="44"/>
      <c r="BE126" s="44"/>
      <c r="BF126" s="44"/>
      <c r="BG126" s="44"/>
      <c r="BH126" s="44"/>
      <c r="BI126" s="44"/>
      <c r="BJ126" s="44"/>
      <c r="BK126" s="44"/>
      <c r="BL126" s="44"/>
      <c r="BM126" s="44"/>
      <c r="BN126" s="44"/>
      <c r="BO126" s="44"/>
      <c r="BP126" s="44"/>
      <c r="BQ126" s="44"/>
      <c r="BR126" s="44"/>
      <c r="BS126" s="44"/>
      <c r="BT126" s="44"/>
      <c r="BU126" s="44"/>
      <c r="BV126" s="44"/>
      <c r="BW126" s="44"/>
      <c r="BX126" s="44"/>
      <c r="BY126" s="44"/>
      <c r="BZ126" s="44"/>
      <c r="CA126" s="44"/>
      <c r="CB126" s="44"/>
      <c r="CC126" s="44"/>
      <c r="CD126" s="44"/>
      <c r="CE126" s="44"/>
      <c r="CF126" s="44"/>
      <c r="CG126" s="44"/>
      <c r="CH126" s="44"/>
      <c r="CI126" s="44"/>
      <c r="CJ126" s="43" t="n">
        <f aca="false">SUM(L126:CH126)</f>
        <v>0</v>
      </c>
      <c r="CK126" s="48"/>
      <c r="CL126" s="48"/>
      <c r="CM126" s="32" t="n">
        <f aca="false">CK126+CL126</f>
        <v>0</v>
      </c>
      <c r="CN126" s="49"/>
      <c r="CO126" s="49"/>
      <c r="CP126" s="49"/>
    </row>
    <row r="127" s="19" customFormat="true" ht="14.25" hidden="false" customHeight="false" outlineLevel="0" collapsed="false">
      <c r="A127" s="35"/>
      <c r="B127" s="44"/>
      <c r="C127" s="43"/>
      <c r="D127" s="50"/>
      <c r="E127" s="50"/>
      <c r="F127" s="46"/>
      <c r="G127" s="46"/>
      <c r="H127" s="46"/>
      <c r="I127" s="46"/>
      <c r="J127" s="47"/>
      <c r="K127" s="40" t="n">
        <f aca="false">SUM(L127:CH127)</f>
        <v>0</v>
      </c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  <c r="AP127" s="44"/>
      <c r="AQ127" s="44"/>
      <c r="AR127" s="44"/>
      <c r="AS127" s="44"/>
      <c r="AT127" s="44"/>
      <c r="AU127" s="44"/>
      <c r="AV127" s="44"/>
      <c r="AW127" s="44"/>
      <c r="AX127" s="44"/>
      <c r="AY127" s="44"/>
      <c r="AZ127" s="44"/>
      <c r="BA127" s="44"/>
      <c r="BB127" s="44"/>
      <c r="BC127" s="44"/>
      <c r="BD127" s="44"/>
      <c r="BE127" s="44"/>
      <c r="BF127" s="44"/>
      <c r="BG127" s="44"/>
      <c r="BH127" s="44"/>
      <c r="BI127" s="44"/>
      <c r="BJ127" s="44"/>
      <c r="BK127" s="44"/>
      <c r="BL127" s="44"/>
      <c r="BM127" s="44"/>
      <c r="BN127" s="44"/>
      <c r="BO127" s="44"/>
      <c r="BP127" s="44"/>
      <c r="BQ127" s="44"/>
      <c r="BR127" s="44"/>
      <c r="BS127" s="44"/>
      <c r="BT127" s="44"/>
      <c r="BU127" s="44"/>
      <c r="BV127" s="44"/>
      <c r="BW127" s="44"/>
      <c r="BX127" s="44"/>
      <c r="BY127" s="44"/>
      <c r="BZ127" s="44"/>
      <c r="CA127" s="44"/>
      <c r="CB127" s="44"/>
      <c r="CC127" s="44"/>
      <c r="CD127" s="44"/>
      <c r="CE127" s="44"/>
      <c r="CF127" s="44"/>
      <c r="CG127" s="44"/>
      <c r="CH127" s="44"/>
      <c r="CI127" s="44"/>
      <c r="CJ127" s="43" t="n">
        <f aca="false">SUM(L127:CH127)</f>
        <v>0</v>
      </c>
      <c r="CK127" s="48"/>
      <c r="CL127" s="48"/>
      <c r="CM127" s="32" t="n">
        <f aca="false">CK127+CL127</f>
        <v>0</v>
      </c>
      <c r="CN127" s="49"/>
      <c r="CO127" s="49"/>
      <c r="CP127" s="49"/>
    </row>
    <row r="128" s="19" customFormat="true" ht="14.25" hidden="false" customHeight="false" outlineLevel="0" collapsed="false">
      <c r="A128" s="35"/>
      <c r="B128" s="44"/>
      <c r="C128" s="43"/>
      <c r="D128" s="50"/>
      <c r="E128" s="50"/>
      <c r="F128" s="46"/>
      <c r="G128" s="46"/>
      <c r="H128" s="46"/>
      <c r="I128" s="46"/>
      <c r="J128" s="47"/>
      <c r="K128" s="40" t="n">
        <f aca="false">SUM(L128:CH128)</f>
        <v>0</v>
      </c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  <c r="AZ128" s="44"/>
      <c r="BA128" s="44"/>
      <c r="BB128" s="44"/>
      <c r="BC128" s="44"/>
      <c r="BD128" s="44"/>
      <c r="BE128" s="44"/>
      <c r="BF128" s="44"/>
      <c r="BG128" s="44"/>
      <c r="BH128" s="44"/>
      <c r="BI128" s="44"/>
      <c r="BJ128" s="44"/>
      <c r="BK128" s="44"/>
      <c r="BL128" s="44"/>
      <c r="BM128" s="44"/>
      <c r="BN128" s="44"/>
      <c r="BO128" s="44"/>
      <c r="BP128" s="44"/>
      <c r="BQ128" s="44"/>
      <c r="BR128" s="44"/>
      <c r="BS128" s="44"/>
      <c r="BT128" s="44"/>
      <c r="BU128" s="44"/>
      <c r="BV128" s="44"/>
      <c r="BW128" s="44"/>
      <c r="BX128" s="44"/>
      <c r="BY128" s="44"/>
      <c r="BZ128" s="44"/>
      <c r="CA128" s="44"/>
      <c r="CB128" s="44"/>
      <c r="CC128" s="44"/>
      <c r="CD128" s="44"/>
      <c r="CE128" s="44"/>
      <c r="CF128" s="44"/>
      <c r="CG128" s="44"/>
      <c r="CH128" s="44"/>
      <c r="CI128" s="44"/>
      <c r="CJ128" s="43" t="n">
        <f aca="false">SUM(L128:CH128)</f>
        <v>0</v>
      </c>
      <c r="CK128" s="48"/>
      <c r="CL128" s="48"/>
      <c r="CM128" s="32" t="n">
        <f aca="false">CK128+CL128</f>
        <v>0</v>
      </c>
      <c r="CN128" s="49"/>
      <c r="CO128" s="49"/>
      <c r="CP128" s="49"/>
    </row>
    <row r="129" s="19" customFormat="true" ht="14.25" hidden="false" customHeight="false" outlineLevel="0" collapsed="false">
      <c r="A129" s="35"/>
      <c r="B129" s="44"/>
      <c r="C129" s="43"/>
      <c r="D129" s="50"/>
      <c r="E129" s="50"/>
      <c r="F129" s="46"/>
      <c r="G129" s="46"/>
      <c r="H129" s="46"/>
      <c r="I129" s="46"/>
      <c r="J129" s="47"/>
      <c r="K129" s="40" t="n">
        <f aca="false">SUM(L129:CH129)</f>
        <v>0</v>
      </c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  <c r="AH129" s="44"/>
      <c r="AI129" s="44"/>
      <c r="AJ129" s="44"/>
      <c r="AK129" s="44"/>
      <c r="AL129" s="44"/>
      <c r="AM129" s="44"/>
      <c r="AN129" s="44"/>
      <c r="AO129" s="44"/>
      <c r="AP129" s="44"/>
      <c r="AQ129" s="44"/>
      <c r="AR129" s="44"/>
      <c r="AS129" s="44"/>
      <c r="AT129" s="44"/>
      <c r="AU129" s="44"/>
      <c r="AV129" s="44"/>
      <c r="AW129" s="44"/>
      <c r="AX129" s="44"/>
      <c r="AY129" s="44"/>
      <c r="AZ129" s="44"/>
      <c r="BA129" s="44"/>
      <c r="BB129" s="44"/>
      <c r="BC129" s="44"/>
      <c r="BD129" s="44"/>
      <c r="BE129" s="44"/>
      <c r="BF129" s="44"/>
      <c r="BG129" s="44"/>
      <c r="BH129" s="44"/>
      <c r="BI129" s="44"/>
      <c r="BJ129" s="44"/>
      <c r="BK129" s="44"/>
      <c r="BL129" s="44"/>
      <c r="BM129" s="44"/>
      <c r="BN129" s="44"/>
      <c r="BO129" s="44"/>
      <c r="BP129" s="44"/>
      <c r="BQ129" s="44"/>
      <c r="BR129" s="44"/>
      <c r="BS129" s="44"/>
      <c r="BT129" s="44"/>
      <c r="BU129" s="44"/>
      <c r="BV129" s="44"/>
      <c r="BW129" s="44"/>
      <c r="BX129" s="44"/>
      <c r="BY129" s="44"/>
      <c r="BZ129" s="44"/>
      <c r="CA129" s="44"/>
      <c r="CB129" s="44"/>
      <c r="CC129" s="44"/>
      <c r="CD129" s="44"/>
      <c r="CE129" s="44"/>
      <c r="CF129" s="44"/>
      <c r="CG129" s="44"/>
      <c r="CH129" s="44"/>
      <c r="CI129" s="44"/>
      <c r="CJ129" s="43" t="n">
        <f aca="false">SUM(L129:CH129)</f>
        <v>0</v>
      </c>
      <c r="CK129" s="48"/>
      <c r="CL129" s="48"/>
      <c r="CM129" s="32" t="n">
        <f aca="false">CK129+CL129</f>
        <v>0</v>
      </c>
      <c r="CN129" s="49"/>
      <c r="CO129" s="49"/>
      <c r="CP129" s="49"/>
    </row>
    <row r="130" s="19" customFormat="true" ht="14.25" hidden="false" customHeight="false" outlineLevel="0" collapsed="false">
      <c r="A130" s="35"/>
      <c r="B130" s="44"/>
      <c r="C130" s="43"/>
      <c r="D130" s="50"/>
      <c r="E130" s="50"/>
      <c r="F130" s="46"/>
      <c r="G130" s="46"/>
      <c r="H130" s="46"/>
      <c r="I130" s="46"/>
      <c r="J130" s="47"/>
      <c r="K130" s="40" t="n">
        <f aca="false">SUM(L130:CH130)</f>
        <v>0</v>
      </c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  <c r="AP130" s="44"/>
      <c r="AQ130" s="44"/>
      <c r="AR130" s="44"/>
      <c r="AS130" s="44"/>
      <c r="AT130" s="44"/>
      <c r="AU130" s="44"/>
      <c r="AV130" s="44"/>
      <c r="AW130" s="44"/>
      <c r="AX130" s="44"/>
      <c r="AY130" s="44"/>
      <c r="AZ130" s="44"/>
      <c r="BA130" s="44"/>
      <c r="BB130" s="44"/>
      <c r="BC130" s="44"/>
      <c r="BD130" s="44"/>
      <c r="BE130" s="44"/>
      <c r="BF130" s="44"/>
      <c r="BG130" s="44"/>
      <c r="BH130" s="44"/>
      <c r="BI130" s="44"/>
      <c r="BJ130" s="44"/>
      <c r="BK130" s="44"/>
      <c r="BL130" s="44"/>
      <c r="BM130" s="44"/>
      <c r="BN130" s="44"/>
      <c r="BO130" s="44"/>
      <c r="BP130" s="44"/>
      <c r="BQ130" s="44"/>
      <c r="BR130" s="44"/>
      <c r="BS130" s="44"/>
      <c r="BT130" s="44"/>
      <c r="BU130" s="44"/>
      <c r="BV130" s="44"/>
      <c r="BW130" s="44"/>
      <c r="BX130" s="44"/>
      <c r="BY130" s="44"/>
      <c r="BZ130" s="44"/>
      <c r="CA130" s="44"/>
      <c r="CB130" s="44"/>
      <c r="CC130" s="44"/>
      <c r="CD130" s="44"/>
      <c r="CE130" s="44"/>
      <c r="CF130" s="44"/>
      <c r="CG130" s="44"/>
      <c r="CH130" s="44"/>
      <c r="CI130" s="44"/>
      <c r="CJ130" s="43" t="n">
        <f aca="false">SUM(L130:CH130)</f>
        <v>0</v>
      </c>
      <c r="CK130" s="48"/>
      <c r="CL130" s="48"/>
      <c r="CM130" s="32" t="n">
        <f aca="false">CK130+CL130</f>
        <v>0</v>
      </c>
      <c r="CN130" s="49"/>
      <c r="CO130" s="49"/>
      <c r="CP130" s="49"/>
    </row>
    <row r="131" s="34" customFormat="true" ht="14.25" hidden="false" customHeight="false" outlineLevel="0" collapsed="false">
      <c r="A131" s="35"/>
      <c r="B131" s="35"/>
      <c r="C131" s="43"/>
      <c r="D131" s="39"/>
      <c r="E131" s="39"/>
      <c r="F131" s="38"/>
      <c r="G131" s="38"/>
      <c r="H131" s="38"/>
      <c r="I131" s="38"/>
      <c r="J131" s="43"/>
      <c r="K131" s="40" t="n">
        <f aca="false">SUM(L131:CH131)</f>
        <v>0</v>
      </c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5"/>
      <c r="BL131" s="35"/>
      <c r="BM131" s="35"/>
      <c r="BN131" s="35"/>
      <c r="BO131" s="35"/>
      <c r="BP131" s="35"/>
      <c r="BQ131" s="35"/>
      <c r="BR131" s="35"/>
      <c r="BS131" s="35"/>
      <c r="BT131" s="35"/>
      <c r="BU131" s="35"/>
      <c r="BV131" s="35"/>
      <c r="BW131" s="35"/>
      <c r="BX131" s="35"/>
      <c r="BY131" s="35"/>
      <c r="BZ131" s="35"/>
      <c r="CA131" s="35"/>
      <c r="CB131" s="35"/>
      <c r="CC131" s="35"/>
      <c r="CD131" s="35"/>
      <c r="CE131" s="35"/>
      <c r="CF131" s="35"/>
      <c r="CG131" s="35"/>
      <c r="CH131" s="35"/>
      <c r="CI131" s="35"/>
      <c r="CJ131" s="43" t="n">
        <f aca="false">SUM(L131:CH131)</f>
        <v>0</v>
      </c>
      <c r="CK131" s="32"/>
      <c r="CL131" s="32"/>
      <c r="CM131" s="32" t="n">
        <f aca="false">CK131+CL131</f>
        <v>0</v>
      </c>
      <c r="CN131" s="33"/>
      <c r="CO131" s="33"/>
      <c r="CP131" s="33"/>
    </row>
    <row r="132" s="34" customFormat="true" ht="14.25" hidden="false" customHeight="false" outlineLevel="0" collapsed="false">
      <c r="A132" s="35"/>
      <c r="B132" s="35"/>
      <c r="C132" s="43"/>
      <c r="D132" s="39"/>
      <c r="E132" s="39"/>
      <c r="F132" s="38"/>
      <c r="G132" s="38"/>
      <c r="H132" s="38"/>
      <c r="I132" s="38"/>
      <c r="J132" s="43"/>
      <c r="K132" s="40" t="n">
        <f aca="false">SUM(L132:CH132)</f>
        <v>0</v>
      </c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  <c r="AL132" s="35"/>
      <c r="AM132" s="35"/>
      <c r="AN132" s="35"/>
      <c r="AO132" s="35"/>
      <c r="AP132" s="35"/>
      <c r="AQ132" s="35"/>
      <c r="AR132" s="35"/>
      <c r="AS132" s="35"/>
      <c r="AT132" s="35"/>
      <c r="AU132" s="35"/>
      <c r="AV132" s="35"/>
      <c r="AW132" s="35"/>
      <c r="AX132" s="35"/>
      <c r="AY132" s="35"/>
      <c r="AZ132" s="35"/>
      <c r="BA132" s="35"/>
      <c r="BB132" s="35"/>
      <c r="BC132" s="35"/>
      <c r="BD132" s="35"/>
      <c r="BE132" s="35"/>
      <c r="BF132" s="35"/>
      <c r="BG132" s="35"/>
      <c r="BH132" s="35"/>
      <c r="BI132" s="35"/>
      <c r="BJ132" s="35"/>
      <c r="BK132" s="35"/>
      <c r="BL132" s="35"/>
      <c r="BM132" s="35"/>
      <c r="BN132" s="35"/>
      <c r="BO132" s="35"/>
      <c r="BP132" s="35"/>
      <c r="BQ132" s="35"/>
      <c r="BR132" s="35"/>
      <c r="BS132" s="35"/>
      <c r="BT132" s="35"/>
      <c r="BU132" s="35"/>
      <c r="BV132" s="35"/>
      <c r="BW132" s="35"/>
      <c r="BX132" s="35"/>
      <c r="BY132" s="35"/>
      <c r="BZ132" s="35"/>
      <c r="CA132" s="35"/>
      <c r="CB132" s="35"/>
      <c r="CC132" s="35"/>
      <c r="CD132" s="35"/>
      <c r="CE132" s="35"/>
      <c r="CF132" s="35"/>
      <c r="CG132" s="35"/>
      <c r="CH132" s="35"/>
      <c r="CI132" s="35"/>
      <c r="CJ132" s="43" t="n">
        <f aca="false">SUM(L132:CH132)</f>
        <v>0</v>
      </c>
      <c r="CK132" s="32"/>
      <c r="CL132" s="32"/>
      <c r="CM132" s="32" t="n">
        <f aca="false">CK132+CL132</f>
        <v>0</v>
      </c>
      <c r="CN132" s="33"/>
      <c r="CO132" s="33"/>
      <c r="CP132" s="33"/>
    </row>
    <row r="133" s="34" customFormat="true" ht="14.25" hidden="false" customHeight="false" outlineLevel="0" collapsed="false">
      <c r="A133" s="35"/>
      <c r="B133" s="35"/>
      <c r="C133" s="43"/>
      <c r="D133" s="39"/>
      <c r="E133" s="39"/>
      <c r="F133" s="38"/>
      <c r="G133" s="38"/>
      <c r="H133" s="38"/>
      <c r="I133" s="38"/>
      <c r="J133" s="43"/>
      <c r="K133" s="40" t="n">
        <f aca="false">SUM(L133:CH133)</f>
        <v>0</v>
      </c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5"/>
      <c r="BL133" s="35"/>
      <c r="BM133" s="35"/>
      <c r="BN133" s="35"/>
      <c r="BO133" s="35"/>
      <c r="BP133" s="35"/>
      <c r="BQ133" s="35"/>
      <c r="BR133" s="35"/>
      <c r="BS133" s="35"/>
      <c r="BT133" s="35"/>
      <c r="BU133" s="35"/>
      <c r="BV133" s="35"/>
      <c r="BW133" s="35"/>
      <c r="BX133" s="35"/>
      <c r="BY133" s="35"/>
      <c r="BZ133" s="35"/>
      <c r="CA133" s="35"/>
      <c r="CB133" s="35"/>
      <c r="CC133" s="35"/>
      <c r="CD133" s="35"/>
      <c r="CE133" s="35"/>
      <c r="CF133" s="35"/>
      <c r="CG133" s="35"/>
      <c r="CH133" s="35"/>
      <c r="CI133" s="35"/>
      <c r="CJ133" s="43" t="n">
        <f aca="false">SUM(L133:CH133)</f>
        <v>0</v>
      </c>
      <c r="CK133" s="32"/>
      <c r="CL133" s="32"/>
      <c r="CM133" s="32" t="n">
        <f aca="false">CK133+CL133</f>
        <v>0</v>
      </c>
      <c r="CN133" s="33"/>
      <c r="CO133" s="33"/>
      <c r="CP133" s="33"/>
    </row>
    <row r="134" s="34" customFormat="true" ht="14.25" hidden="false" customHeight="false" outlineLevel="0" collapsed="false">
      <c r="A134" s="35"/>
      <c r="B134" s="35"/>
      <c r="C134" s="43"/>
      <c r="D134" s="39"/>
      <c r="E134" s="39"/>
      <c r="F134" s="38"/>
      <c r="G134" s="38"/>
      <c r="H134" s="38"/>
      <c r="I134" s="38"/>
      <c r="J134" s="43"/>
      <c r="K134" s="40" t="n">
        <f aca="false">SUM(L134:CH134)</f>
        <v>0</v>
      </c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5"/>
      <c r="BL134" s="35"/>
      <c r="BM134" s="35"/>
      <c r="BN134" s="35"/>
      <c r="BO134" s="35"/>
      <c r="BP134" s="35"/>
      <c r="BQ134" s="35"/>
      <c r="BR134" s="35"/>
      <c r="BS134" s="35"/>
      <c r="BT134" s="35"/>
      <c r="BU134" s="35"/>
      <c r="BV134" s="35"/>
      <c r="BW134" s="35"/>
      <c r="BX134" s="35"/>
      <c r="BY134" s="35"/>
      <c r="BZ134" s="35"/>
      <c r="CA134" s="35"/>
      <c r="CB134" s="35"/>
      <c r="CC134" s="35"/>
      <c r="CD134" s="35"/>
      <c r="CE134" s="35"/>
      <c r="CF134" s="35"/>
      <c r="CG134" s="35"/>
      <c r="CH134" s="35"/>
      <c r="CI134" s="35"/>
      <c r="CJ134" s="43" t="n">
        <f aca="false">SUM(L134:CH134)</f>
        <v>0</v>
      </c>
      <c r="CK134" s="32"/>
      <c r="CL134" s="32"/>
      <c r="CM134" s="32" t="n">
        <f aca="false">CK134+CL134</f>
        <v>0</v>
      </c>
      <c r="CN134" s="33"/>
      <c r="CO134" s="33"/>
      <c r="CP134" s="33"/>
    </row>
    <row r="135" s="34" customFormat="true" ht="14.25" hidden="false" customHeight="false" outlineLevel="0" collapsed="false">
      <c r="A135" s="35"/>
      <c r="B135" s="35"/>
      <c r="C135" s="43"/>
      <c r="D135" s="39"/>
      <c r="E135" s="39"/>
      <c r="F135" s="38"/>
      <c r="G135" s="38"/>
      <c r="H135" s="38"/>
      <c r="I135" s="38"/>
      <c r="J135" s="43"/>
      <c r="K135" s="40" t="n">
        <f aca="false">SUM(L135:CH135)</f>
        <v>0</v>
      </c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5"/>
      <c r="BL135" s="35"/>
      <c r="BM135" s="35"/>
      <c r="BN135" s="35"/>
      <c r="BO135" s="35"/>
      <c r="BP135" s="35"/>
      <c r="BQ135" s="35"/>
      <c r="BR135" s="35"/>
      <c r="BS135" s="35"/>
      <c r="BT135" s="35"/>
      <c r="BU135" s="35"/>
      <c r="BV135" s="35"/>
      <c r="BW135" s="35"/>
      <c r="BX135" s="35"/>
      <c r="BY135" s="35"/>
      <c r="BZ135" s="35"/>
      <c r="CA135" s="35"/>
      <c r="CB135" s="35"/>
      <c r="CC135" s="35"/>
      <c r="CD135" s="35"/>
      <c r="CE135" s="35"/>
      <c r="CF135" s="35"/>
      <c r="CG135" s="35"/>
      <c r="CH135" s="35"/>
      <c r="CI135" s="35"/>
      <c r="CJ135" s="43" t="n">
        <f aca="false">SUM(L135:CH135)</f>
        <v>0</v>
      </c>
      <c r="CK135" s="32"/>
      <c r="CL135" s="32"/>
      <c r="CM135" s="32" t="n">
        <f aca="false">CK135+CL135</f>
        <v>0</v>
      </c>
      <c r="CN135" s="33"/>
      <c r="CO135" s="33"/>
      <c r="CP135" s="33"/>
    </row>
    <row r="136" s="34" customFormat="true" ht="14.25" hidden="false" customHeight="false" outlineLevel="0" collapsed="false">
      <c r="A136" s="35"/>
      <c r="B136" s="35"/>
      <c r="C136" s="47"/>
      <c r="D136" s="39"/>
      <c r="E136" s="39"/>
      <c r="F136" s="38"/>
      <c r="G136" s="38"/>
      <c r="H136" s="38"/>
      <c r="I136" s="38"/>
      <c r="J136" s="43"/>
      <c r="K136" s="40" t="n">
        <f aca="false">SUM(L136:CH136)</f>
        <v>0</v>
      </c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5"/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/>
      <c r="BZ136" s="35"/>
      <c r="CA136" s="35"/>
      <c r="CB136" s="35"/>
      <c r="CC136" s="35"/>
      <c r="CD136" s="35"/>
      <c r="CE136" s="35"/>
      <c r="CF136" s="35"/>
      <c r="CG136" s="35"/>
      <c r="CH136" s="35"/>
      <c r="CI136" s="35"/>
      <c r="CJ136" s="43" t="n">
        <f aca="false">SUM(L136:CH136)</f>
        <v>0</v>
      </c>
      <c r="CK136" s="32"/>
      <c r="CL136" s="32"/>
      <c r="CM136" s="32" t="n">
        <f aca="false">CK136+CL136</f>
        <v>0</v>
      </c>
      <c r="CN136" s="33"/>
      <c r="CO136" s="33"/>
      <c r="CP136" s="33"/>
    </row>
    <row r="137" s="34" customFormat="true" ht="14.25" hidden="false" customHeight="false" outlineLevel="0" collapsed="false">
      <c r="A137" s="35"/>
      <c r="B137" s="35"/>
      <c r="C137" s="47"/>
      <c r="D137" s="39"/>
      <c r="E137" s="39"/>
      <c r="F137" s="38"/>
      <c r="G137" s="38"/>
      <c r="H137" s="38"/>
      <c r="I137" s="38"/>
      <c r="J137" s="43"/>
      <c r="K137" s="40" t="n">
        <f aca="false">SUM(L137:CH137)</f>
        <v>0</v>
      </c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5"/>
      <c r="BL137" s="35"/>
      <c r="BM137" s="35"/>
      <c r="BN137" s="35"/>
      <c r="BO137" s="35"/>
      <c r="BP137" s="35"/>
      <c r="BQ137" s="35"/>
      <c r="BR137" s="35"/>
      <c r="BS137" s="35"/>
      <c r="BT137" s="35"/>
      <c r="BU137" s="35"/>
      <c r="BV137" s="35"/>
      <c r="BW137" s="35"/>
      <c r="BX137" s="35"/>
      <c r="BY137" s="35"/>
      <c r="BZ137" s="35"/>
      <c r="CA137" s="35"/>
      <c r="CB137" s="35"/>
      <c r="CC137" s="35"/>
      <c r="CD137" s="35"/>
      <c r="CE137" s="35"/>
      <c r="CF137" s="35"/>
      <c r="CG137" s="35"/>
      <c r="CH137" s="35"/>
      <c r="CI137" s="35"/>
      <c r="CJ137" s="43" t="n">
        <f aca="false">SUM(L137:CH137)</f>
        <v>0</v>
      </c>
      <c r="CK137" s="32"/>
      <c r="CL137" s="32"/>
      <c r="CM137" s="32" t="n">
        <f aca="false">CK137+CL137</f>
        <v>0</v>
      </c>
      <c r="CN137" s="33"/>
      <c r="CO137" s="33"/>
      <c r="CP137" s="33"/>
    </row>
    <row r="138" s="34" customFormat="true" ht="14.25" hidden="false" customHeight="false" outlineLevel="0" collapsed="false">
      <c r="A138" s="35"/>
      <c r="B138" s="35"/>
      <c r="C138" s="47"/>
      <c r="D138" s="39"/>
      <c r="E138" s="39"/>
      <c r="F138" s="38"/>
      <c r="G138" s="38"/>
      <c r="H138" s="38"/>
      <c r="I138" s="38"/>
      <c r="J138" s="43"/>
      <c r="K138" s="40" t="n">
        <f aca="false">SUM(L138:CH138)</f>
        <v>0</v>
      </c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5"/>
      <c r="BL138" s="35"/>
      <c r="BM138" s="35"/>
      <c r="BN138" s="35"/>
      <c r="BO138" s="35"/>
      <c r="BP138" s="35"/>
      <c r="BQ138" s="35"/>
      <c r="BR138" s="35"/>
      <c r="BS138" s="35"/>
      <c r="BT138" s="35"/>
      <c r="BU138" s="35"/>
      <c r="BV138" s="35"/>
      <c r="BW138" s="35"/>
      <c r="BX138" s="35"/>
      <c r="BY138" s="35"/>
      <c r="BZ138" s="35"/>
      <c r="CA138" s="35"/>
      <c r="CB138" s="35"/>
      <c r="CC138" s="35"/>
      <c r="CD138" s="35"/>
      <c r="CE138" s="35"/>
      <c r="CF138" s="35"/>
      <c r="CG138" s="35"/>
      <c r="CH138" s="35"/>
      <c r="CI138" s="35"/>
      <c r="CJ138" s="43" t="n">
        <f aca="false">SUM(L138:CH138)</f>
        <v>0</v>
      </c>
      <c r="CK138" s="32"/>
      <c r="CL138" s="32"/>
      <c r="CM138" s="32" t="n">
        <f aca="false">CK138+CL138</f>
        <v>0</v>
      </c>
      <c r="CN138" s="33"/>
      <c r="CO138" s="33"/>
      <c r="CP138" s="33"/>
    </row>
    <row r="139" s="34" customFormat="true" ht="14.25" hidden="false" customHeight="false" outlineLevel="0" collapsed="false">
      <c r="A139" s="35"/>
      <c r="B139" s="35"/>
      <c r="C139" s="47"/>
      <c r="D139" s="39"/>
      <c r="E139" s="39"/>
      <c r="F139" s="38"/>
      <c r="G139" s="38"/>
      <c r="H139" s="38"/>
      <c r="I139" s="38"/>
      <c r="J139" s="43"/>
      <c r="K139" s="40" t="n">
        <f aca="false">SUM(L139:CH139)</f>
        <v>0</v>
      </c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5"/>
      <c r="BL139" s="35"/>
      <c r="BM139" s="35"/>
      <c r="BN139" s="35"/>
      <c r="BO139" s="35"/>
      <c r="BP139" s="35"/>
      <c r="BQ139" s="35"/>
      <c r="BR139" s="35"/>
      <c r="BS139" s="35"/>
      <c r="BT139" s="35"/>
      <c r="BU139" s="35"/>
      <c r="BV139" s="35"/>
      <c r="BW139" s="35"/>
      <c r="BX139" s="35"/>
      <c r="BY139" s="35"/>
      <c r="BZ139" s="35"/>
      <c r="CA139" s="35"/>
      <c r="CB139" s="35"/>
      <c r="CC139" s="35"/>
      <c r="CD139" s="35"/>
      <c r="CE139" s="35"/>
      <c r="CF139" s="35"/>
      <c r="CG139" s="35"/>
      <c r="CH139" s="35"/>
      <c r="CI139" s="35"/>
      <c r="CJ139" s="43" t="n">
        <f aca="false">SUM(L139:CH139)</f>
        <v>0</v>
      </c>
      <c r="CK139" s="32"/>
      <c r="CL139" s="32"/>
      <c r="CM139" s="32" t="n">
        <f aca="false">CK139+CL139</f>
        <v>0</v>
      </c>
      <c r="CN139" s="33"/>
      <c r="CO139" s="33"/>
      <c r="CP139" s="33"/>
    </row>
    <row r="140" s="34" customFormat="true" ht="14.25" hidden="false" customHeight="false" outlineLevel="0" collapsed="false">
      <c r="A140" s="35"/>
      <c r="B140" s="35"/>
      <c r="C140" s="47"/>
      <c r="D140" s="39"/>
      <c r="E140" s="39"/>
      <c r="F140" s="38"/>
      <c r="G140" s="38"/>
      <c r="H140" s="38"/>
      <c r="I140" s="38"/>
      <c r="J140" s="43"/>
      <c r="K140" s="40" t="n">
        <f aca="false">SUM(L140:CH140)</f>
        <v>0</v>
      </c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5"/>
      <c r="BL140" s="35"/>
      <c r="BM140" s="35"/>
      <c r="BN140" s="35"/>
      <c r="BO140" s="35"/>
      <c r="BP140" s="35"/>
      <c r="BQ140" s="35"/>
      <c r="BR140" s="35"/>
      <c r="BS140" s="35"/>
      <c r="BT140" s="35"/>
      <c r="BU140" s="35"/>
      <c r="BV140" s="35"/>
      <c r="BW140" s="35"/>
      <c r="BX140" s="35"/>
      <c r="BY140" s="35"/>
      <c r="BZ140" s="35"/>
      <c r="CA140" s="35"/>
      <c r="CB140" s="35"/>
      <c r="CC140" s="35"/>
      <c r="CD140" s="35"/>
      <c r="CE140" s="35"/>
      <c r="CF140" s="35"/>
      <c r="CG140" s="35"/>
      <c r="CH140" s="35"/>
      <c r="CI140" s="35"/>
      <c r="CJ140" s="43" t="n">
        <f aca="false">SUM(L140:CH140)</f>
        <v>0</v>
      </c>
      <c r="CK140" s="32"/>
      <c r="CL140" s="32"/>
      <c r="CM140" s="32" t="n">
        <f aca="false">CK140+CL140</f>
        <v>0</v>
      </c>
      <c r="CN140" s="33"/>
      <c r="CO140" s="33"/>
      <c r="CP140" s="33"/>
    </row>
    <row r="141" s="34" customFormat="true" ht="14.25" hidden="false" customHeight="false" outlineLevel="0" collapsed="false">
      <c r="A141" s="35"/>
      <c r="B141" s="35"/>
      <c r="C141" s="43"/>
      <c r="D141" s="39"/>
      <c r="E141" s="39"/>
      <c r="F141" s="38"/>
      <c r="G141" s="38"/>
      <c r="H141" s="38"/>
      <c r="I141" s="38"/>
      <c r="J141" s="43"/>
      <c r="K141" s="40" t="n">
        <f aca="false">SUM(L141:CH141)</f>
        <v>0</v>
      </c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5"/>
      <c r="BL141" s="35"/>
      <c r="BM141" s="35"/>
      <c r="BN141" s="35"/>
      <c r="BO141" s="35"/>
      <c r="BP141" s="35"/>
      <c r="BQ141" s="35"/>
      <c r="BR141" s="35"/>
      <c r="BS141" s="35"/>
      <c r="BT141" s="35"/>
      <c r="BU141" s="35"/>
      <c r="BV141" s="35"/>
      <c r="BW141" s="35"/>
      <c r="BX141" s="35"/>
      <c r="BY141" s="35"/>
      <c r="BZ141" s="35"/>
      <c r="CA141" s="35"/>
      <c r="CB141" s="35"/>
      <c r="CC141" s="35"/>
      <c r="CD141" s="35"/>
      <c r="CE141" s="35"/>
      <c r="CF141" s="35"/>
      <c r="CG141" s="35"/>
      <c r="CH141" s="35"/>
      <c r="CI141" s="35"/>
      <c r="CJ141" s="43" t="n">
        <f aca="false">SUM(L141:CH141)</f>
        <v>0</v>
      </c>
      <c r="CK141" s="32"/>
      <c r="CL141" s="32"/>
      <c r="CM141" s="32" t="n">
        <f aca="false">CK141+CL141</f>
        <v>0</v>
      </c>
      <c r="CN141" s="33"/>
      <c r="CO141" s="33"/>
      <c r="CP141" s="33"/>
    </row>
    <row r="142" s="34" customFormat="true" ht="14.25" hidden="false" customHeight="false" outlineLevel="0" collapsed="false">
      <c r="A142" s="35"/>
      <c r="B142" s="35"/>
      <c r="C142" s="43"/>
      <c r="D142" s="39"/>
      <c r="E142" s="39"/>
      <c r="F142" s="38"/>
      <c r="G142" s="38"/>
      <c r="H142" s="38"/>
      <c r="I142" s="38"/>
      <c r="J142" s="43"/>
      <c r="K142" s="40" t="n">
        <f aca="false">SUM(L142:CH142)</f>
        <v>0</v>
      </c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  <c r="AU142" s="35"/>
      <c r="AV142" s="35"/>
      <c r="AW142" s="35"/>
      <c r="AX142" s="35"/>
      <c r="AY142" s="35"/>
      <c r="AZ142" s="35"/>
      <c r="BA142" s="35"/>
      <c r="BB142" s="35"/>
      <c r="BC142" s="35"/>
      <c r="BD142" s="35"/>
      <c r="BE142" s="35"/>
      <c r="BF142" s="35"/>
      <c r="BG142" s="35"/>
      <c r="BH142" s="35"/>
      <c r="BI142" s="35"/>
      <c r="BJ142" s="35"/>
      <c r="BK142" s="35"/>
      <c r="BL142" s="35"/>
      <c r="BM142" s="35"/>
      <c r="BN142" s="35"/>
      <c r="BO142" s="35"/>
      <c r="BP142" s="35"/>
      <c r="BQ142" s="35"/>
      <c r="BR142" s="35"/>
      <c r="BS142" s="35"/>
      <c r="BT142" s="35"/>
      <c r="BU142" s="35"/>
      <c r="BV142" s="35"/>
      <c r="BW142" s="35"/>
      <c r="BX142" s="35"/>
      <c r="BY142" s="35"/>
      <c r="BZ142" s="35"/>
      <c r="CA142" s="35"/>
      <c r="CB142" s="35"/>
      <c r="CC142" s="35"/>
      <c r="CD142" s="35"/>
      <c r="CE142" s="35"/>
      <c r="CF142" s="35"/>
      <c r="CG142" s="35"/>
      <c r="CH142" s="35"/>
      <c r="CI142" s="35"/>
      <c r="CJ142" s="43" t="n">
        <f aca="false">SUM(L142:CH142)</f>
        <v>0</v>
      </c>
      <c r="CK142" s="32"/>
      <c r="CL142" s="32"/>
      <c r="CM142" s="32" t="n">
        <f aca="false">CK142+CL142</f>
        <v>0</v>
      </c>
      <c r="CN142" s="33"/>
      <c r="CO142" s="33"/>
      <c r="CP142" s="33"/>
    </row>
    <row r="143" s="34" customFormat="true" ht="14.25" hidden="false" customHeight="false" outlineLevel="0" collapsed="false">
      <c r="A143" s="35"/>
      <c r="B143" s="35"/>
      <c r="C143" s="43"/>
      <c r="D143" s="39"/>
      <c r="E143" s="39"/>
      <c r="F143" s="38"/>
      <c r="G143" s="38"/>
      <c r="H143" s="38"/>
      <c r="I143" s="38"/>
      <c r="J143" s="43"/>
      <c r="K143" s="40" t="n">
        <f aca="false">SUM(L143:CH143)</f>
        <v>0</v>
      </c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5"/>
      <c r="BL143" s="35"/>
      <c r="BM143" s="35"/>
      <c r="BN143" s="35"/>
      <c r="BO143" s="35"/>
      <c r="BP143" s="35"/>
      <c r="BQ143" s="35"/>
      <c r="BR143" s="35"/>
      <c r="BS143" s="35"/>
      <c r="BT143" s="35"/>
      <c r="BU143" s="35"/>
      <c r="BV143" s="35"/>
      <c r="BW143" s="35"/>
      <c r="BX143" s="35"/>
      <c r="BY143" s="35"/>
      <c r="BZ143" s="35"/>
      <c r="CA143" s="35"/>
      <c r="CB143" s="35"/>
      <c r="CC143" s="35"/>
      <c r="CD143" s="35"/>
      <c r="CE143" s="35"/>
      <c r="CF143" s="35"/>
      <c r="CG143" s="35"/>
      <c r="CH143" s="35"/>
      <c r="CI143" s="35"/>
      <c r="CJ143" s="43" t="n">
        <f aca="false">SUM(L143:CH143)</f>
        <v>0</v>
      </c>
      <c r="CK143" s="32"/>
      <c r="CL143" s="32"/>
      <c r="CM143" s="32" t="n">
        <f aca="false">CK143+CL143</f>
        <v>0</v>
      </c>
      <c r="CN143" s="33"/>
      <c r="CO143" s="33"/>
      <c r="CP143" s="33"/>
    </row>
    <row r="144" s="34" customFormat="true" ht="14.25" hidden="false" customHeight="false" outlineLevel="0" collapsed="false">
      <c r="A144" s="35"/>
      <c r="B144" s="35"/>
      <c r="C144" s="43"/>
      <c r="D144" s="39"/>
      <c r="E144" s="39"/>
      <c r="F144" s="38"/>
      <c r="G144" s="38"/>
      <c r="H144" s="38"/>
      <c r="I144" s="38"/>
      <c r="J144" s="43"/>
      <c r="K144" s="40" t="n">
        <f aca="false">SUM(L144:CH144)</f>
        <v>0</v>
      </c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5"/>
      <c r="BL144" s="35"/>
      <c r="BM144" s="35"/>
      <c r="BN144" s="35"/>
      <c r="BO144" s="35"/>
      <c r="BP144" s="35"/>
      <c r="BQ144" s="35"/>
      <c r="BR144" s="35"/>
      <c r="BS144" s="35"/>
      <c r="BT144" s="35"/>
      <c r="BU144" s="35"/>
      <c r="BV144" s="35"/>
      <c r="BW144" s="35"/>
      <c r="BX144" s="35"/>
      <c r="BY144" s="35"/>
      <c r="BZ144" s="35"/>
      <c r="CA144" s="35"/>
      <c r="CB144" s="35"/>
      <c r="CC144" s="35"/>
      <c r="CD144" s="35"/>
      <c r="CE144" s="35"/>
      <c r="CF144" s="35"/>
      <c r="CG144" s="35"/>
      <c r="CH144" s="35"/>
      <c r="CI144" s="35"/>
      <c r="CJ144" s="43" t="n">
        <f aca="false">SUM(L144:CH144)</f>
        <v>0</v>
      </c>
      <c r="CK144" s="32"/>
      <c r="CL144" s="32"/>
      <c r="CM144" s="32" t="n">
        <f aca="false">CK144+CL144</f>
        <v>0</v>
      </c>
      <c r="CN144" s="33"/>
      <c r="CO144" s="33"/>
      <c r="CP144" s="33"/>
    </row>
    <row r="145" s="34" customFormat="true" ht="14.25" hidden="false" customHeight="false" outlineLevel="0" collapsed="false">
      <c r="A145" s="35"/>
      <c r="B145" s="35"/>
      <c r="C145" s="43"/>
      <c r="D145" s="39"/>
      <c r="E145" s="39"/>
      <c r="F145" s="38"/>
      <c r="G145" s="38"/>
      <c r="H145" s="38"/>
      <c r="I145" s="38"/>
      <c r="J145" s="43"/>
      <c r="K145" s="40" t="n">
        <f aca="false">SUM(L145:CH145)</f>
        <v>0</v>
      </c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5"/>
      <c r="BL145" s="35"/>
      <c r="BM145" s="35"/>
      <c r="BN145" s="35"/>
      <c r="BO145" s="35"/>
      <c r="BP145" s="35"/>
      <c r="BQ145" s="35"/>
      <c r="BR145" s="35"/>
      <c r="BS145" s="35"/>
      <c r="BT145" s="35"/>
      <c r="BU145" s="35"/>
      <c r="BV145" s="35"/>
      <c r="BW145" s="35"/>
      <c r="BX145" s="35"/>
      <c r="BY145" s="35"/>
      <c r="BZ145" s="35"/>
      <c r="CA145" s="35"/>
      <c r="CB145" s="35"/>
      <c r="CC145" s="35"/>
      <c r="CD145" s="35"/>
      <c r="CE145" s="35"/>
      <c r="CF145" s="35"/>
      <c r="CG145" s="35"/>
      <c r="CH145" s="35"/>
      <c r="CI145" s="35"/>
      <c r="CJ145" s="43" t="n">
        <f aca="false">SUM(L145:CH145)</f>
        <v>0</v>
      </c>
      <c r="CK145" s="32"/>
      <c r="CL145" s="32"/>
      <c r="CM145" s="32" t="n">
        <f aca="false">CK145+CL145</f>
        <v>0</v>
      </c>
      <c r="CN145" s="33"/>
      <c r="CO145" s="33"/>
      <c r="CP145" s="33"/>
    </row>
    <row r="146" s="34" customFormat="true" ht="14.25" hidden="false" customHeight="false" outlineLevel="0" collapsed="false">
      <c r="A146" s="35"/>
      <c r="B146" s="35"/>
      <c r="C146" s="43"/>
      <c r="D146" s="39"/>
      <c r="E146" s="39"/>
      <c r="F146" s="38"/>
      <c r="G146" s="38"/>
      <c r="H146" s="38"/>
      <c r="I146" s="38"/>
      <c r="J146" s="43"/>
      <c r="K146" s="40" t="n">
        <f aca="false">SUM(L146:CH146)</f>
        <v>0</v>
      </c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5"/>
      <c r="BL146" s="35"/>
      <c r="BM146" s="35"/>
      <c r="BN146" s="35"/>
      <c r="BO146" s="35"/>
      <c r="BP146" s="35"/>
      <c r="BQ146" s="35"/>
      <c r="BR146" s="35"/>
      <c r="BS146" s="35"/>
      <c r="BT146" s="35"/>
      <c r="BU146" s="35"/>
      <c r="BV146" s="35"/>
      <c r="BW146" s="35"/>
      <c r="BX146" s="35"/>
      <c r="BY146" s="35"/>
      <c r="BZ146" s="35"/>
      <c r="CA146" s="35"/>
      <c r="CB146" s="35"/>
      <c r="CC146" s="35"/>
      <c r="CD146" s="35"/>
      <c r="CE146" s="35"/>
      <c r="CF146" s="35"/>
      <c r="CG146" s="35"/>
      <c r="CH146" s="35"/>
      <c r="CI146" s="35"/>
      <c r="CJ146" s="43" t="n">
        <f aca="false">SUM(L146:CH146)</f>
        <v>0</v>
      </c>
      <c r="CK146" s="32"/>
      <c r="CL146" s="32"/>
      <c r="CM146" s="32" t="n">
        <f aca="false">CK146+CL146</f>
        <v>0</v>
      </c>
      <c r="CN146" s="33"/>
      <c r="CO146" s="33"/>
      <c r="CP146" s="33"/>
    </row>
    <row r="147" s="34" customFormat="true" ht="14.25" hidden="false" customHeight="false" outlineLevel="0" collapsed="false">
      <c r="A147" s="35"/>
      <c r="B147" s="35"/>
      <c r="C147" s="43"/>
      <c r="D147" s="39"/>
      <c r="E147" s="39"/>
      <c r="F147" s="38"/>
      <c r="G147" s="38"/>
      <c r="H147" s="38"/>
      <c r="I147" s="38"/>
      <c r="J147" s="43"/>
      <c r="K147" s="40" t="n">
        <f aca="false">SUM(L147:CH147)</f>
        <v>0</v>
      </c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35"/>
      <c r="AX147" s="35"/>
      <c r="AY147" s="35"/>
      <c r="AZ147" s="35"/>
      <c r="BA147" s="35"/>
      <c r="BB147" s="35"/>
      <c r="BC147" s="35"/>
      <c r="BD147" s="35"/>
      <c r="BE147" s="35"/>
      <c r="BF147" s="35"/>
      <c r="BG147" s="35"/>
      <c r="BH147" s="35"/>
      <c r="BI147" s="35"/>
      <c r="BJ147" s="35"/>
      <c r="BK147" s="35"/>
      <c r="BL147" s="35"/>
      <c r="BM147" s="35"/>
      <c r="BN147" s="35"/>
      <c r="BO147" s="35"/>
      <c r="BP147" s="35"/>
      <c r="BQ147" s="35"/>
      <c r="BR147" s="35"/>
      <c r="BS147" s="35"/>
      <c r="BT147" s="35"/>
      <c r="BU147" s="35"/>
      <c r="BV147" s="35"/>
      <c r="BW147" s="35"/>
      <c r="BX147" s="35"/>
      <c r="BY147" s="35"/>
      <c r="BZ147" s="35"/>
      <c r="CA147" s="35"/>
      <c r="CB147" s="35"/>
      <c r="CC147" s="35"/>
      <c r="CD147" s="35"/>
      <c r="CE147" s="35"/>
      <c r="CF147" s="35"/>
      <c r="CG147" s="35"/>
      <c r="CH147" s="35"/>
      <c r="CI147" s="35"/>
      <c r="CJ147" s="43" t="n">
        <f aca="false">SUM(L147:CH147)</f>
        <v>0</v>
      </c>
      <c r="CK147" s="32"/>
      <c r="CL147" s="32"/>
      <c r="CM147" s="32" t="n">
        <f aca="false">CK147+CL147</f>
        <v>0</v>
      </c>
      <c r="CN147" s="33"/>
      <c r="CO147" s="33"/>
      <c r="CP147" s="33"/>
    </row>
    <row r="148" s="19" customFormat="true" ht="14.25" hidden="false" customHeight="false" outlineLevel="0" collapsed="false">
      <c r="A148" s="35"/>
      <c r="B148" s="44"/>
      <c r="C148" s="43"/>
      <c r="D148" s="50"/>
      <c r="E148" s="50"/>
      <c r="F148" s="46"/>
      <c r="G148" s="46"/>
      <c r="H148" s="46"/>
      <c r="I148" s="46"/>
      <c r="J148" s="47"/>
      <c r="K148" s="40" t="n">
        <f aca="false">SUM(L148:CH148)</f>
        <v>0</v>
      </c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44"/>
      <c r="AP148" s="44"/>
      <c r="AQ148" s="44"/>
      <c r="AR148" s="44"/>
      <c r="AS148" s="44"/>
      <c r="AT148" s="44"/>
      <c r="AU148" s="44"/>
      <c r="AV148" s="44"/>
      <c r="AW148" s="44"/>
      <c r="AX148" s="44"/>
      <c r="AY148" s="44"/>
      <c r="AZ148" s="44"/>
      <c r="BA148" s="44"/>
      <c r="BB148" s="44"/>
      <c r="BC148" s="44"/>
      <c r="BD148" s="44"/>
      <c r="BE148" s="44"/>
      <c r="BF148" s="44"/>
      <c r="BG148" s="44"/>
      <c r="BH148" s="44"/>
      <c r="BI148" s="44"/>
      <c r="BJ148" s="44"/>
      <c r="BK148" s="44"/>
      <c r="BL148" s="44"/>
      <c r="BM148" s="44"/>
      <c r="BN148" s="44"/>
      <c r="BO148" s="44"/>
      <c r="BP148" s="44"/>
      <c r="BQ148" s="44"/>
      <c r="BR148" s="44"/>
      <c r="BS148" s="44"/>
      <c r="BT148" s="44"/>
      <c r="BU148" s="44"/>
      <c r="BV148" s="44"/>
      <c r="BW148" s="44"/>
      <c r="BX148" s="44"/>
      <c r="BY148" s="44"/>
      <c r="BZ148" s="44"/>
      <c r="CA148" s="44"/>
      <c r="CB148" s="44"/>
      <c r="CC148" s="44"/>
      <c r="CD148" s="44"/>
      <c r="CE148" s="44"/>
      <c r="CF148" s="44"/>
      <c r="CG148" s="44"/>
      <c r="CH148" s="44"/>
      <c r="CI148" s="44"/>
      <c r="CJ148" s="43" t="n">
        <f aca="false">SUM(L148:CH148)</f>
        <v>0</v>
      </c>
      <c r="CK148" s="48"/>
      <c r="CL148" s="48"/>
      <c r="CM148" s="32" t="n">
        <f aca="false">CK148+CL148</f>
        <v>0</v>
      </c>
      <c r="CN148" s="49"/>
      <c r="CO148" s="49"/>
      <c r="CP148" s="49"/>
    </row>
    <row r="149" s="34" customFormat="true" ht="14.25" hidden="false" customHeight="false" outlineLevel="0" collapsed="false">
      <c r="A149" s="35"/>
      <c r="B149" s="35"/>
      <c r="C149" s="43"/>
      <c r="D149" s="39"/>
      <c r="E149" s="39"/>
      <c r="F149" s="38"/>
      <c r="G149" s="38"/>
      <c r="H149" s="38"/>
      <c r="I149" s="38"/>
      <c r="J149" s="43"/>
      <c r="K149" s="40" t="n">
        <f aca="false">SUM(L149:CH149)</f>
        <v>0</v>
      </c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5"/>
      <c r="BL149" s="35"/>
      <c r="BM149" s="35"/>
      <c r="BN149" s="35"/>
      <c r="BO149" s="35"/>
      <c r="BP149" s="35"/>
      <c r="BQ149" s="35"/>
      <c r="BR149" s="35"/>
      <c r="BS149" s="35"/>
      <c r="BT149" s="35"/>
      <c r="BU149" s="35"/>
      <c r="BV149" s="35"/>
      <c r="BW149" s="35"/>
      <c r="BX149" s="35"/>
      <c r="BY149" s="35"/>
      <c r="BZ149" s="35"/>
      <c r="CA149" s="35"/>
      <c r="CB149" s="35"/>
      <c r="CC149" s="35"/>
      <c r="CD149" s="35"/>
      <c r="CE149" s="35"/>
      <c r="CF149" s="35"/>
      <c r="CG149" s="35"/>
      <c r="CH149" s="35"/>
      <c r="CI149" s="35"/>
      <c r="CJ149" s="43" t="n">
        <f aca="false">SUM(L149:CH149)</f>
        <v>0</v>
      </c>
      <c r="CK149" s="32"/>
      <c r="CL149" s="32"/>
      <c r="CM149" s="32" t="n">
        <f aca="false">CK149+CL149</f>
        <v>0</v>
      </c>
      <c r="CN149" s="33"/>
      <c r="CO149" s="33"/>
      <c r="CP149" s="33"/>
    </row>
    <row r="150" s="34" customFormat="true" ht="14.25" hidden="false" customHeight="false" outlineLevel="0" collapsed="false">
      <c r="A150" s="35"/>
      <c r="B150" s="35"/>
      <c r="C150" s="43"/>
      <c r="D150" s="39"/>
      <c r="E150" s="39"/>
      <c r="F150" s="38"/>
      <c r="G150" s="38"/>
      <c r="H150" s="38"/>
      <c r="I150" s="38"/>
      <c r="J150" s="43"/>
      <c r="K150" s="40" t="n">
        <f aca="false">SUM(L150:CH150)</f>
        <v>0</v>
      </c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5"/>
      <c r="BL150" s="35"/>
      <c r="BM150" s="35"/>
      <c r="BN150" s="35"/>
      <c r="BO150" s="35"/>
      <c r="BP150" s="35"/>
      <c r="BQ150" s="35"/>
      <c r="BR150" s="35"/>
      <c r="BS150" s="35"/>
      <c r="BT150" s="35"/>
      <c r="BU150" s="35"/>
      <c r="BV150" s="35"/>
      <c r="BW150" s="35"/>
      <c r="BX150" s="35"/>
      <c r="BY150" s="35"/>
      <c r="BZ150" s="35"/>
      <c r="CA150" s="35"/>
      <c r="CB150" s="35"/>
      <c r="CC150" s="35"/>
      <c r="CD150" s="35"/>
      <c r="CE150" s="35"/>
      <c r="CF150" s="35"/>
      <c r="CG150" s="35"/>
      <c r="CH150" s="35"/>
      <c r="CI150" s="35"/>
      <c r="CJ150" s="43" t="n">
        <f aca="false">SUM(L150:CH150)</f>
        <v>0</v>
      </c>
      <c r="CK150" s="32"/>
      <c r="CL150" s="32"/>
      <c r="CM150" s="32" t="n">
        <f aca="false">CK150+CL150</f>
        <v>0</v>
      </c>
      <c r="CN150" s="33"/>
      <c r="CO150" s="33"/>
      <c r="CP150" s="33"/>
    </row>
    <row r="151" s="34" customFormat="true" ht="14.25" hidden="false" customHeight="false" outlineLevel="0" collapsed="false">
      <c r="A151" s="35"/>
      <c r="B151" s="35"/>
      <c r="C151" s="43"/>
      <c r="D151" s="39"/>
      <c r="E151" s="39"/>
      <c r="F151" s="38"/>
      <c r="G151" s="38"/>
      <c r="H151" s="38"/>
      <c r="I151" s="38"/>
      <c r="J151" s="43"/>
      <c r="K151" s="40" t="n">
        <f aca="false">SUM(L151:CH151)</f>
        <v>0</v>
      </c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5"/>
      <c r="BL151" s="35"/>
      <c r="BM151" s="35"/>
      <c r="BN151" s="35"/>
      <c r="BO151" s="35"/>
      <c r="BP151" s="35"/>
      <c r="BQ151" s="35"/>
      <c r="BR151" s="35"/>
      <c r="BS151" s="35"/>
      <c r="BT151" s="35"/>
      <c r="BU151" s="35"/>
      <c r="BV151" s="35"/>
      <c r="BW151" s="35"/>
      <c r="BX151" s="35"/>
      <c r="BY151" s="35"/>
      <c r="BZ151" s="35"/>
      <c r="CA151" s="35"/>
      <c r="CB151" s="35"/>
      <c r="CC151" s="35"/>
      <c r="CD151" s="35"/>
      <c r="CE151" s="35"/>
      <c r="CF151" s="35"/>
      <c r="CG151" s="35"/>
      <c r="CH151" s="35"/>
      <c r="CI151" s="35"/>
      <c r="CJ151" s="43" t="n">
        <f aca="false">SUM(L151:CH151)</f>
        <v>0</v>
      </c>
      <c r="CK151" s="32"/>
      <c r="CL151" s="32"/>
      <c r="CM151" s="32" t="n">
        <f aca="false">CK151+CL151</f>
        <v>0</v>
      </c>
      <c r="CN151" s="33"/>
      <c r="CO151" s="33"/>
      <c r="CP151" s="33"/>
    </row>
    <row r="152" s="34" customFormat="true" ht="14.25" hidden="false" customHeight="false" outlineLevel="0" collapsed="false">
      <c r="A152" s="35"/>
      <c r="B152" s="35"/>
      <c r="C152" s="43"/>
      <c r="D152" s="39"/>
      <c r="E152" s="39"/>
      <c r="F152" s="38"/>
      <c r="G152" s="38"/>
      <c r="H152" s="38"/>
      <c r="I152" s="38"/>
      <c r="J152" s="43"/>
      <c r="K152" s="40" t="n">
        <f aca="false">SUM(L152:CH152)</f>
        <v>0</v>
      </c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  <c r="AV152" s="35"/>
      <c r="AW152" s="35"/>
      <c r="AX152" s="35"/>
      <c r="AY152" s="35"/>
      <c r="AZ152" s="35"/>
      <c r="BA152" s="35"/>
      <c r="BB152" s="35"/>
      <c r="BC152" s="35"/>
      <c r="BD152" s="35"/>
      <c r="BE152" s="35"/>
      <c r="BF152" s="35"/>
      <c r="BG152" s="35"/>
      <c r="BH152" s="35"/>
      <c r="BI152" s="35"/>
      <c r="BJ152" s="35"/>
      <c r="BK152" s="35"/>
      <c r="BL152" s="35"/>
      <c r="BM152" s="35"/>
      <c r="BN152" s="35"/>
      <c r="BO152" s="35"/>
      <c r="BP152" s="35"/>
      <c r="BQ152" s="35"/>
      <c r="BR152" s="35"/>
      <c r="BS152" s="35"/>
      <c r="BT152" s="35"/>
      <c r="BU152" s="35"/>
      <c r="BV152" s="35"/>
      <c r="BW152" s="35"/>
      <c r="BX152" s="35"/>
      <c r="BY152" s="35"/>
      <c r="BZ152" s="35"/>
      <c r="CA152" s="35"/>
      <c r="CB152" s="35"/>
      <c r="CC152" s="35"/>
      <c r="CD152" s="35"/>
      <c r="CE152" s="35"/>
      <c r="CF152" s="35"/>
      <c r="CG152" s="35"/>
      <c r="CH152" s="35"/>
      <c r="CI152" s="35"/>
      <c r="CJ152" s="43" t="n">
        <f aca="false">SUM(L152:CH152)</f>
        <v>0</v>
      </c>
      <c r="CK152" s="32"/>
      <c r="CL152" s="32"/>
      <c r="CM152" s="32" t="n">
        <f aca="false">CK152+CL152</f>
        <v>0</v>
      </c>
      <c r="CN152" s="33"/>
      <c r="CO152" s="33"/>
      <c r="CP152" s="33"/>
    </row>
    <row r="153" s="34" customFormat="true" ht="14.25" hidden="false" customHeight="false" outlineLevel="0" collapsed="false">
      <c r="A153" s="35"/>
      <c r="B153" s="35"/>
      <c r="C153" s="43"/>
      <c r="D153" s="39"/>
      <c r="E153" s="39"/>
      <c r="F153" s="38"/>
      <c r="G153" s="38"/>
      <c r="H153" s="38"/>
      <c r="I153" s="38"/>
      <c r="J153" s="43"/>
      <c r="K153" s="40" t="n">
        <f aca="false">SUM(L153:CH153)</f>
        <v>0</v>
      </c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5"/>
      <c r="BL153" s="35"/>
      <c r="BM153" s="35"/>
      <c r="BN153" s="35"/>
      <c r="BO153" s="35"/>
      <c r="BP153" s="35"/>
      <c r="BQ153" s="35"/>
      <c r="BR153" s="35"/>
      <c r="BS153" s="35"/>
      <c r="BT153" s="35"/>
      <c r="BU153" s="35"/>
      <c r="BV153" s="35"/>
      <c r="BW153" s="35"/>
      <c r="BX153" s="35"/>
      <c r="BY153" s="35"/>
      <c r="BZ153" s="35"/>
      <c r="CA153" s="35"/>
      <c r="CB153" s="35"/>
      <c r="CC153" s="35"/>
      <c r="CD153" s="35"/>
      <c r="CE153" s="35"/>
      <c r="CF153" s="35"/>
      <c r="CG153" s="35"/>
      <c r="CH153" s="35"/>
      <c r="CI153" s="35"/>
      <c r="CJ153" s="43" t="n">
        <f aca="false">SUM(L153:CH153)</f>
        <v>0</v>
      </c>
      <c r="CK153" s="32"/>
      <c r="CL153" s="32"/>
      <c r="CM153" s="32" t="n">
        <f aca="false">CK153+CL153</f>
        <v>0</v>
      </c>
      <c r="CN153" s="33"/>
      <c r="CO153" s="33"/>
      <c r="CP153" s="33"/>
    </row>
    <row r="154" s="34" customFormat="true" ht="14.25" hidden="false" customHeight="false" outlineLevel="0" collapsed="false">
      <c r="A154" s="35"/>
      <c r="B154" s="35"/>
      <c r="C154" s="43"/>
      <c r="D154" s="39"/>
      <c r="E154" s="39"/>
      <c r="F154" s="38"/>
      <c r="G154" s="38"/>
      <c r="H154" s="38"/>
      <c r="I154" s="38"/>
      <c r="J154" s="43"/>
      <c r="K154" s="40" t="n">
        <f aca="false">SUM(L154:CH154)</f>
        <v>0</v>
      </c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5"/>
      <c r="BL154" s="35"/>
      <c r="BM154" s="35"/>
      <c r="BN154" s="35"/>
      <c r="BO154" s="35"/>
      <c r="BP154" s="35"/>
      <c r="BQ154" s="35"/>
      <c r="BR154" s="35"/>
      <c r="BS154" s="35"/>
      <c r="BT154" s="35"/>
      <c r="BU154" s="35"/>
      <c r="BV154" s="35"/>
      <c r="BW154" s="35"/>
      <c r="BX154" s="35"/>
      <c r="BY154" s="35"/>
      <c r="BZ154" s="35"/>
      <c r="CA154" s="35"/>
      <c r="CB154" s="35"/>
      <c r="CC154" s="35"/>
      <c r="CD154" s="35"/>
      <c r="CE154" s="35"/>
      <c r="CF154" s="35"/>
      <c r="CG154" s="35"/>
      <c r="CH154" s="35"/>
      <c r="CI154" s="35"/>
      <c r="CJ154" s="43" t="n">
        <f aca="false">SUM(L154:CH154)</f>
        <v>0</v>
      </c>
      <c r="CK154" s="32"/>
      <c r="CL154" s="32"/>
      <c r="CM154" s="32" t="n">
        <f aca="false">CK154+CL154</f>
        <v>0</v>
      </c>
      <c r="CN154" s="33"/>
      <c r="CO154" s="33"/>
      <c r="CP154" s="33"/>
    </row>
    <row r="155" s="34" customFormat="true" ht="14.25" hidden="false" customHeight="false" outlineLevel="0" collapsed="false">
      <c r="A155" s="35"/>
      <c r="B155" s="35"/>
      <c r="C155" s="43"/>
      <c r="D155" s="39"/>
      <c r="E155" s="39"/>
      <c r="F155" s="38"/>
      <c r="G155" s="38"/>
      <c r="H155" s="38"/>
      <c r="I155" s="38"/>
      <c r="J155" s="43"/>
      <c r="K155" s="40" t="n">
        <f aca="false">SUM(L155:CH155)</f>
        <v>0</v>
      </c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5"/>
      <c r="BL155" s="35"/>
      <c r="BM155" s="35"/>
      <c r="BN155" s="35"/>
      <c r="BO155" s="35"/>
      <c r="BP155" s="35"/>
      <c r="BQ155" s="35"/>
      <c r="BR155" s="35"/>
      <c r="BS155" s="35"/>
      <c r="BT155" s="35"/>
      <c r="BU155" s="35"/>
      <c r="BV155" s="35"/>
      <c r="BW155" s="35"/>
      <c r="BX155" s="35"/>
      <c r="BY155" s="35"/>
      <c r="BZ155" s="35"/>
      <c r="CA155" s="35"/>
      <c r="CB155" s="35"/>
      <c r="CC155" s="35"/>
      <c r="CD155" s="35"/>
      <c r="CE155" s="35"/>
      <c r="CF155" s="35"/>
      <c r="CG155" s="35"/>
      <c r="CH155" s="35"/>
      <c r="CI155" s="35"/>
      <c r="CJ155" s="43" t="n">
        <f aca="false">SUM(L155:CH155)</f>
        <v>0</v>
      </c>
      <c r="CK155" s="32"/>
      <c r="CL155" s="32"/>
      <c r="CM155" s="32" t="n">
        <f aca="false">CK155+CL155</f>
        <v>0</v>
      </c>
      <c r="CN155" s="33"/>
      <c r="CO155" s="33"/>
      <c r="CP155" s="33"/>
    </row>
    <row r="156" s="34" customFormat="true" ht="14.25" hidden="false" customHeight="false" outlineLevel="0" collapsed="false">
      <c r="A156" s="35"/>
      <c r="B156" s="35"/>
      <c r="C156" s="43"/>
      <c r="D156" s="39"/>
      <c r="E156" s="39"/>
      <c r="F156" s="38"/>
      <c r="G156" s="38"/>
      <c r="H156" s="38"/>
      <c r="I156" s="38"/>
      <c r="J156" s="43"/>
      <c r="K156" s="40" t="n">
        <f aca="false">SUM(L156:CH156)</f>
        <v>0</v>
      </c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5"/>
      <c r="BL156" s="35"/>
      <c r="BM156" s="35"/>
      <c r="BN156" s="35"/>
      <c r="BO156" s="35"/>
      <c r="BP156" s="35"/>
      <c r="BQ156" s="35"/>
      <c r="BR156" s="35"/>
      <c r="BS156" s="35"/>
      <c r="BT156" s="35"/>
      <c r="BU156" s="35"/>
      <c r="BV156" s="35"/>
      <c r="BW156" s="35"/>
      <c r="BX156" s="35"/>
      <c r="BY156" s="35"/>
      <c r="BZ156" s="35"/>
      <c r="CA156" s="35"/>
      <c r="CB156" s="35"/>
      <c r="CC156" s="35"/>
      <c r="CD156" s="35"/>
      <c r="CE156" s="35"/>
      <c r="CF156" s="35"/>
      <c r="CG156" s="35"/>
      <c r="CH156" s="35"/>
      <c r="CI156" s="35"/>
      <c r="CJ156" s="43" t="n">
        <f aca="false">SUM(L156:CH156)</f>
        <v>0</v>
      </c>
      <c r="CK156" s="32"/>
      <c r="CL156" s="32"/>
      <c r="CM156" s="32" t="n">
        <f aca="false">CK156+CL156</f>
        <v>0</v>
      </c>
      <c r="CN156" s="33"/>
      <c r="CO156" s="33"/>
      <c r="CP156" s="33"/>
    </row>
    <row r="157" s="34" customFormat="true" ht="14.25" hidden="false" customHeight="false" outlineLevel="0" collapsed="false">
      <c r="A157" s="35"/>
      <c r="B157" s="35"/>
      <c r="C157" s="43"/>
      <c r="D157" s="39"/>
      <c r="E157" s="39"/>
      <c r="F157" s="38"/>
      <c r="G157" s="38"/>
      <c r="H157" s="38"/>
      <c r="I157" s="38"/>
      <c r="J157" s="43"/>
      <c r="K157" s="40" t="n">
        <f aca="false">SUM(L157:CH157)</f>
        <v>0</v>
      </c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35"/>
      <c r="AS157" s="35"/>
      <c r="AT157" s="35"/>
      <c r="AU157" s="35"/>
      <c r="AV157" s="35"/>
      <c r="AW157" s="35"/>
      <c r="AX157" s="35"/>
      <c r="AY157" s="35"/>
      <c r="AZ157" s="35"/>
      <c r="BA157" s="35"/>
      <c r="BB157" s="35"/>
      <c r="BC157" s="35"/>
      <c r="BD157" s="35"/>
      <c r="BE157" s="35"/>
      <c r="BF157" s="35"/>
      <c r="BG157" s="35"/>
      <c r="BH157" s="35"/>
      <c r="BI157" s="35"/>
      <c r="BJ157" s="35"/>
      <c r="BK157" s="35"/>
      <c r="BL157" s="35"/>
      <c r="BM157" s="35"/>
      <c r="BN157" s="35"/>
      <c r="BO157" s="35"/>
      <c r="BP157" s="35"/>
      <c r="BQ157" s="35"/>
      <c r="BR157" s="35"/>
      <c r="BS157" s="35"/>
      <c r="BT157" s="35"/>
      <c r="BU157" s="35"/>
      <c r="BV157" s="35"/>
      <c r="BW157" s="35"/>
      <c r="BX157" s="35"/>
      <c r="BY157" s="35"/>
      <c r="BZ157" s="35"/>
      <c r="CA157" s="35"/>
      <c r="CB157" s="35"/>
      <c r="CC157" s="35"/>
      <c r="CD157" s="35"/>
      <c r="CE157" s="35"/>
      <c r="CF157" s="35"/>
      <c r="CG157" s="35"/>
      <c r="CH157" s="35"/>
      <c r="CI157" s="35"/>
      <c r="CJ157" s="43" t="n">
        <f aca="false">SUM(L157:CH157)</f>
        <v>0</v>
      </c>
      <c r="CK157" s="32"/>
      <c r="CL157" s="32"/>
      <c r="CM157" s="32" t="n">
        <f aca="false">CK157+CL157</f>
        <v>0</v>
      </c>
      <c r="CN157" s="33"/>
      <c r="CO157" s="33"/>
      <c r="CP157" s="33"/>
    </row>
    <row r="158" s="34" customFormat="true" ht="14.25" hidden="false" customHeight="false" outlineLevel="0" collapsed="false">
      <c r="A158" s="35"/>
      <c r="B158" s="35"/>
      <c r="C158" s="47"/>
      <c r="D158" s="39"/>
      <c r="E158" s="39"/>
      <c r="F158" s="38"/>
      <c r="G158" s="38"/>
      <c r="H158" s="38"/>
      <c r="I158" s="38"/>
      <c r="J158" s="43"/>
      <c r="K158" s="40" t="n">
        <f aca="false">SUM(L158:CH158)</f>
        <v>0</v>
      </c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5"/>
      <c r="BL158" s="35"/>
      <c r="BM158" s="35"/>
      <c r="BN158" s="35"/>
      <c r="BO158" s="35"/>
      <c r="BP158" s="35"/>
      <c r="BQ158" s="35"/>
      <c r="BR158" s="35"/>
      <c r="BS158" s="35"/>
      <c r="BT158" s="35"/>
      <c r="BU158" s="35"/>
      <c r="BV158" s="35"/>
      <c r="BW158" s="35"/>
      <c r="BX158" s="35"/>
      <c r="BY158" s="35"/>
      <c r="BZ158" s="35"/>
      <c r="CA158" s="35"/>
      <c r="CB158" s="35"/>
      <c r="CC158" s="35"/>
      <c r="CD158" s="35"/>
      <c r="CE158" s="35"/>
      <c r="CF158" s="35"/>
      <c r="CG158" s="35"/>
      <c r="CH158" s="35"/>
      <c r="CI158" s="35"/>
      <c r="CJ158" s="43" t="n">
        <f aca="false">SUM(L158:CH158)</f>
        <v>0</v>
      </c>
      <c r="CK158" s="32"/>
      <c r="CL158" s="32"/>
      <c r="CM158" s="32" t="n">
        <f aca="false">CK158+CL158</f>
        <v>0</v>
      </c>
      <c r="CN158" s="33"/>
      <c r="CO158" s="33"/>
      <c r="CP158" s="33"/>
    </row>
    <row r="159" s="34" customFormat="true" ht="14.25" hidden="false" customHeight="false" outlineLevel="0" collapsed="false">
      <c r="A159" s="35"/>
      <c r="B159" s="35"/>
      <c r="C159" s="43"/>
      <c r="D159" s="39"/>
      <c r="E159" s="39"/>
      <c r="F159" s="38"/>
      <c r="G159" s="38"/>
      <c r="H159" s="38"/>
      <c r="I159" s="38"/>
      <c r="J159" s="43"/>
      <c r="K159" s="40" t="n">
        <f aca="false">SUM(L159:CH159)</f>
        <v>0</v>
      </c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5"/>
      <c r="BL159" s="35"/>
      <c r="BM159" s="35"/>
      <c r="BN159" s="35"/>
      <c r="BO159" s="35"/>
      <c r="BP159" s="35"/>
      <c r="BQ159" s="35"/>
      <c r="BR159" s="35"/>
      <c r="BS159" s="35"/>
      <c r="BT159" s="35"/>
      <c r="BU159" s="35"/>
      <c r="BV159" s="35"/>
      <c r="BW159" s="35"/>
      <c r="BX159" s="35"/>
      <c r="BY159" s="35"/>
      <c r="BZ159" s="35"/>
      <c r="CA159" s="35"/>
      <c r="CB159" s="35"/>
      <c r="CC159" s="35"/>
      <c r="CD159" s="35"/>
      <c r="CE159" s="35"/>
      <c r="CF159" s="35"/>
      <c r="CG159" s="35"/>
      <c r="CH159" s="35"/>
      <c r="CI159" s="35"/>
      <c r="CJ159" s="43" t="n">
        <f aca="false">SUM(L159:CH159)</f>
        <v>0</v>
      </c>
      <c r="CK159" s="32"/>
      <c r="CL159" s="32"/>
      <c r="CM159" s="32" t="n">
        <f aca="false">CK159+CL159</f>
        <v>0</v>
      </c>
      <c r="CN159" s="33"/>
      <c r="CO159" s="33"/>
      <c r="CP159" s="33"/>
    </row>
    <row r="160" s="34" customFormat="true" ht="14.25" hidden="false" customHeight="false" outlineLevel="0" collapsed="false">
      <c r="A160" s="35"/>
      <c r="B160" s="35"/>
      <c r="C160" s="43"/>
      <c r="D160" s="39"/>
      <c r="E160" s="39"/>
      <c r="F160" s="38"/>
      <c r="G160" s="38"/>
      <c r="H160" s="38"/>
      <c r="I160" s="38"/>
      <c r="J160" s="43"/>
      <c r="K160" s="40" t="n">
        <f aca="false">SUM(L160:CH160)</f>
        <v>0</v>
      </c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5"/>
      <c r="BL160" s="35"/>
      <c r="BM160" s="35"/>
      <c r="BN160" s="35"/>
      <c r="BO160" s="35"/>
      <c r="BP160" s="35"/>
      <c r="BQ160" s="35"/>
      <c r="BR160" s="35"/>
      <c r="BS160" s="35"/>
      <c r="BT160" s="35"/>
      <c r="BU160" s="35"/>
      <c r="BV160" s="35"/>
      <c r="BW160" s="35"/>
      <c r="BX160" s="35"/>
      <c r="BY160" s="35"/>
      <c r="BZ160" s="35"/>
      <c r="CA160" s="35"/>
      <c r="CB160" s="35"/>
      <c r="CC160" s="35"/>
      <c r="CD160" s="35"/>
      <c r="CE160" s="35"/>
      <c r="CF160" s="35"/>
      <c r="CG160" s="35"/>
      <c r="CH160" s="35"/>
      <c r="CI160" s="35"/>
      <c r="CJ160" s="43" t="n">
        <f aca="false">SUM(L160:CH160)</f>
        <v>0</v>
      </c>
      <c r="CK160" s="32"/>
      <c r="CL160" s="32"/>
      <c r="CM160" s="32" t="n">
        <f aca="false">CK160+CL160</f>
        <v>0</v>
      </c>
      <c r="CN160" s="33"/>
      <c r="CO160" s="33"/>
      <c r="CP160" s="33"/>
    </row>
    <row r="161" s="34" customFormat="true" ht="14.25" hidden="false" customHeight="false" outlineLevel="0" collapsed="false">
      <c r="A161" s="35"/>
      <c r="B161" s="35"/>
      <c r="C161" s="43"/>
      <c r="D161" s="39"/>
      <c r="E161" s="39"/>
      <c r="F161" s="38"/>
      <c r="G161" s="38"/>
      <c r="H161" s="38"/>
      <c r="I161" s="38"/>
      <c r="J161" s="43"/>
      <c r="K161" s="40" t="n">
        <f aca="false">SUM(L161:CH161)</f>
        <v>0</v>
      </c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5"/>
      <c r="BL161" s="35"/>
      <c r="BM161" s="35"/>
      <c r="BN161" s="35"/>
      <c r="BO161" s="35"/>
      <c r="BP161" s="35"/>
      <c r="BQ161" s="35"/>
      <c r="BR161" s="35"/>
      <c r="BS161" s="35"/>
      <c r="BT161" s="35"/>
      <c r="BU161" s="35"/>
      <c r="BV161" s="35"/>
      <c r="BW161" s="35"/>
      <c r="BX161" s="35"/>
      <c r="BY161" s="35"/>
      <c r="BZ161" s="35"/>
      <c r="CA161" s="35"/>
      <c r="CB161" s="35"/>
      <c r="CC161" s="35"/>
      <c r="CD161" s="35"/>
      <c r="CE161" s="35"/>
      <c r="CF161" s="35"/>
      <c r="CG161" s="35"/>
      <c r="CH161" s="35"/>
      <c r="CI161" s="35"/>
      <c r="CJ161" s="43" t="n">
        <f aca="false">SUM(L161:CH161)</f>
        <v>0</v>
      </c>
      <c r="CK161" s="32"/>
      <c r="CL161" s="32"/>
      <c r="CM161" s="32" t="n">
        <f aca="false">CK161+CL161</f>
        <v>0</v>
      </c>
      <c r="CN161" s="33"/>
      <c r="CO161" s="33"/>
      <c r="CP161" s="33"/>
    </row>
    <row r="162" s="34" customFormat="true" ht="14.25" hidden="false" customHeight="false" outlineLevel="0" collapsed="false">
      <c r="A162" s="35"/>
      <c r="B162" s="35"/>
      <c r="C162" s="43"/>
      <c r="D162" s="39"/>
      <c r="E162" s="39"/>
      <c r="F162" s="38"/>
      <c r="G162" s="38"/>
      <c r="H162" s="38"/>
      <c r="I162" s="38"/>
      <c r="J162" s="43"/>
      <c r="K162" s="40" t="n">
        <f aca="false">SUM(L162:CH162)</f>
        <v>0</v>
      </c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5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35"/>
      <c r="AS162" s="35"/>
      <c r="AT162" s="35"/>
      <c r="AU162" s="35"/>
      <c r="AV162" s="35"/>
      <c r="AW162" s="35"/>
      <c r="AX162" s="35"/>
      <c r="AY162" s="35"/>
      <c r="AZ162" s="35"/>
      <c r="BA162" s="35"/>
      <c r="BB162" s="35"/>
      <c r="BC162" s="35"/>
      <c r="BD162" s="35"/>
      <c r="BE162" s="35"/>
      <c r="BF162" s="35"/>
      <c r="BG162" s="35"/>
      <c r="BH162" s="35"/>
      <c r="BI162" s="35"/>
      <c r="BJ162" s="35"/>
      <c r="BK162" s="35"/>
      <c r="BL162" s="35"/>
      <c r="BM162" s="35"/>
      <c r="BN162" s="35"/>
      <c r="BO162" s="35"/>
      <c r="BP162" s="35"/>
      <c r="BQ162" s="35"/>
      <c r="BR162" s="35"/>
      <c r="BS162" s="35"/>
      <c r="BT162" s="35"/>
      <c r="BU162" s="35"/>
      <c r="BV162" s="35"/>
      <c r="BW162" s="35"/>
      <c r="BX162" s="35"/>
      <c r="BY162" s="35"/>
      <c r="BZ162" s="35"/>
      <c r="CA162" s="35"/>
      <c r="CB162" s="35"/>
      <c r="CC162" s="35"/>
      <c r="CD162" s="35"/>
      <c r="CE162" s="35"/>
      <c r="CF162" s="35"/>
      <c r="CG162" s="35"/>
      <c r="CH162" s="35"/>
      <c r="CI162" s="35"/>
      <c r="CJ162" s="43" t="n">
        <f aca="false">SUM(L162:CH162)</f>
        <v>0</v>
      </c>
      <c r="CK162" s="32"/>
      <c r="CL162" s="32"/>
      <c r="CM162" s="32" t="n">
        <f aca="false">CK162+CL162</f>
        <v>0</v>
      </c>
      <c r="CN162" s="33"/>
      <c r="CO162" s="33"/>
      <c r="CP162" s="33"/>
    </row>
    <row r="163" s="19" customFormat="true" ht="14.25" hidden="false" customHeight="false" outlineLevel="0" collapsed="false">
      <c r="A163" s="35"/>
      <c r="B163" s="44"/>
      <c r="C163" s="43"/>
      <c r="D163" s="50"/>
      <c r="E163" s="50"/>
      <c r="F163" s="46"/>
      <c r="G163" s="46"/>
      <c r="H163" s="46"/>
      <c r="I163" s="46"/>
      <c r="J163" s="47"/>
      <c r="K163" s="40" t="n">
        <f aca="false">SUM(L163:CH163)</f>
        <v>0</v>
      </c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44"/>
      <c r="AJ163" s="44"/>
      <c r="AK163" s="44"/>
      <c r="AL163" s="44"/>
      <c r="AM163" s="44"/>
      <c r="AN163" s="44"/>
      <c r="AO163" s="44"/>
      <c r="AP163" s="44"/>
      <c r="AQ163" s="44"/>
      <c r="AR163" s="44"/>
      <c r="AS163" s="44"/>
      <c r="AT163" s="44"/>
      <c r="AU163" s="44"/>
      <c r="AV163" s="44"/>
      <c r="AW163" s="44"/>
      <c r="AX163" s="44"/>
      <c r="AY163" s="44"/>
      <c r="AZ163" s="44"/>
      <c r="BA163" s="44"/>
      <c r="BB163" s="44"/>
      <c r="BC163" s="44"/>
      <c r="BD163" s="44"/>
      <c r="BE163" s="44"/>
      <c r="BF163" s="44"/>
      <c r="BG163" s="44"/>
      <c r="BH163" s="44"/>
      <c r="BI163" s="44"/>
      <c r="BJ163" s="44"/>
      <c r="BK163" s="44"/>
      <c r="BL163" s="44"/>
      <c r="BM163" s="44"/>
      <c r="BN163" s="44"/>
      <c r="BO163" s="44"/>
      <c r="BP163" s="44"/>
      <c r="BQ163" s="44"/>
      <c r="BR163" s="44"/>
      <c r="BS163" s="44"/>
      <c r="BT163" s="44"/>
      <c r="BU163" s="44"/>
      <c r="BV163" s="44"/>
      <c r="BW163" s="44"/>
      <c r="BX163" s="44"/>
      <c r="BY163" s="44"/>
      <c r="BZ163" s="44"/>
      <c r="CA163" s="44"/>
      <c r="CB163" s="44"/>
      <c r="CC163" s="44"/>
      <c r="CD163" s="44"/>
      <c r="CE163" s="44"/>
      <c r="CF163" s="44"/>
      <c r="CG163" s="44"/>
      <c r="CH163" s="44"/>
      <c r="CI163" s="44"/>
      <c r="CJ163" s="43" t="n">
        <f aca="false">SUM(L163:CH163)</f>
        <v>0</v>
      </c>
      <c r="CK163" s="48"/>
      <c r="CL163" s="48"/>
      <c r="CM163" s="32" t="n">
        <f aca="false">CK163+CL163</f>
        <v>0</v>
      </c>
      <c r="CN163" s="49"/>
      <c r="CO163" s="49"/>
      <c r="CP163" s="49"/>
    </row>
    <row r="164" s="34" customFormat="true" ht="14.25" hidden="false" customHeight="false" outlineLevel="0" collapsed="false">
      <c r="A164" s="35"/>
      <c r="B164" s="35"/>
      <c r="C164" s="43"/>
      <c r="D164" s="39"/>
      <c r="E164" s="39"/>
      <c r="F164" s="38"/>
      <c r="G164" s="38"/>
      <c r="H164" s="38"/>
      <c r="I164" s="38"/>
      <c r="J164" s="43"/>
      <c r="K164" s="40" t="n">
        <f aca="false">SUM(L164:CH164)</f>
        <v>0</v>
      </c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5"/>
      <c r="BL164" s="35"/>
      <c r="BM164" s="35"/>
      <c r="BN164" s="35"/>
      <c r="BO164" s="35"/>
      <c r="BP164" s="35"/>
      <c r="BQ164" s="35"/>
      <c r="BR164" s="35"/>
      <c r="BS164" s="35"/>
      <c r="BT164" s="35"/>
      <c r="BU164" s="35"/>
      <c r="BV164" s="35"/>
      <c r="BW164" s="35"/>
      <c r="BX164" s="35"/>
      <c r="BY164" s="35"/>
      <c r="BZ164" s="35"/>
      <c r="CA164" s="35"/>
      <c r="CB164" s="35"/>
      <c r="CC164" s="35"/>
      <c r="CD164" s="35"/>
      <c r="CE164" s="35"/>
      <c r="CF164" s="35"/>
      <c r="CG164" s="35"/>
      <c r="CH164" s="35"/>
      <c r="CI164" s="35"/>
      <c r="CJ164" s="43" t="n">
        <f aca="false">SUM(L164:CH164)</f>
        <v>0</v>
      </c>
      <c r="CK164" s="32"/>
      <c r="CL164" s="32"/>
      <c r="CM164" s="32" t="n">
        <f aca="false">CK164+CL164</f>
        <v>0</v>
      </c>
      <c r="CN164" s="33"/>
      <c r="CO164" s="33"/>
      <c r="CP164" s="33"/>
    </row>
    <row r="165" s="34" customFormat="true" ht="14.25" hidden="false" customHeight="false" outlineLevel="0" collapsed="false">
      <c r="A165" s="35"/>
      <c r="B165" s="35"/>
      <c r="C165" s="43"/>
      <c r="D165" s="39"/>
      <c r="E165" s="39"/>
      <c r="F165" s="38"/>
      <c r="G165" s="38"/>
      <c r="H165" s="38"/>
      <c r="I165" s="38"/>
      <c r="J165" s="43"/>
      <c r="K165" s="40" t="n">
        <f aca="false">SUM(L165:CH165)</f>
        <v>0</v>
      </c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5"/>
      <c r="BL165" s="35"/>
      <c r="BM165" s="35"/>
      <c r="BN165" s="35"/>
      <c r="BO165" s="35"/>
      <c r="BP165" s="35"/>
      <c r="BQ165" s="35"/>
      <c r="BR165" s="35"/>
      <c r="BS165" s="35"/>
      <c r="BT165" s="35"/>
      <c r="BU165" s="35"/>
      <c r="BV165" s="35"/>
      <c r="BW165" s="35"/>
      <c r="BX165" s="35"/>
      <c r="BY165" s="35"/>
      <c r="BZ165" s="35"/>
      <c r="CA165" s="35"/>
      <c r="CB165" s="35"/>
      <c r="CC165" s="35"/>
      <c r="CD165" s="35"/>
      <c r="CE165" s="35"/>
      <c r="CF165" s="35"/>
      <c r="CG165" s="35"/>
      <c r="CH165" s="35"/>
      <c r="CI165" s="35"/>
      <c r="CJ165" s="43" t="n">
        <f aca="false">SUM(L165:CH165)</f>
        <v>0</v>
      </c>
      <c r="CK165" s="32"/>
      <c r="CL165" s="32"/>
      <c r="CM165" s="32" t="n">
        <f aca="false">CK165+CL165</f>
        <v>0</v>
      </c>
      <c r="CN165" s="33"/>
      <c r="CO165" s="33"/>
      <c r="CP165" s="33"/>
    </row>
    <row r="166" s="34" customFormat="true" ht="14.25" hidden="false" customHeight="false" outlineLevel="0" collapsed="false">
      <c r="A166" s="35"/>
      <c r="B166" s="35"/>
      <c r="C166" s="43"/>
      <c r="D166" s="39"/>
      <c r="E166" s="39"/>
      <c r="F166" s="38"/>
      <c r="G166" s="38"/>
      <c r="H166" s="38"/>
      <c r="I166" s="38"/>
      <c r="J166" s="43"/>
      <c r="K166" s="40" t="n">
        <f aca="false">SUM(L166:CH166)</f>
        <v>0</v>
      </c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5"/>
      <c r="BL166" s="35"/>
      <c r="BM166" s="35"/>
      <c r="BN166" s="35"/>
      <c r="BO166" s="35"/>
      <c r="BP166" s="35"/>
      <c r="BQ166" s="35"/>
      <c r="BR166" s="35"/>
      <c r="BS166" s="35"/>
      <c r="BT166" s="35"/>
      <c r="BU166" s="35"/>
      <c r="BV166" s="35"/>
      <c r="BW166" s="35"/>
      <c r="BX166" s="35"/>
      <c r="BY166" s="35"/>
      <c r="BZ166" s="35"/>
      <c r="CA166" s="35"/>
      <c r="CB166" s="35"/>
      <c r="CC166" s="35"/>
      <c r="CD166" s="35"/>
      <c r="CE166" s="35"/>
      <c r="CF166" s="35"/>
      <c r="CG166" s="35"/>
      <c r="CH166" s="35"/>
      <c r="CI166" s="35"/>
      <c r="CJ166" s="43" t="n">
        <f aca="false">SUM(L166:CH166)</f>
        <v>0</v>
      </c>
      <c r="CK166" s="32"/>
      <c r="CL166" s="32"/>
      <c r="CM166" s="32" t="n">
        <f aca="false">CK166+CL166</f>
        <v>0</v>
      </c>
      <c r="CN166" s="33"/>
      <c r="CO166" s="33"/>
      <c r="CP166" s="33"/>
    </row>
    <row r="167" s="34" customFormat="true" ht="14.25" hidden="false" customHeight="false" outlineLevel="0" collapsed="false">
      <c r="A167" s="35"/>
      <c r="B167" s="35"/>
      <c r="C167" s="43"/>
      <c r="D167" s="39"/>
      <c r="E167" s="39"/>
      <c r="F167" s="38"/>
      <c r="G167" s="38"/>
      <c r="H167" s="38"/>
      <c r="I167" s="38"/>
      <c r="J167" s="43"/>
      <c r="K167" s="40" t="n">
        <f aca="false">SUM(L167:CH167)</f>
        <v>0</v>
      </c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5"/>
      <c r="AF167" s="35"/>
      <c r="AG167" s="35"/>
      <c r="AH167" s="35"/>
      <c r="AI167" s="35"/>
      <c r="AJ167" s="35"/>
      <c r="AK167" s="35"/>
      <c r="AL167" s="35"/>
      <c r="AM167" s="35"/>
      <c r="AN167" s="35"/>
      <c r="AO167" s="35"/>
      <c r="AP167" s="35"/>
      <c r="AQ167" s="35"/>
      <c r="AR167" s="35"/>
      <c r="AS167" s="35"/>
      <c r="AT167" s="35"/>
      <c r="AU167" s="35"/>
      <c r="AV167" s="35"/>
      <c r="AW167" s="35"/>
      <c r="AX167" s="35"/>
      <c r="AY167" s="35"/>
      <c r="AZ167" s="35"/>
      <c r="BA167" s="35"/>
      <c r="BB167" s="35"/>
      <c r="BC167" s="35"/>
      <c r="BD167" s="35"/>
      <c r="BE167" s="35"/>
      <c r="BF167" s="35"/>
      <c r="BG167" s="35"/>
      <c r="BH167" s="35"/>
      <c r="BI167" s="35"/>
      <c r="BJ167" s="35"/>
      <c r="BK167" s="35"/>
      <c r="BL167" s="35"/>
      <c r="BM167" s="35"/>
      <c r="BN167" s="35"/>
      <c r="BO167" s="35"/>
      <c r="BP167" s="35"/>
      <c r="BQ167" s="35"/>
      <c r="BR167" s="35"/>
      <c r="BS167" s="35"/>
      <c r="BT167" s="35"/>
      <c r="BU167" s="35"/>
      <c r="BV167" s="35"/>
      <c r="BW167" s="35"/>
      <c r="BX167" s="35"/>
      <c r="BY167" s="35"/>
      <c r="BZ167" s="35"/>
      <c r="CA167" s="35"/>
      <c r="CB167" s="35"/>
      <c r="CC167" s="35"/>
      <c r="CD167" s="35"/>
      <c r="CE167" s="35"/>
      <c r="CF167" s="35"/>
      <c r="CG167" s="35"/>
      <c r="CH167" s="35"/>
      <c r="CI167" s="35"/>
      <c r="CJ167" s="43" t="n">
        <f aca="false">SUM(L167:CH167)</f>
        <v>0</v>
      </c>
      <c r="CK167" s="32"/>
      <c r="CL167" s="32"/>
      <c r="CM167" s="32" t="n">
        <f aca="false">CK167+CL167</f>
        <v>0</v>
      </c>
      <c r="CN167" s="33"/>
      <c r="CO167" s="33"/>
      <c r="CP167" s="33"/>
    </row>
    <row r="168" s="34" customFormat="true" ht="14.25" hidden="false" customHeight="false" outlineLevel="0" collapsed="false">
      <c r="A168" s="35"/>
      <c r="B168" s="35"/>
      <c r="C168" s="43"/>
      <c r="D168" s="39"/>
      <c r="E168" s="39"/>
      <c r="F168" s="38"/>
      <c r="G168" s="38"/>
      <c r="H168" s="38"/>
      <c r="I168" s="38"/>
      <c r="J168" s="43"/>
      <c r="K168" s="40" t="n">
        <f aca="false">SUM(L168:CH168)</f>
        <v>0</v>
      </c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5"/>
      <c r="BL168" s="35"/>
      <c r="BM168" s="35"/>
      <c r="BN168" s="35"/>
      <c r="BO168" s="35"/>
      <c r="BP168" s="35"/>
      <c r="BQ168" s="35"/>
      <c r="BR168" s="35"/>
      <c r="BS168" s="35"/>
      <c r="BT168" s="35"/>
      <c r="BU168" s="35"/>
      <c r="BV168" s="35"/>
      <c r="BW168" s="35"/>
      <c r="BX168" s="35"/>
      <c r="BY168" s="35"/>
      <c r="BZ168" s="35"/>
      <c r="CA168" s="35"/>
      <c r="CB168" s="35"/>
      <c r="CC168" s="35"/>
      <c r="CD168" s="35"/>
      <c r="CE168" s="35"/>
      <c r="CF168" s="35"/>
      <c r="CG168" s="35"/>
      <c r="CH168" s="35"/>
      <c r="CI168" s="35"/>
      <c r="CJ168" s="43" t="n">
        <f aca="false">SUM(L168:CH168)</f>
        <v>0</v>
      </c>
      <c r="CK168" s="32"/>
      <c r="CL168" s="32"/>
      <c r="CM168" s="32" t="n">
        <f aca="false">CK168+CL168</f>
        <v>0</v>
      </c>
      <c r="CN168" s="33"/>
      <c r="CO168" s="33"/>
      <c r="CP168" s="33"/>
    </row>
    <row r="169" s="34" customFormat="true" ht="14.25" hidden="false" customHeight="false" outlineLevel="0" collapsed="false">
      <c r="A169" s="35"/>
      <c r="B169" s="35"/>
      <c r="C169" s="43"/>
      <c r="D169" s="39"/>
      <c r="E169" s="39"/>
      <c r="F169" s="38"/>
      <c r="G169" s="38"/>
      <c r="H169" s="38"/>
      <c r="I169" s="38"/>
      <c r="J169" s="43"/>
      <c r="K169" s="40" t="n">
        <f aca="false">SUM(L169:CH169)</f>
        <v>0</v>
      </c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5"/>
      <c r="BL169" s="35"/>
      <c r="BM169" s="35"/>
      <c r="BN169" s="35"/>
      <c r="BO169" s="35"/>
      <c r="BP169" s="35"/>
      <c r="BQ169" s="35"/>
      <c r="BR169" s="35"/>
      <c r="BS169" s="35"/>
      <c r="BT169" s="35"/>
      <c r="BU169" s="35"/>
      <c r="BV169" s="35"/>
      <c r="BW169" s="35"/>
      <c r="BX169" s="35"/>
      <c r="BY169" s="35"/>
      <c r="BZ169" s="35"/>
      <c r="CA169" s="35"/>
      <c r="CB169" s="35"/>
      <c r="CC169" s="35"/>
      <c r="CD169" s="35"/>
      <c r="CE169" s="35"/>
      <c r="CF169" s="35"/>
      <c r="CG169" s="35"/>
      <c r="CH169" s="35"/>
      <c r="CI169" s="35"/>
      <c r="CJ169" s="43" t="n">
        <f aca="false">SUM(L169:CH169)</f>
        <v>0</v>
      </c>
      <c r="CK169" s="32"/>
      <c r="CL169" s="32"/>
      <c r="CM169" s="32" t="n">
        <f aca="false">CK169+CL169</f>
        <v>0</v>
      </c>
      <c r="CN169" s="33"/>
      <c r="CO169" s="33"/>
      <c r="CP169" s="33"/>
    </row>
    <row r="170" s="34" customFormat="true" ht="14.25" hidden="false" customHeight="false" outlineLevel="0" collapsed="false">
      <c r="A170" s="35"/>
      <c r="B170" s="35"/>
      <c r="C170" s="43"/>
      <c r="D170" s="39"/>
      <c r="E170" s="39"/>
      <c r="F170" s="38"/>
      <c r="G170" s="38"/>
      <c r="H170" s="38"/>
      <c r="I170" s="38"/>
      <c r="J170" s="43"/>
      <c r="K170" s="40" t="n">
        <f aca="false">SUM(L170:CH170)</f>
        <v>0</v>
      </c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5"/>
      <c r="BL170" s="35"/>
      <c r="BM170" s="35"/>
      <c r="BN170" s="35"/>
      <c r="BO170" s="35"/>
      <c r="BP170" s="35"/>
      <c r="BQ170" s="35"/>
      <c r="BR170" s="35"/>
      <c r="BS170" s="35"/>
      <c r="BT170" s="35"/>
      <c r="BU170" s="35"/>
      <c r="BV170" s="35"/>
      <c r="BW170" s="35"/>
      <c r="BX170" s="35"/>
      <c r="BY170" s="35"/>
      <c r="BZ170" s="35"/>
      <c r="CA170" s="35"/>
      <c r="CB170" s="35"/>
      <c r="CC170" s="35"/>
      <c r="CD170" s="35"/>
      <c r="CE170" s="35"/>
      <c r="CF170" s="35"/>
      <c r="CG170" s="35"/>
      <c r="CH170" s="35"/>
      <c r="CI170" s="35"/>
      <c r="CJ170" s="43" t="n">
        <f aca="false">SUM(L170:CH170)</f>
        <v>0</v>
      </c>
      <c r="CK170" s="32"/>
      <c r="CL170" s="32"/>
      <c r="CM170" s="32" t="n">
        <f aca="false">CK170+CL170</f>
        <v>0</v>
      </c>
      <c r="CN170" s="33"/>
      <c r="CO170" s="33"/>
      <c r="CP170" s="33"/>
    </row>
    <row r="171" s="34" customFormat="true" ht="14.25" hidden="false" customHeight="false" outlineLevel="0" collapsed="false">
      <c r="A171" s="35"/>
      <c r="B171" s="35"/>
      <c r="C171" s="43"/>
      <c r="D171" s="39"/>
      <c r="E171" s="39"/>
      <c r="F171" s="38"/>
      <c r="G171" s="38"/>
      <c r="H171" s="38"/>
      <c r="I171" s="38"/>
      <c r="J171" s="43"/>
      <c r="K171" s="40" t="n">
        <f aca="false">SUM(L171:CH171)</f>
        <v>0</v>
      </c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5"/>
      <c r="BL171" s="35"/>
      <c r="BM171" s="35"/>
      <c r="BN171" s="35"/>
      <c r="BO171" s="35"/>
      <c r="BP171" s="35"/>
      <c r="BQ171" s="35"/>
      <c r="BR171" s="35"/>
      <c r="BS171" s="35"/>
      <c r="BT171" s="35"/>
      <c r="BU171" s="35"/>
      <c r="BV171" s="35"/>
      <c r="BW171" s="35"/>
      <c r="BX171" s="35"/>
      <c r="BY171" s="35"/>
      <c r="BZ171" s="35"/>
      <c r="CA171" s="35"/>
      <c r="CB171" s="35"/>
      <c r="CC171" s="35"/>
      <c r="CD171" s="35"/>
      <c r="CE171" s="35"/>
      <c r="CF171" s="35"/>
      <c r="CG171" s="35"/>
      <c r="CH171" s="35"/>
      <c r="CI171" s="35"/>
      <c r="CJ171" s="43" t="n">
        <f aca="false">SUM(L171:CH171)</f>
        <v>0</v>
      </c>
      <c r="CK171" s="32"/>
      <c r="CL171" s="32"/>
      <c r="CM171" s="32" t="n">
        <f aca="false">CK171+CL171</f>
        <v>0</v>
      </c>
      <c r="CN171" s="33"/>
      <c r="CO171" s="33"/>
      <c r="CP171" s="33"/>
    </row>
    <row r="172" s="34" customFormat="true" ht="14.25" hidden="false" customHeight="false" outlineLevel="0" collapsed="false">
      <c r="A172" s="35"/>
      <c r="B172" s="35"/>
      <c r="C172" s="43"/>
      <c r="D172" s="39"/>
      <c r="E172" s="39"/>
      <c r="F172" s="38"/>
      <c r="G172" s="38"/>
      <c r="H172" s="38"/>
      <c r="I172" s="38"/>
      <c r="J172" s="43"/>
      <c r="K172" s="40" t="n">
        <f aca="false">SUM(L172:CH172)</f>
        <v>0</v>
      </c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  <c r="AL172" s="35"/>
      <c r="AM172" s="35"/>
      <c r="AN172" s="35"/>
      <c r="AO172" s="35"/>
      <c r="AP172" s="35"/>
      <c r="AQ172" s="35"/>
      <c r="AR172" s="35"/>
      <c r="AS172" s="35"/>
      <c r="AT172" s="35"/>
      <c r="AU172" s="35"/>
      <c r="AV172" s="35"/>
      <c r="AW172" s="35"/>
      <c r="AX172" s="35"/>
      <c r="AY172" s="35"/>
      <c r="AZ172" s="35"/>
      <c r="BA172" s="35"/>
      <c r="BB172" s="35"/>
      <c r="BC172" s="35"/>
      <c r="BD172" s="35"/>
      <c r="BE172" s="35"/>
      <c r="BF172" s="35"/>
      <c r="BG172" s="35"/>
      <c r="BH172" s="35"/>
      <c r="BI172" s="35"/>
      <c r="BJ172" s="35"/>
      <c r="BK172" s="35"/>
      <c r="BL172" s="35"/>
      <c r="BM172" s="35"/>
      <c r="BN172" s="35"/>
      <c r="BO172" s="35"/>
      <c r="BP172" s="35"/>
      <c r="BQ172" s="35"/>
      <c r="BR172" s="35"/>
      <c r="BS172" s="35"/>
      <c r="BT172" s="35"/>
      <c r="BU172" s="35"/>
      <c r="BV172" s="35"/>
      <c r="BW172" s="35"/>
      <c r="BX172" s="35"/>
      <c r="BY172" s="35"/>
      <c r="BZ172" s="35"/>
      <c r="CA172" s="35"/>
      <c r="CB172" s="35"/>
      <c r="CC172" s="35"/>
      <c r="CD172" s="35"/>
      <c r="CE172" s="35"/>
      <c r="CF172" s="35"/>
      <c r="CG172" s="35"/>
      <c r="CH172" s="35"/>
      <c r="CI172" s="35"/>
      <c r="CJ172" s="43" t="n">
        <f aca="false">SUM(L172:CH172)</f>
        <v>0</v>
      </c>
      <c r="CK172" s="32"/>
      <c r="CL172" s="32"/>
      <c r="CM172" s="32" t="n">
        <f aca="false">CK172+CL172</f>
        <v>0</v>
      </c>
      <c r="CN172" s="33"/>
      <c r="CO172" s="33"/>
      <c r="CP172" s="33"/>
    </row>
    <row r="173" s="34" customFormat="true" ht="14.25" hidden="false" customHeight="false" outlineLevel="0" collapsed="false">
      <c r="A173" s="35"/>
      <c r="B173" s="35"/>
      <c r="C173" s="47"/>
      <c r="D173" s="39"/>
      <c r="E173" s="39"/>
      <c r="F173" s="38"/>
      <c r="G173" s="38"/>
      <c r="H173" s="38"/>
      <c r="I173" s="38"/>
      <c r="J173" s="43"/>
      <c r="K173" s="40" t="n">
        <f aca="false">SUM(L173:CH173)</f>
        <v>0</v>
      </c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5"/>
      <c r="BL173" s="35"/>
      <c r="BM173" s="35"/>
      <c r="BN173" s="35"/>
      <c r="BO173" s="35"/>
      <c r="BP173" s="35"/>
      <c r="BQ173" s="35"/>
      <c r="BR173" s="35"/>
      <c r="BS173" s="35"/>
      <c r="BT173" s="35"/>
      <c r="BU173" s="35"/>
      <c r="BV173" s="35"/>
      <c r="BW173" s="35"/>
      <c r="BX173" s="35"/>
      <c r="BY173" s="35"/>
      <c r="BZ173" s="35"/>
      <c r="CA173" s="35"/>
      <c r="CB173" s="35"/>
      <c r="CC173" s="35"/>
      <c r="CD173" s="35"/>
      <c r="CE173" s="35"/>
      <c r="CF173" s="35"/>
      <c r="CG173" s="35"/>
      <c r="CH173" s="35"/>
      <c r="CI173" s="35"/>
      <c r="CJ173" s="43" t="n">
        <f aca="false">SUM(L173:CH173)</f>
        <v>0</v>
      </c>
      <c r="CK173" s="32"/>
      <c r="CL173" s="32"/>
      <c r="CM173" s="32" t="n">
        <f aca="false">CK173+CL173</f>
        <v>0</v>
      </c>
      <c r="CN173" s="33"/>
      <c r="CO173" s="33"/>
      <c r="CP173" s="33"/>
    </row>
    <row r="174" s="34" customFormat="true" ht="14.25" hidden="false" customHeight="false" outlineLevel="0" collapsed="false">
      <c r="A174" s="35"/>
      <c r="B174" s="35"/>
      <c r="C174" s="43"/>
      <c r="D174" s="39"/>
      <c r="E174" s="39"/>
      <c r="F174" s="38"/>
      <c r="G174" s="38"/>
      <c r="H174" s="38"/>
      <c r="I174" s="38"/>
      <c r="J174" s="43"/>
      <c r="K174" s="40" t="n">
        <f aca="false">SUM(L174:CH174)</f>
        <v>0</v>
      </c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5"/>
      <c r="BL174" s="35"/>
      <c r="BM174" s="35"/>
      <c r="BN174" s="35"/>
      <c r="BO174" s="35"/>
      <c r="BP174" s="35"/>
      <c r="BQ174" s="35"/>
      <c r="BR174" s="35"/>
      <c r="BS174" s="35"/>
      <c r="BT174" s="35"/>
      <c r="BU174" s="35"/>
      <c r="BV174" s="35"/>
      <c r="BW174" s="35"/>
      <c r="BX174" s="35"/>
      <c r="BY174" s="35"/>
      <c r="BZ174" s="35"/>
      <c r="CA174" s="35"/>
      <c r="CB174" s="35"/>
      <c r="CC174" s="35"/>
      <c r="CD174" s="35"/>
      <c r="CE174" s="35"/>
      <c r="CF174" s="35"/>
      <c r="CG174" s="35"/>
      <c r="CH174" s="35"/>
      <c r="CI174" s="35"/>
      <c r="CJ174" s="43" t="n">
        <f aca="false">SUM(L174:CH174)</f>
        <v>0</v>
      </c>
      <c r="CK174" s="32"/>
      <c r="CL174" s="32"/>
      <c r="CM174" s="32" t="n">
        <f aca="false">CK174+CL174</f>
        <v>0</v>
      </c>
      <c r="CN174" s="33"/>
      <c r="CO174" s="33"/>
      <c r="CP174" s="33"/>
    </row>
    <row r="175" s="19" customFormat="true" ht="14.25" hidden="false" customHeight="false" outlineLevel="0" collapsed="false">
      <c r="A175" s="35"/>
      <c r="B175" s="44"/>
      <c r="C175" s="43"/>
      <c r="D175" s="50"/>
      <c r="E175" s="50"/>
      <c r="F175" s="46"/>
      <c r="G175" s="46"/>
      <c r="H175" s="46"/>
      <c r="I175" s="46"/>
      <c r="J175" s="47"/>
      <c r="K175" s="40" t="n">
        <f aca="false">SUM(L175:CH175)</f>
        <v>0</v>
      </c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4"/>
      <c r="AJ175" s="44"/>
      <c r="AK175" s="44"/>
      <c r="AL175" s="44"/>
      <c r="AM175" s="44"/>
      <c r="AN175" s="44"/>
      <c r="AO175" s="44"/>
      <c r="AP175" s="44"/>
      <c r="AQ175" s="44"/>
      <c r="AR175" s="44"/>
      <c r="AS175" s="44"/>
      <c r="AT175" s="44"/>
      <c r="AU175" s="44"/>
      <c r="AV175" s="44"/>
      <c r="AW175" s="44"/>
      <c r="AX175" s="44"/>
      <c r="AY175" s="44"/>
      <c r="AZ175" s="44"/>
      <c r="BA175" s="44"/>
      <c r="BB175" s="44"/>
      <c r="BC175" s="44"/>
      <c r="BD175" s="44"/>
      <c r="BE175" s="44"/>
      <c r="BF175" s="44"/>
      <c r="BG175" s="44"/>
      <c r="BH175" s="44"/>
      <c r="BI175" s="44"/>
      <c r="BJ175" s="44"/>
      <c r="BK175" s="44"/>
      <c r="BL175" s="44"/>
      <c r="BM175" s="44"/>
      <c r="BN175" s="44"/>
      <c r="BO175" s="44"/>
      <c r="BP175" s="44"/>
      <c r="BQ175" s="44"/>
      <c r="BR175" s="44"/>
      <c r="BS175" s="44"/>
      <c r="BT175" s="44"/>
      <c r="BU175" s="44"/>
      <c r="BV175" s="44"/>
      <c r="BW175" s="44"/>
      <c r="BX175" s="44"/>
      <c r="BY175" s="44"/>
      <c r="BZ175" s="44"/>
      <c r="CA175" s="44"/>
      <c r="CB175" s="44"/>
      <c r="CC175" s="44"/>
      <c r="CD175" s="44"/>
      <c r="CE175" s="44"/>
      <c r="CF175" s="44"/>
      <c r="CG175" s="44"/>
      <c r="CH175" s="44"/>
      <c r="CI175" s="44"/>
      <c r="CJ175" s="43" t="n">
        <f aca="false">SUM(L175:CH175)</f>
        <v>0</v>
      </c>
      <c r="CK175" s="48"/>
      <c r="CL175" s="48"/>
      <c r="CM175" s="32" t="n">
        <f aca="false">CK175+CL175</f>
        <v>0</v>
      </c>
      <c r="CN175" s="49"/>
      <c r="CO175" s="49"/>
      <c r="CP175" s="49"/>
    </row>
    <row r="176" s="19" customFormat="true" ht="14.25" hidden="false" customHeight="false" outlineLevel="0" collapsed="false">
      <c r="A176" s="35"/>
      <c r="B176" s="44"/>
      <c r="C176" s="43"/>
      <c r="D176" s="50"/>
      <c r="E176" s="50"/>
      <c r="F176" s="46"/>
      <c r="G176" s="46"/>
      <c r="H176" s="46"/>
      <c r="I176" s="46"/>
      <c r="J176" s="47"/>
      <c r="K176" s="40" t="n">
        <f aca="false">SUM(L176:CH176)</f>
        <v>0</v>
      </c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  <c r="AL176" s="44"/>
      <c r="AM176" s="44"/>
      <c r="AN176" s="44"/>
      <c r="AO176" s="44"/>
      <c r="AP176" s="44"/>
      <c r="AQ176" s="44"/>
      <c r="AR176" s="44"/>
      <c r="AS176" s="44"/>
      <c r="AT176" s="44"/>
      <c r="AU176" s="44"/>
      <c r="AV176" s="44"/>
      <c r="AW176" s="44"/>
      <c r="AX176" s="44"/>
      <c r="AY176" s="44"/>
      <c r="AZ176" s="44"/>
      <c r="BA176" s="44"/>
      <c r="BB176" s="44"/>
      <c r="BC176" s="44"/>
      <c r="BD176" s="44"/>
      <c r="BE176" s="44"/>
      <c r="BF176" s="44"/>
      <c r="BG176" s="44"/>
      <c r="BH176" s="44"/>
      <c r="BI176" s="44"/>
      <c r="BJ176" s="44"/>
      <c r="BK176" s="44"/>
      <c r="BL176" s="44"/>
      <c r="BM176" s="44"/>
      <c r="BN176" s="44"/>
      <c r="BO176" s="44"/>
      <c r="BP176" s="44"/>
      <c r="BQ176" s="44"/>
      <c r="BR176" s="44"/>
      <c r="BS176" s="44"/>
      <c r="BT176" s="44"/>
      <c r="BU176" s="44"/>
      <c r="BV176" s="44"/>
      <c r="BW176" s="44"/>
      <c r="BX176" s="44"/>
      <c r="BY176" s="44"/>
      <c r="BZ176" s="44"/>
      <c r="CA176" s="44"/>
      <c r="CB176" s="44"/>
      <c r="CC176" s="44"/>
      <c r="CD176" s="44"/>
      <c r="CE176" s="44"/>
      <c r="CF176" s="44"/>
      <c r="CG176" s="44"/>
      <c r="CH176" s="44"/>
      <c r="CI176" s="44"/>
      <c r="CJ176" s="43" t="n">
        <f aca="false">SUM(L176:CH176)</f>
        <v>0</v>
      </c>
      <c r="CK176" s="48"/>
      <c r="CL176" s="48"/>
      <c r="CM176" s="32" t="n">
        <f aca="false">CK176+CL176</f>
        <v>0</v>
      </c>
      <c r="CN176" s="49"/>
      <c r="CO176" s="49"/>
      <c r="CP176" s="49"/>
    </row>
    <row r="177" s="34" customFormat="true" ht="14.25" hidden="false" customHeight="false" outlineLevel="0" collapsed="false">
      <c r="A177" s="35"/>
      <c r="B177" s="35"/>
      <c r="C177" s="43"/>
      <c r="D177" s="39"/>
      <c r="E177" s="39"/>
      <c r="F177" s="38"/>
      <c r="G177" s="38"/>
      <c r="H177" s="38"/>
      <c r="I177" s="38"/>
      <c r="J177" s="43"/>
      <c r="K177" s="40" t="n">
        <f aca="false">SUM(L177:CH177)</f>
        <v>0</v>
      </c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5"/>
      <c r="AF177" s="35"/>
      <c r="AG177" s="35"/>
      <c r="AH177" s="35"/>
      <c r="AI177" s="35"/>
      <c r="AJ177" s="35"/>
      <c r="AK177" s="35"/>
      <c r="AL177" s="35"/>
      <c r="AM177" s="35"/>
      <c r="AN177" s="35"/>
      <c r="AO177" s="35"/>
      <c r="AP177" s="35"/>
      <c r="AQ177" s="35"/>
      <c r="AR177" s="35"/>
      <c r="AS177" s="35"/>
      <c r="AT177" s="35"/>
      <c r="AU177" s="35"/>
      <c r="AV177" s="35"/>
      <c r="AW177" s="35"/>
      <c r="AX177" s="35"/>
      <c r="AY177" s="35"/>
      <c r="AZ177" s="35"/>
      <c r="BA177" s="35"/>
      <c r="BB177" s="35"/>
      <c r="BC177" s="35"/>
      <c r="BD177" s="35"/>
      <c r="BE177" s="35"/>
      <c r="BF177" s="35"/>
      <c r="BG177" s="35"/>
      <c r="BH177" s="35"/>
      <c r="BI177" s="35"/>
      <c r="BJ177" s="35"/>
      <c r="BK177" s="35"/>
      <c r="BL177" s="35"/>
      <c r="BM177" s="35"/>
      <c r="BN177" s="35"/>
      <c r="BO177" s="35"/>
      <c r="BP177" s="35"/>
      <c r="BQ177" s="35"/>
      <c r="BR177" s="35"/>
      <c r="BS177" s="35"/>
      <c r="BT177" s="35"/>
      <c r="BU177" s="35"/>
      <c r="BV177" s="35"/>
      <c r="BW177" s="35"/>
      <c r="BX177" s="35"/>
      <c r="BY177" s="35"/>
      <c r="BZ177" s="35"/>
      <c r="CA177" s="35"/>
      <c r="CB177" s="35"/>
      <c r="CC177" s="35"/>
      <c r="CD177" s="35"/>
      <c r="CE177" s="35"/>
      <c r="CF177" s="35"/>
      <c r="CG177" s="35"/>
      <c r="CH177" s="35"/>
      <c r="CI177" s="35"/>
      <c r="CJ177" s="43" t="n">
        <f aca="false">SUM(L177:CH177)</f>
        <v>0</v>
      </c>
      <c r="CK177" s="32"/>
      <c r="CL177" s="32"/>
      <c r="CM177" s="32" t="n">
        <f aca="false">CK177+CL177</f>
        <v>0</v>
      </c>
      <c r="CN177" s="33"/>
      <c r="CO177" s="33"/>
      <c r="CP177" s="33"/>
    </row>
    <row r="178" s="34" customFormat="true" ht="14.25" hidden="false" customHeight="false" outlineLevel="0" collapsed="false">
      <c r="A178" s="35"/>
      <c r="B178" s="35"/>
      <c r="C178" s="43"/>
      <c r="D178" s="39"/>
      <c r="E178" s="39"/>
      <c r="F178" s="38"/>
      <c r="G178" s="38"/>
      <c r="H178" s="38"/>
      <c r="I178" s="38"/>
      <c r="J178" s="43"/>
      <c r="K178" s="40" t="n">
        <f aca="false">SUM(L178:CH178)</f>
        <v>0</v>
      </c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5"/>
      <c r="BL178" s="35"/>
      <c r="BM178" s="35"/>
      <c r="BN178" s="35"/>
      <c r="BO178" s="35"/>
      <c r="BP178" s="35"/>
      <c r="BQ178" s="35"/>
      <c r="BR178" s="35"/>
      <c r="BS178" s="35"/>
      <c r="BT178" s="35"/>
      <c r="BU178" s="35"/>
      <c r="BV178" s="35"/>
      <c r="BW178" s="35"/>
      <c r="BX178" s="35"/>
      <c r="BY178" s="35"/>
      <c r="BZ178" s="35"/>
      <c r="CA178" s="35"/>
      <c r="CB178" s="35"/>
      <c r="CC178" s="35"/>
      <c r="CD178" s="35"/>
      <c r="CE178" s="35"/>
      <c r="CF178" s="35"/>
      <c r="CG178" s="35"/>
      <c r="CH178" s="35"/>
      <c r="CI178" s="35"/>
      <c r="CJ178" s="43" t="n">
        <f aca="false">SUM(L178:CH178)</f>
        <v>0</v>
      </c>
      <c r="CK178" s="32"/>
      <c r="CL178" s="32"/>
      <c r="CM178" s="32" t="n">
        <f aca="false">CK178+CL178</f>
        <v>0</v>
      </c>
      <c r="CN178" s="33"/>
      <c r="CO178" s="33"/>
      <c r="CP178" s="33"/>
    </row>
    <row r="179" s="34" customFormat="true" ht="14.25" hidden="false" customHeight="false" outlineLevel="0" collapsed="false">
      <c r="A179" s="35"/>
      <c r="B179" s="35"/>
      <c r="C179" s="43"/>
      <c r="D179" s="39"/>
      <c r="E179" s="39"/>
      <c r="F179" s="38"/>
      <c r="G179" s="38"/>
      <c r="H179" s="38"/>
      <c r="I179" s="38"/>
      <c r="J179" s="43"/>
      <c r="K179" s="40" t="n">
        <f aca="false">SUM(L179:CH179)</f>
        <v>0</v>
      </c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5"/>
      <c r="BL179" s="35"/>
      <c r="BM179" s="35"/>
      <c r="BN179" s="35"/>
      <c r="BO179" s="35"/>
      <c r="BP179" s="35"/>
      <c r="BQ179" s="35"/>
      <c r="BR179" s="35"/>
      <c r="BS179" s="35"/>
      <c r="BT179" s="35"/>
      <c r="BU179" s="35"/>
      <c r="BV179" s="35"/>
      <c r="BW179" s="35"/>
      <c r="BX179" s="35"/>
      <c r="BY179" s="35"/>
      <c r="BZ179" s="35"/>
      <c r="CA179" s="35"/>
      <c r="CB179" s="35"/>
      <c r="CC179" s="35"/>
      <c r="CD179" s="35"/>
      <c r="CE179" s="35"/>
      <c r="CF179" s="35"/>
      <c r="CG179" s="35"/>
      <c r="CH179" s="35"/>
      <c r="CI179" s="35"/>
      <c r="CJ179" s="43" t="n">
        <f aca="false">SUM(L179:CH179)</f>
        <v>0</v>
      </c>
      <c r="CK179" s="32"/>
      <c r="CL179" s="32"/>
      <c r="CM179" s="32" t="n">
        <f aca="false">CK179+CL179</f>
        <v>0</v>
      </c>
      <c r="CN179" s="33"/>
      <c r="CO179" s="33"/>
      <c r="CP179" s="33"/>
    </row>
    <row r="180" s="34" customFormat="true" ht="14.25" hidden="false" customHeight="false" outlineLevel="0" collapsed="false">
      <c r="A180" s="35"/>
      <c r="B180" s="35"/>
      <c r="C180" s="43"/>
      <c r="D180" s="39"/>
      <c r="E180" s="39"/>
      <c r="F180" s="38"/>
      <c r="G180" s="38"/>
      <c r="H180" s="38"/>
      <c r="I180" s="38"/>
      <c r="J180" s="43"/>
      <c r="K180" s="40" t="n">
        <f aca="false">SUM(L180:CH180)</f>
        <v>0</v>
      </c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5"/>
      <c r="BL180" s="35"/>
      <c r="BM180" s="35"/>
      <c r="BN180" s="35"/>
      <c r="BO180" s="35"/>
      <c r="BP180" s="35"/>
      <c r="BQ180" s="35"/>
      <c r="BR180" s="35"/>
      <c r="BS180" s="35"/>
      <c r="BT180" s="35"/>
      <c r="BU180" s="35"/>
      <c r="BV180" s="35"/>
      <c r="BW180" s="35"/>
      <c r="BX180" s="35"/>
      <c r="BY180" s="35"/>
      <c r="BZ180" s="35"/>
      <c r="CA180" s="35"/>
      <c r="CB180" s="35"/>
      <c r="CC180" s="35"/>
      <c r="CD180" s="35"/>
      <c r="CE180" s="35"/>
      <c r="CF180" s="35"/>
      <c r="CG180" s="35"/>
      <c r="CH180" s="35"/>
      <c r="CI180" s="35"/>
      <c r="CJ180" s="43" t="n">
        <f aca="false">SUM(L180:CH180)</f>
        <v>0</v>
      </c>
      <c r="CK180" s="32"/>
      <c r="CL180" s="32"/>
      <c r="CM180" s="32" t="n">
        <f aca="false">CK180+CL180</f>
        <v>0</v>
      </c>
      <c r="CN180" s="33"/>
      <c r="CO180" s="33"/>
      <c r="CP180" s="33"/>
    </row>
    <row r="181" s="19" customFormat="true" ht="14.25" hidden="false" customHeight="false" outlineLevel="0" collapsed="false">
      <c r="A181" s="35"/>
      <c r="B181" s="44"/>
      <c r="C181" s="43"/>
      <c r="D181" s="50"/>
      <c r="E181" s="50"/>
      <c r="F181" s="46"/>
      <c r="G181" s="46"/>
      <c r="H181" s="46"/>
      <c r="I181" s="46"/>
      <c r="J181" s="47"/>
      <c r="K181" s="40" t="n">
        <f aca="false">SUM(L181:CH181)</f>
        <v>0</v>
      </c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4"/>
      <c r="AH181" s="44"/>
      <c r="AI181" s="44"/>
      <c r="AJ181" s="44"/>
      <c r="AK181" s="44"/>
      <c r="AL181" s="44"/>
      <c r="AM181" s="44"/>
      <c r="AN181" s="44"/>
      <c r="AO181" s="44"/>
      <c r="AP181" s="44"/>
      <c r="AQ181" s="44"/>
      <c r="AR181" s="44"/>
      <c r="AS181" s="44"/>
      <c r="AT181" s="44"/>
      <c r="AU181" s="44"/>
      <c r="AV181" s="44"/>
      <c r="AW181" s="44"/>
      <c r="AX181" s="44"/>
      <c r="AY181" s="44"/>
      <c r="AZ181" s="44"/>
      <c r="BA181" s="44"/>
      <c r="BB181" s="44"/>
      <c r="BC181" s="44"/>
      <c r="BD181" s="44"/>
      <c r="BE181" s="44"/>
      <c r="BF181" s="44"/>
      <c r="BG181" s="44"/>
      <c r="BH181" s="44"/>
      <c r="BI181" s="44"/>
      <c r="BJ181" s="44"/>
      <c r="BK181" s="44"/>
      <c r="BL181" s="44"/>
      <c r="BM181" s="44"/>
      <c r="BN181" s="44"/>
      <c r="BO181" s="44"/>
      <c r="BP181" s="44"/>
      <c r="BQ181" s="44"/>
      <c r="BR181" s="44"/>
      <c r="BS181" s="44"/>
      <c r="BT181" s="44"/>
      <c r="BU181" s="44"/>
      <c r="BV181" s="44"/>
      <c r="BW181" s="44"/>
      <c r="BX181" s="44"/>
      <c r="BY181" s="44"/>
      <c r="BZ181" s="44"/>
      <c r="CA181" s="44"/>
      <c r="CB181" s="44"/>
      <c r="CC181" s="44"/>
      <c r="CD181" s="44"/>
      <c r="CE181" s="44"/>
      <c r="CF181" s="44"/>
      <c r="CG181" s="44"/>
      <c r="CH181" s="44"/>
      <c r="CI181" s="44"/>
      <c r="CJ181" s="43" t="n">
        <f aca="false">SUM(L181:CH181)</f>
        <v>0</v>
      </c>
      <c r="CK181" s="48"/>
      <c r="CL181" s="48"/>
      <c r="CM181" s="32" t="n">
        <f aca="false">CK181+CL181</f>
        <v>0</v>
      </c>
      <c r="CN181" s="49"/>
      <c r="CO181" s="49"/>
      <c r="CP181" s="49"/>
    </row>
    <row r="182" s="34" customFormat="true" ht="14.25" hidden="false" customHeight="false" outlineLevel="0" collapsed="false">
      <c r="A182" s="35"/>
      <c r="B182" s="35"/>
      <c r="C182" s="43"/>
      <c r="D182" s="39"/>
      <c r="E182" s="39"/>
      <c r="F182" s="38"/>
      <c r="G182" s="38"/>
      <c r="H182" s="38"/>
      <c r="I182" s="38"/>
      <c r="J182" s="43"/>
      <c r="K182" s="40" t="n">
        <f aca="false">SUM(L182:CH182)</f>
        <v>0</v>
      </c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35"/>
      <c r="AD182" s="35"/>
      <c r="AE182" s="35"/>
      <c r="AF182" s="35"/>
      <c r="AG182" s="35"/>
      <c r="AH182" s="35"/>
      <c r="AI182" s="35"/>
      <c r="AJ182" s="35"/>
      <c r="AK182" s="35"/>
      <c r="AL182" s="35"/>
      <c r="AM182" s="35"/>
      <c r="AN182" s="35"/>
      <c r="AO182" s="35"/>
      <c r="AP182" s="35"/>
      <c r="AQ182" s="35"/>
      <c r="AR182" s="35"/>
      <c r="AS182" s="35"/>
      <c r="AT182" s="35"/>
      <c r="AU182" s="35"/>
      <c r="AV182" s="35"/>
      <c r="AW182" s="35"/>
      <c r="AX182" s="35"/>
      <c r="AY182" s="35"/>
      <c r="AZ182" s="35"/>
      <c r="BA182" s="35"/>
      <c r="BB182" s="35"/>
      <c r="BC182" s="35"/>
      <c r="BD182" s="35"/>
      <c r="BE182" s="35"/>
      <c r="BF182" s="35"/>
      <c r="BG182" s="35"/>
      <c r="BH182" s="35"/>
      <c r="BI182" s="35"/>
      <c r="BJ182" s="35"/>
      <c r="BK182" s="35"/>
      <c r="BL182" s="35"/>
      <c r="BM182" s="35"/>
      <c r="BN182" s="35"/>
      <c r="BO182" s="35"/>
      <c r="BP182" s="35"/>
      <c r="BQ182" s="35"/>
      <c r="BR182" s="35"/>
      <c r="BS182" s="35"/>
      <c r="BT182" s="35"/>
      <c r="BU182" s="35"/>
      <c r="BV182" s="35"/>
      <c r="BW182" s="35"/>
      <c r="BX182" s="35"/>
      <c r="BY182" s="35"/>
      <c r="BZ182" s="35"/>
      <c r="CA182" s="35"/>
      <c r="CB182" s="35"/>
      <c r="CC182" s="35"/>
      <c r="CD182" s="35"/>
      <c r="CE182" s="35"/>
      <c r="CF182" s="35"/>
      <c r="CG182" s="35"/>
      <c r="CH182" s="35"/>
      <c r="CI182" s="35"/>
      <c r="CJ182" s="43" t="n">
        <f aca="false">SUM(L182:CH182)</f>
        <v>0</v>
      </c>
      <c r="CK182" s="32"/>
      <c r="CL182" s="32"/>
      <c r="CM182" s="32" t="n">
        <f aca="false">CK182+CL182</f>
        <v>0</v>
      </c>
      <c r="CN182" s="33"/>
      <c r="CO182" s="33"/>
      <c r="CP182" s="33"/>
    </row>
    <row r="183" s="34" customFormat="true" ht="14.25" hidden="false" customHeight="false" outlineLevel="0" collapsed="false">
      <c r="A183" s="35"/>
      <c r="B183" s="35"/>
      <c r="C183" s="43"/>
      <c r="D183" s="39"/>
      <c r="E183" s="39"/>
      <c r="F183" s="38"/>
      <c r="G183" s="38"/>
      <c r="H183" s="38"/>
      <c r="I183" s="38"/>
      <c r="J183" s="43"/>
      <c r="K183" s="40" t="n">
        <f aca="false">SUM(L183:CH183)</f>
        <v>0</v>
      </c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5"/>
      <c r="BL183" s="35"/>
      <c r="BM183" s="35"/>
      <c r="BN183" s="35"/>
      <c r="BO183" s="35"/>
      <c r="BP183" s="35"/>
      <c r="BQ183" s="35"/>
      <c r="BR183" s="35"/>
      <c r="BS183" s="35"/>
      <c r="BT183" s="35"/>
      <c r="BU183" s="35"/>
      <c r="BV183" s="35"/>
      <c r="BW183" s="35"/>
      <c r="BX183" s="35"/>
      <c r="BY183" s="35"/>
      <c r="BZ183" s="35"/>
      <c r="CA183" s="35"/>
      <c r="CB183" s="35"/>
      <c r="CC183" s="35"/>
      <c r="CD183" s="35"/>
      <c r="CE183" s="35"/>
      <c r="CF183" s="35"/>
      <c r="CG183" s="35"/>
      <c r="CH183" s="35"/>
      <c r="CI183" s="35"/>
      <c r="CJ183" s="43" t="n">
        <f aca="false">SUM(L183:CH183)</f>
        <v>0</v>
      </c>
      <c r="CK183" s="32"/>
      <c r="CL183" s="32"/>
      <c r="CM183" s="32" t="n">
        <f aca="false">CK183+CL183</f>
        <v>0</v>
      </c>
      <c r="CN183" s="33"/>
      <c r="CO183" s="33"/>
      <c r="CP183" s="33"/>
    </row>
    <row r="184" s="34" customFormat="true" ht="14.25" hidden="false" customHeight="false" outlineLevel="0" collapsed="false">
      <c r="A184" s="35"/>
      <c r="B184" s="35"/>
      <c r="C184" s="43"/>
      <c r="D184" s="39"/>
      <c r="E184" s="39"/>
      <c r="F184" s="38"/>
      <c r="G184" s="38"/>
      <c r="H184" s="38"/>
      <c r="I184" s="38"/>
      <c r="J184" s="43"/>
      <c r="K184" s="40" t="n">
        <f aca="false">SUM(L184:CH184)</f>
        <v>0</v>
      </c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5"/>
      <c r="BL184" s="35"/>
      <c r="BM184" s="35"/>
      <c r="BN184" s="35"/>
      <c r="BO184" s="35"/>
      <c r="BP184" s="35"/>
      <c r="BQ184" s="35"/>
      <c r="BR184" s="35"/>
      <c r="BS184" s="35"/>
      <c r="BT184" s="35"/>
      <c r="BU184" s="35"/>
      <c r="BV184" s="35"/>
      <c r="BW184" s="35"/>
      <c r="BX184" s="35"/>
      <c r="BY184" s="35"/>
      <c r="BZ184" s="35"/>
      <c r="CA184" s="35"/>
      <c r="CB184" s="35"/>
      <c r="CC184" s="35"/>
      <c r="CD184" s="35"/>
      <c r="CE184" s="35"/>
      <c r="CF184" s="35"/>
      <c r="CG184" s="35"/>
      <c r="CH184" s="35"/>
      <c r="CI184" s="35"/>
      <c r="CJ184" s="43" t="n">
        <f aca="false">SUM(L184:CH184)</f>
        <v>0</v>
      </c>
      <c r="CK184" s="32"/>
      <c r="CL184" s="32"/>
      <c r="CM184" s="32" t="n">
        <f aca="false">CK184+CL184</f>
        <v>0</v>
      </c>
      <c r="CN184" s="33"/>
      <c r="CO184" s="33"/>
      <c r="CP184" s="33"/>
    </row>
    <row r="185" s="34" customFormat="true" ht="14.25" hidden="false" customHeight="false" outlineLevel="0" collapsed="false">
      <c r="A185" s="35"/>
      <c r="B185" s="35"/>
      <c r="C185" s="47"/>
      <c r="D185" s="39"/>
      <c r="E185" s="39"/>
      <c r="F185" s="38"/>
      <c r="G185" s="38"/>
      <c r="H185" s="38"/>
      <c r="I185" s="38"/>
      <c r="J185" s="43"/>
      <c r="K185" s="40" t="n">
        <f aca="false">SUM(L185:CH185)</f>
        <v>0</v>
      </c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5"/>
      <c r="BL185" s="35"/>
      <c r="BM185" s="35"/>
      <c r="BN185" s="35"/>
      <c r="BO185" s="35"/>
      <c r="BP185" s="35"/>
      <c r="BQ185" s="35"/>
      <c r="BR185" s="35"/>
      <c r="BS185" s="35"/>
      <c r="BT185" s="35"/>
      <c r="BU185" s="35"/>
      <c r="BV185" s="35"/>
      <c r="BW185" s="35"/>
      <c r="BX185" s="35"/>
      <c r="BY185" s="35"/>
      <c r="BZ185" s="35"/>
      <c r="CA185" s="35"/>
      <c r="CB185" s="35"/>
      <c r="CC185" s="35"/>
      <c r="CD185" s="35"/>
      <c r="CE185" s="35"/>
      <c r="CF185" s="35"/>
      <c r="CG185" s="35"/>
      <c r="CH185" s="35"/>
      <c r="CI185" s="35"/>
      <c r="CJ185" s="43" t="n">
        <f aca="false">SUM(L185:CH185)</f>
        <v>0</v>
      </c>
      <c r="CK185" s="32"/>
      <c r="CL185" s="32"/>
      <c r="CM185" s="32" t="n">
        <f aca="false">CK185+CL185</f>
        <v>0</v>
      </c>
      <c r="CN185" s="33"/>
      <c r="CO185" s="33"/>
      <c r="CP185" s="33"/>
    </row>
    <row r="186" s="34" customFormat="true" ht="14.25" hidden="false" customHeight="false" outlineLevel="0" collapsed="false">
      <c r="A186" s="35"/>
      <c r="B186" s="35"/>
      <c r="C186" s="47"/>
      <c r="D186" s="39"/>
      <c r="E186" s="39"/>
      <c r="F186" s="38"/>
      <c r="G186" s="38"/>
      <c r="H186" s="38"/>
      <c r="I186" s="38"/>
      <c r="J186" s="43"/>
      <c r="K186" s="40" t="n">
        <f aca="false">SUM(L186:CH186)</f>
        <v>0</v>
      </c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5"/>
      <c r="BL186" s="35"/>
      <c r="BM186" s="35"/>
      <c r="BN186" s="35"/>
      <c r="BO186" s="35"/>
      <c r="BP186" s="35"/>
      <c r="BQ186" s="35"/>
      <c r="BR186" s="35"/>
      <c r="BS186" s="35"/>
      <c r="BT186" s="35"/>
      <c r="BU186" s="35"/>
      <c r="BV186" s="35"/>
      <c r="BW186" s="35"/>
      <c r="BX186" s="35"/>
      <c r="BY186" s="35"/>
      <c r="BZ186" s="35"/>
      <c r="CA186" s="35"/>
      <c r="CB186" s="35"/>
      <c r="CC186" s="35"/>
      <c r="CD186" s="35"/>
      <c r="CE186" s="35"/>
      <c r="CF186" s="35"/>
      <c r="CG186" s="35"/>
      <c r="CH186" s="35"/>
      <c r="CI186" s="35"/>
      <c r="CJ186" s="43" t="n">
        <f aca="false">SUM(L186:CH186)</f>
        <v>0</v>
      </c>
      <c r="CK186" s="32"/>
      <c r="CL186" s="32"/>
      <c r="CM186" s="32" t="n">
        <f aca="false">CK186+CL186</f>
        <v>0</v>
      </c>
      <c r="CN186" s="33"/>
      <c r="CO186" s="33"/>
      <c r="CP186" s="33"/>
    </row>
    <row r="187" s="34" customFormat="true" ht="14.25" hidden="false" customHeight="false" outlineLevel="0" collapsed="false">
      <c r="A187" s="35"/>
      <c r="B187" s="35"/>
      <c r="C187" s="43"/>
      <c r="D187" s="39"/>
      <c r="E187" s="39"/>
      <c r="F187" s="38"/>
      <c r="G187" s="38"/>
      <c r="H187" s="38"/>
      <c r="I187" s="38"/>
      <c r="J187" s="43"/>
      <c r="K187" s="40" t="n">
        <f aca="false">SUM(L187:CH187)</f>
        <v>0</v>
      </c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5"/>
      <c r="AF187" s="35"/>
      <c r="AG187" s="35"/>
      <c r="AH187" s="35"/>
      <c r="AI187" s="35"/>
      <c r="AJ187" s="35"/>
      <c r="AK187" s="35"/>
      <c r="AL187" s="35"/>
      <c r="AM187" s="35"/>
      <c r="AN187" s="35"/>
      <c r="AO187" s="35"/>
      <c r="AP187" s="35"/>
      <c r="AQ187" s="35"/>
      <c r="AR187" s="35"/>
      <c r="AS187" s="35"/>
      <c r="AT187" s="35"/>
      <c r="AU187" s="35"/>
      <c r="AV187" s="35"/>
      <c r="AW187" s="35"/>
      <c r="AX187" s="35"/>
      <c r="AY187" s="35"/>
      <c r="AZ187" s="35"/>
      <c r="BA187" s="35"/>
      <c r="BB187" s="35"/>
      <c r="BC187" s="35"/>
      <c r="BD187" s="35"/>
      <c r="BE187" s="35"/>
      <c r="BF187" s="35"/>
      <c r="BG187" s="35"/>
      <c r="BH187" s="35"/>
      <c r="BI187" s="35"/>
      <c r="BJ187" s="35"/>
      <c r="BK187" s="35"/>
      <c r="BL187" s="35"/>
      <c r="BM187" s="35"/>
      <c r="BN187" s="35"/>
      <c r="BO187" s="35"/>
      <c r="BP187" s="35"/>
      <c r="BQ187" s="35"/>
      <c r="BR187" s="35"/>
      <c r="BS187" s="35"/>
      <c r="BT187" s="35"/>
      <c r="BU187" s="35"/>
      <c r="BV187" s="35"/>
      <c r="BW187" s="35"/>
      <c r="BX187" s="35"/>
      <c r="BY187" s="35"/>
      <c r="BZ187" s="35"/>
      <c r="CA187" s="35"/>
      <c r="CB187" s="35"/>
      <c r="CC187" s="35"/>
      <c r="CD187" s="35"/>
      <c r="CE187" s="35"/>
      <c r="CF187" s="35"/>
      <c r="CG187" s="35"/>
      <c r="CH187" s="35"/>
      <c r="CI187" s="35"/>
      <c r="CJ187" s="43" t="n">
        <f aca="false">SUM(L187:CH187)</f>
        <v>0</v>
      </c>
      <c r="CK187" s="32"/>
      <c r="CL187" s="32"/>
      <c r="CM187" s="32" t="n">
        <f aca="false">CK187+CL187</f>
        <v>0</v>
      </c>
      <c r="CN187" s="33"/>
      <c r="CO187" s="33"/>
      <c r="CP187" s="33"/>
    </row>
    <row r="188" s="34" customFormat="true" ht="14.25" hidden="false" customHeight="false" outlineLevel="0" collapsed="false">
      <c r="A188" s="35"/>
      <c r="B188" s="35"/>
      <c r="C188" s="43"/>
      <c r="D188" s="39"/>
      <c r="E188" s="39"/>
      <c r="F188" s="38"/>
      <c r="G188" s="38"/>
      <c r="H188" s="38"/>
      <c r="I188" s="38"/>
      <c r="J188" s="43"/>
      <c r="K188" s="40" t="n">
        <f aca="false">SUM(L188:CH188)</f>
        <v>0</v>
      </c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5"/>
      <c r="BL188" s="35"/>
      <c r="BM188" s="35"/>
      <c r="BN188" s="35"/>
      <c r="BO188" s="35"/>
      <c r="BP188" s="35"/>
      <c r="BQ188" s="35"/>
      <c r="BR188" s="35"/>
      <c r="BS188" s="35"/>
      <c r="BT188" s="35"/>
      <c r="BU188" s="35"/>
      <c r="BV188" s="35"/>
      <c r="BW188" s="35"/>
      <c r="BX188" s="35"/>
      <c r="BY188" s="35"/>
      <c r="BZ188" s="35"/>
      <c r="CA188" s="35"/>
      <c r="CB188" s="35"/>
      <c r="CC188" s="35"/>
      <c r="CD188" s="35"/>
      <c r="CE188" s="35"/>
      <c r="CF188" s="35"/>
      <c r="CG188" s="35"/>
      <c r="CH188" s="35"/>
      <c r="CI188" s="35"/>
      <c r="CJ188" s="43" t="n">
        <f aca="false">SUM(L188:CH188)</f>
        <v>0</v>
      </c>
      <c r="CK188" s="32"/>
      <c r="CL188" s="32"/>
      <c r="CM188" s="32" t="n">
        <f aca="false">CK188+CL188</f>
        <v>0</v>
      </c>
      <c r="CN188" s="33"/>
      <c r="CO188" s="33"/>
      <c r="CP188" s="33"/>
    </row>
    <row r="189" s="34" customFormat="true" ht="14.25" hidden="false" customHeight="false" outlineLevel="0" collapsed="false">
      <c r="A189" s="35"/>
      <c r="B189" s="35"/>
      <c r="C189" s="43"/>
      <c r="D189" s="39"/>
      <c r="E189" s="39"/>
      <c r="F189" s="38"/>
      <c r="G189" s="38"/>
      <c r="H189" s="38"/>
      <c r="I189" s="38"/>
      <c r="J189" s="43"/>
      <c r="K189" s="40" t="n">
        <f aca="false">SUM(L189:CH189)</f>
        <v>0</v>
      </c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5"/>
      <c r="BL189" s="35"/>
      <c r="BM189" s="35"/>
      <c r="BN189" s="35"/>
      <c r="BO189" s="35"/>
      <c r="BP189" s="35"/>
      <c r="BQ189" s="35"/>
      <c r="BR189" s="35"/>
      <c r="BS189" s="35"/>
      <c r="BT189" s="35"/>
      <c r="BU189" s="35"/>
      <c r="BV189" s="35"/>
      <c r="BW189" s="35"/>
      <c r="BX189" s="35"/>
      <c r="BY189" s="35"/>
      <c r="BZ189" s="35"/>
      <c r="CA189" s="35"/>
      <c r="CB189" s="35"/>
      <c r="CC189" s="35"/>
      <c r="CD189" s="35"/>
      <c r="CE189" s="35"/>
      <c r="CF189" s="35"/>
      <c r="CG189" s="35"/>
      <c r="CH189" s="35"/>
      <c r="CI189" s="35"/>
      <c r="CJ189" s="43" t="n">
        <f aca="false">SUM(L189:CH189)</f>
        <v>0</v>
      </c>
      <c r="CK189" s="32"/>
      <c r="CL189" s="32"/>
      <c r="CM189" s="32" t="n">
        <f aca="false">CK189+CL189</f>
        <v>0</v>
      </c>
      <c r="CN189" s="33"/>
      <c r="CO189" s="33"/>
      <c r="CP189" s="33"/>
    </row>
    <row r="190" s="19" customFormat="true" ht="14.25" hidden="false" customHeight="false" outlineLevel="0" collapsed="false">
      <c r="A190" s="35"/>
      <c r="B190" s="44"/>
      <c r="C190" s="43"/>
      <c r="D190" s="50"/>
      <c r="E190" s="50"/>
      <c r="F190" s="46"/>
      <c r="G190" s="46"/>
      <c r="H190" s="46"/>
      <c r="I190" s="46"/>
      <c r="J190" s="47"/>
      <c r="K190" s="40" t="n">
        <f aca="false">SUM(L190:CH190)</f>
        <v>0</v>
      </c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4"/>
      <c r="AJ190" s="44"/>
      <c r="AK190" s="44"/>
      <c r="AL190" s="44"/>
      <c r="AM190" s="44"/>
      <c r="AN190" s="44"/>
      <c r="AO190" s="44"/>
      <c r="AP190" s="44"/>
      <c r="AQ190" s="44"/>
      <c r="AR190" s="44"/>
      <c r="AS190" s="44"/>
      <c r="AT190" s="44"/>
      <c r="AU190" s="44"/>
      <c r="AV190" s="44"/>
      <c r="AW190" s="44"/>
      <c r="AX190" s="44"/>
      <c r="AY190" s="44"/>
      <c r="AZ190" s="44"/>
      <c r="BA190" s="44"/>
      <c r="BB190" s="44"/>
      <c r="BC190" s="44"/>
      <c r="BD190" s="44"/>
      <c r="BE190" s="44"/>
      <c r="BF190" s="44"/>
      <c r="BG190" s="44"/>
      <c r="BH190" s="44"/>
      <c r="BI190" s="44"/>
      <c r="BJ190" s="44"/>
      <c r="BK190" s="44"/>
      <c r="BL190" s="44"/>
      <c r="BM190" s="44"/>
      <c r="BN190" s="44"/>
      <c r="BO190" s="44"/>
      <c r="BP190" s="44"/>
      <c r="BQ190" s="44"/>
      <c r="BR190" s="44"/>
      <c r="BS190" s="44"/>
      <c r="BT190" s="44"/>
      <c r="BU190" s="44"/>
      <c r="BV190" s="44"/>
      <c r="BW190" s="44"/>
      <c r="BX190" s="44"/>
      <c r="BY190" s="44"/>
      <c r="BZ190" s="44"/>
      <c r="CA190" s="44"/>
      <c r="CB190" s="44"/>
      <c r="CC190" s="44"/>
      <c r="CD190" s="44"/>
      <c r="CE190" s="44"/>
      <c r="CF190" s="44"/>
      <c r="CG190" s="44"/>
      <c r="CH190" s="44"/>
      <c r="CI190" s="44"/>
      <c r="CJ190" s="43" t="n">
        <f aca="false">SUM(L190:CH190)</f>
        <v>0</v>
      </c>
      <c r="CK190" s="48"/>
      <c r="CL190" s="48"/>
      <c r="CM190" s="32" t="n">
        <f aca="false">CK190+CL190</f>
        <v>0</v>
      </c>
      <c r="CN190" s="49"/>
      <c r="CO190" s="49"/>
      <c r="CP190" s="49"/>
    </row>
    <row r="191" s="19" customFormat="true" ht="14.25" hidden="false" customHeight="false" outlineLevel="0" collapsed="false">
      <c r="A191" s="35"/>
      <c r="B191" s="44"/>
      <c r="C191" s="47"/>
      <c r="D191" s="50"/>
      <c r="E191" s="50"/>
      <c r="F191" s="46"/>
      <c r="G191" s="46"/>
      <c r="H191" s="46"/>
      <c r="I191" s="46"/>
      <c r="J191" s="47"/>
      <c r="K191" s="40" t="n">
        <f aca="false">SUM(L191:CH191)</f>
        <v>0</v>
      </c>
      <c r="L191" s="44"/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  <c r="AE191" s="44"/>
      <c r="AF191" s="44"/>
      <c r="AG191" s="44"/>
      <c r="AH191" s="44"/>
      <c r="AI191" s="44"/>
      <c r="AJ191" s="44"/>
      <c r="AK191" s="44"/>
      <c r="AL191" s="44"/>
      <c r="AM191" s="44"/>
      <c r="AN191" s="44"/>
      <c r="AO191" s="44"/>
      <c r="AP191" s="44"/>
      <c r="AQ191" s="44"/>
      <c r="AR191" s="44"/>
      <c r="AS191" s="44"/>
      <c r="AT191" s="44"/>
      <c r="AU191" s="44"/>
      <c r="AV191" s="44"/>
      <c r="AW191" s="44"/>
      <c r="AX191" s="44"/>
      <c r="AY191" s="44"/>
      <c r="AZ191" s="44"/>
      <c r="BA191" s="44"/>
      <c r="BB191" s="44"/>
      <c r="BC191" s="44"/>
      <c r="BD191" s="44"/>
      <c r="BE191" s="44"/>
      <c r="BF191" s="44"/>
      <c r="BG191" s="44"/>
      <c r="BH191" s="44"/>
      <c r="BI191" s="44"/>
      <c r="BJ191" s="44"/>
      <c r="BK191" s="44"/>
      <c r="BL191" s="44"/>
      <c r="BM191" s="44"/>
      <c r="BN191" s="44"/>
      <c r="BO191" s="44"/>
      <c r="BP191" s="44"/>
      <c r="BQ191" s="44"/>
      <c r="BR191" s="44"/>
      <c r="BS191" s="44"/>
      <c r="BT191" s="44"/>
      <c r="BU191" s="44"/>
      <c r="BV191" s="44"/>
      <c r="BW191" s="44"/>
      <c r="BX191" s="44"/>
      <c r="BY191" s="44"/>
      <c r="BZ191" s="44"/>
      <c r="CA191" s="44"/>
      <c r="CB191" s="44"/>
      <c r="CC191" s="44"/>
      <c r="CD191" s="44"/>
      <c r="CE191" s="44"/>
      <c r="CF191" s="44"/>
      <c r="CG191" s="44"/>
      <c r="CH191" s="44"/>
      <c r="CI191" s="44"/>
      <c r="CJ191" s="43" t="n">
        <f aca="false">SUM(L191:CH191)</f>
        <v>0</v>
      </c>
      <c r="CK191" s="48"/>
      <c r="CL191" s="48"/>
      <c r="CM191" s="32" t="n">
        <f aca="false">CK191+CL191</f>
        <v>0</v>
      </c>
      <c r="CN191" s="49"/>
      <c r="CO191" s="49"/>
      <c r="CP191" s="49"/>
    </row>
    <row r="192" s="34" customFormat="true" ht="14.25" hidden="false" customHeight="false" outlineLevel="0" collapsed="false">
      <c r="A192" s="35"/>
      <c r="B192" s="35"/>
      <c r="C192" s="43"/>
      <c r="D192" s="39"/>
      <c r="E192" s="39"/>
      <c r="F192" s="38"/>
      <c r="G192" s="38"/>
      <c r="H192" s="38"/>
      <c r="I192" s="38"/>
      <c r="J192" s="43"/>
      <c r="K192" s="40" t="n">
        <f aca="false">SUM(L192:CH192)</f>
        <v>0</v>
      </c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5"/>
      <c r="AF192" s="35"/>
      <c r="AG192" s="35"/>
      <c r="AH192" s="35"/>
      <c r="AI192" s="35"/>
      <c r="AJ192" s="35"/>
      <c r="AK192" s="35"/>
      <c r="AL192" s="35"/>
      <c r="AM192" s="35"/>
      <c r="AN192" s="35"/>
      <c r="AO192" s="35"/>
      <c r="AP192" s="35"/>
      <c r="AQ192" s="35"/>
      <c r="AR192" s="35"/>
      <c r="AS192" s="35"/>
      <c r="AT192" s="35"/>
      <c r="AU192" s="35"/>
      <c r="AV192" s="35"/>
      <c r="AW192" s="35"/>
      <c r="AX192" s="35"/>
      <c r="AY192" s="35"/>
      <c r="AZ192" s="35"/>
      <c r="BA192" s="35"/>
      <c r="BB192" s="35"/>
      <c r="BC192" s="35"/>
      <c r="BD192" s="35"/>
      <c r="BE192" s="35"/>
      <c r="BF192" s="35"/>
      <c r="BG192" s="35"/>
      <c r="BH192" s="35"/>
      <c r="BI192" s="35"/>
      <c r="BJ192" s="35"/>
      <c r="BK192" s="35"/>
      <c r="BL192" s="35"/>
      <c r="BM192" s="35"/>
      <c r="BN192" s="35"/>
      <c r="BO192" s="35"/>
      <c r="BP192" s="35"/>
      <c r="BQ192" s="35"/>
      <c r="BR192" s="35"/>
      <c r="BS192" s="35"/>
      <c r="BT192" s="35"/>
      <c r="BU192" s="35"/>
      <c r="BV192" s="35"/>
      <c r="BW192" s="35"/>
      <c r="BX192" s="35"/>
      <c r="BY192" s="35"/>
      <c r="BZ192" s="35"/>
      <c r="CA192" s="35"/>
      <c r="CB192" s="35"/>
      <c r="CC192" s="35"/>
      <c r="CD192" s="35"/>
      <c r="CE192" s="35"/>
      <c r="CF192" s="35"/>
      <c r="CG192" s="35"/>
      <c r="CH192" s="35"/>
      <c r="CI192" s="35"/>
      <c r="CJ192" s="43" t="n">
        <f aca="false">SUM(L192:CH192)</f>
        <v>0</v>
      </c>
      <c r="CK192" s="32"/>
      <c r="CL192" s="32"/>
      <c r="CM192" s="32" t="n">
        <f aca="false">CK192+CL192</f>
        <v>0</v>
      </c>
      <c r="CN192" s="33"/>
      <c r="CO192" s="33"/>
      <c r="CP192" s="33"/>
    </row>
    <row r="193" s="34" customFormat="true" ht="14.25" hidden="false" customHeight="false" outlineLevel="0" collapsed="false">
      <c r="A193" s="35"/>
      <c r="B193" s="35"/>
      <c r="C193" s="43"/>
      <c r="D193" s="39"/>
      <c r="E193" s="39"/>
      <c r="F193" s="38"/>
      <c r="G193" s="38"/>
      <c r="H193" s="38"/>
      <c r="I193" s="38"/>
      <c r="J193" s="43"/>
      <c r="K193" s="40" t="n">
        <f aca="false">SUM(L193:CH193)</f>
        <v>0</v>
      </c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5"/>
      <c r="BL193" s="35"/>
      <c r="BM193" s="35"/>
      <c r="BN193" s="35"/>
      <c r="BO193" s="35"/>
      <c r="BP193" s="35"/>
      <c r="BQ193" s="35"/>
      <c r="BR193" s="35"/>
      <c r="BS193" s="35"/>
      <c r="BT193" s="35"/>
      <c r="BU193" s="35"/>
      <c r="BV193" s="35"/>
      <c r="BW193" s="35"/>
      <c r="BX193" s="35"/>
      <c r="BY193" s="35"/>
      <c r="BZ193" s="35"/>
      <c r="CA193" s="35"/>
      <c r="CB193" s="35"/>
      <c r="CC193" s="35"/>
      <c r="CD193" s="35"/>
      <c r="CE193" s="35"/>
      <c r="CF193" s="35"/>
      <c r="CG193" s="35"/>
      <c r="CH193" s="35"/>
      <c r="CI193" s="35"/>
      <c r="CJ193" s="43" t="n">
        <f aca="false">SUM(L193:CH193)</f>
        <v>0</v>
      </c>
      <c r="CK193" s="32"/>
      <c r="CL193" s="32"/>
      <c r="CM193" s="32" t="n">
        <f aca="false">CK193+CL193</f>
        <v>0</v>
      </c>
      <c r="CN193" s="33"/>
      <c r="CO193" s="33"/>
      <c r="CP193" s="33"/>
    </row>
    <row r="194" s="19" customFormat="true" ht="14.25" hidden="false" customHeight="false" outlineLevel="0" collapsed="false">
      <c r="A194" s="35"/>
      <c r="B194" s="44"/>
      <c r="C194" s="43"/>
      <c r="D194" s="50"/>
      <c r="E194" s="50"/>
      <c r="F194" s="46"/>
      <c r="G194" s="46"/>
      <c r="H194" s="46"/>
      <c r="I194" s="46"/>
      <c r="J194" s="47"/>
      <c r="K194" s="40" t="n">
        <f aca="false">SUM(L194:CH194)</f>
        <v>0</v>
      </c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4"/>
      <c r="AJ194" s="44"/>
      <c r="AK194" s="44"/>
      <c r="AL194" s="44"/>
      <c r="AM194" s="44"/>
      <c r="AN194" s="44"/>
      <c r="AO194" s="44"/>
      <c r="AP194" s="44"/>
      <c r="AQ194" s="44"/>
      <c r="AR194" s="44"/>
      <c r="AS194" s="44"/>
      <c r="AT194" s="44"/>
      <c r="AU194" s="44"/>
      <c r="AV194" s="44"/>
      <c r="AW194" s="44"/>
      <c r="AX194" s="44"/>
      <c r="AY194" s="44"/>
      <c r="AZ194" s="44"/>
      <c r="BA194" s="44"/>
      <c r="BB194" s="44"/>
      <c r="BC194" s="44"/>
      <c r="BD194" s="44"/>
      <c r="BE194" s="44"/>
      <c r="BF194" s="44"/>
      <c r="BG194" s="44"/>
      <c r="BH194" s="44"/>
      <c r="BI194" s="44"/>
      <c r="BJ194" s="44"/>
      <c r="BK194" s="44"/>
      <c r="BL194" s="44"/>
      <c r="BM194" s="44"/>
      <c r="BN194" s="44"/>
      <c r="BO194" s="44"/>
      <c r="BP194" s="44"/>
      <c r="BQ194" s="44"/>
      <c r="BR194" s="44"/>
      <c r="BS194" s="44"/>
      <c r="BT194" s="44"/>
      <c r="BU194" s="44"/>
      <c r="BV194" s="44"/>
      <c r="BW194" s="44"/>
      <c r="BX194" s="44"/>
      <c r="BY194" s="44"/>
      <c r="BZ194" s="44"/>
      <c r="CA194" s="44"/>
      <c r="CB194" s="44"/>
      <c r="CC194" s="44"/>
      <c r="CD194" s="44"/>
      <c r="CE194" s="44"/>
      <c r="CF194" s="44"/>
      <c r="CG194" s="44"/>
      <c r="CH194" s="44"/>
      <c r="CI194" s="44"/>
      <c r="CJ194" s="43" t="n">
        <f aca="false">SUM(L194:CH194)</f>
        <v>0</v>
      </c>
      <c r="CK194" s="48"/>
      <c r="CL194" s="48"/>
      <c r="CM194" s="32" t="n">
        <f aca="false">CK194+CL194</f>
        <v>0</v>
      </c>
      <c r="CN194" s="49"/>
      <c r="CO194" s="49"/>
      <c r="CP194" s="49"/>
    </row>
    <row r="195" s="34" customFormat="true" ht="14.25" hidden="false" customHeight="false" outlineLevel="0" collapsed="false">
      <c r="A195" s="35"/>
      <c r="B195" s="35"/>
      <c r="C195" s="43"/>
      <c r="D195" s="39"/>
      <c r="E195" s="39"/>
      <c r="F195" s="38"/>
      <c r="G195" s="38"/>
      <c r="H195" s="38"/>
      <c r="I195" s="38"/>
      <c r="J195" s="43"/>
      <c r="K195" s="40" t="n">
        <f aca="false">SUM(L195:CH195)</f>
        <v>0</v>
      </c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5"/>
      <c r="BL195" s="35"/>
      <c r="BM195" s="35"/>
      <c r="BN195" s="35"/>
      <c r="BO195" s="35"/>
      <c r="BP195" s="35"/>
      <c r="BQ195" s="35"/>
      <c r="BR195" s="35"/>
      <c r="BS195" s="35"/>
      <c r="BT195" s="35"/>
      <c r="BU195" s="35"/>
      <c r="BV195" s="35"/>
      <c r="BW195" s="35"/>
      <c r="BX195" s="35"/>
      <c r="BY195" s="35"/>
      <c r="BZ195" s="35"/>
      <c r="CA195" s="35"/>
      <c r="CB195" s="35"/>
      <c r="CC195" s="35"/>
      <c r="CD195" s="35"/>
      <c r="CE195" s="35"/>
      <c r="CF195" s="35"/>
      <c r="CG195" s="35"/>
      <c r="CH195" s="35"/>
      <c r="CI195" s="35"/>
      <c r="CJ195" s="43" t="n">
        <f aca="false">SUM(L195:CH195)</f>
        <v>0</v>
      </c>
      <c r="CK195" s="32"/>
      <c r="CL195" s="32"/>
      <c r="CM195" s="32" t="n">
        <f aca="false">CK195+CL195</f>
        <v>0</v>
      </c>
      <c r="CN195" s="33"/>
      <c r="CO195" s="33"/>
      <c r="CP195" s="33"/>
    </row>
    <row r="196" s="34" customFormat="true" ht="14.25" hidden="false" customHeight="false" outlineLevel="0" collapsed="false">
      <c r="A196" s="35"/>
      <c r="B196" s="35"/>
      <c r="C196" s="43"/>
      <c r="D196" s="39"/>
      <c r="E196" s="39"/>
      <c r="F196" s="38"/>
      <c r="G196" s="38"/>
      <c r="H196" s="38"/>
      <c r="I196" s="38"/>
      <c r="J196" s="43"/>
      <c r="K196" s="40" t="n">
        <f aca="false">SUM(L196:CH196)</f>
        <v>0</v>
      </c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5"/>
      <c r="BL196" s="35"/>
      <c r="BM196" s="35"/>
      <c r="BN196" s="35"/>
      <c r="BO196" s="35"/>
      <c r="BP196" s="35"/>
      <c r="BQ196" s="35"/>
      <c r="BR196" s="35"/>
      <c r="BS196" s="35"/>
      <c r="BT196" s="35"/>
      <c r="BU196" s="35"/>
      <c r="BV196" s="35"/>
      <c r="BW196" s="35"/>
      <c r="BX196" s="35"/>
      <c r="BY196" s="35"/>
      <c r="BZ196" s="35"/>
      <c r="CA196" s="35"/>
      <c r="CB196" s="35"/>
      <c r="CC196" s="35"/>
      <c r="CD196" s="35"/>
      <c r="CE196" s="35"/>
      <c r="CF196" s="35"/>
      <c r="CG196" s="35"/>
      <c r="CH196" s="35"/>
      <c r="CI196" s="35"/>
      <c r="CJ196" s="43" t="n">
        <f aca="false">SUM(L196:CH196)</f>
        <v>0</v>
      </c>
      <c r="CK196" s="32"/>
      <c r="CL196" s="32"/>
      <c r="CM196" s="32" t="n">
        <f aca="false">CK196+CL196</f>
        <v>0</v>
      </c>
      <c r="CN196" s="33"/>
      <c r="CO196" s="33"/>
      <c r="CP196" s="33"/>
    </row>
    <row r="197" s="34" customFormat="true" ht="14.25" hidden="false" customHeight="false" outlineLevel="0" collapsed="false">
      <c r="A197" s="35"/>
      <c r="B197" s="35"/>
      <c r="C197" s="43"/>
      <c r="D197" s="39"/>
      <c r="E197" s="39"/>
      <c r="F197" s="38"/>
      <c r="G197" s="38"/>
      <c r="H197" s="38"/>
      <c r="I197" s="38"/>
      <c r="J197" s="43"/>
      <c r="K197" s="40" t="n">
        <f aca="false">SUM(L197:CH197)</f>
        <v>0</v>
      </c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  <c r="AD197" s="35"/>
      <c r="AE197" s="35"/>
      <c r="AF197" s="35"/>
      <c r="AG197" s="35"/>
      <c r="AH197" s="35"/>
      <c r="AI197" s="35"/>
      <c r="AJ197" s="35"/>
      <c r="AK197" s="35"/>
      <c r="AL197" s="35"/>
      <c r="AM197" s="35"/>
      <c r="AN197" s="35"/>
      <c r="AO197" s="35"/>
      <c r="AP197" s="35"/>
      <c r="AQ197" s="35"/>
      <c r="AR197" s="35"/>
      <c r="AS197" s="35"/>
      <c r="AT197" s="35"/>
      <c r="AU197" s="35"/>
      <c r="AV197" s="35"/>
      <c r="AW197" s="35"/>
      <c r="AX197" s="35"/>
      <c r="AY197" s="35"/>
      <c r="AZ197" s="35"/>
      <c r="BA197" s="35"/>
      <c r="BB197" s="35"/>
      <c r="BC197" s="35"/>
      <c r="BD197" s="35"/>
      <c r="BE197" s="35"/>
      <c r="BF197" s="35"/>
      <c r="BG197" s="35"/>
      <c r="BH197" s="35"/>
      <c r="BI197" s="35"/>
      <c r="BJ197" s="35"/>
      <c r="BK197" s="35"/>
      <c r="BL197" s="35"/>
      <c r="BM197" s="35"/>
      <c r="BN197" s="35"/>
      <c r="BO197" s="35"/>
      <c r="BP197" s="35"/>
      <c r="BQ197" s="35"/>
      <c r="BR197" s="35"/>
      <c r="BS197" s="35"/>
      <c r="BT197" s="35"/>
      <c r="BU197" s="35"/>
      <c r="BV197" s="35"/>
      <c r="BW197" s="35"/>
      <c r="BX197" s="35"/>
      <c r="BY197" s="35"/>
      <c r="BZ197" s="35"/>
      <c r="CA197" s="35"/>
      <c r="CB197" s="35"/>
      <c r="CC197" s="35"/>
      <c r="CD197" s="35"/>
      <c r="CE197" s="35"/>
      <c r="CF197" s="35"/>
      <c r="CG197" s="35"/>
      <c r="CH197" s="35"/>
      <c r="CI197" s="35"/>
      <c r="CJ197" s="43" t="n">
        <f aca="false">SUM(L197:CH197)</f>
        <v>0</v>
      </c>
      <c r="CK197" s="32"/>
      <c r="CL197" s="32"/>
      <c r="CM197" s="32" t="n">
        <f aca="false">CK197+CL197</f>
        <v>0</v>
      </c>
      <c r="CN197" s="33"/>
      <c r="CO197" s="33"/>
      <c r="CP197" s="33"/>
    </row>
    <row r="198" s="19" customFormat="true" ht="14.25" hidden="false" customHeight="false" outlineLevel="0" collapsed="false">
      <c r="A198" s="35"/>
      <c r="B198" s="44"/>
      <c r="C198" s="43"/>
      <c r="D198" s="50"/>
      <c r="E198" s="50"/>
      <c r="F198" s="46"/>
      <c r="G198" s="46"/>
      <c r="H198" s="46"/>
      <c r="I198" s="46"/>
      <c r="J198" s="47"/>
      <c r="K198" s="40" t="n">
        <f aca="false">SUM(L198:CH198)</f>
        <v>0</v>
      </c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  <c r="AF198" s="44"/>
      <c r="AG198" s="44"/>
      <c r="AH198" s="44"/>
      <c r="AI198" s="44"/>
      <c r="AJ198" s="44"/>
      <c r="AK198" s="44"/>
      <c r="AL198" s="44"/>
      <c r="AM198" s="44"/>
      <c r="AN198" s="44"/>
      <c r="AO198" s="44"/>
      <c r="AP198" s="44"/>
      <c r="AQ198" s="44"/>
      <c r="AR198" s="44"/>
      <c r="AS198" s="44"/>
      <c r="AT198" s="44"/>
      <c r="AU198" s="44"/>
      <c r="AV198" s="44"/>
      <c r="AW198" s="44"/>
      <c r="AX198" s="44"/>
      <c r="AY198" s="44"/>
      <c r="AZ198" s="44"/>
      <c r="BA198" s="44"/>
      <c r="BB198" s="44"/>
      <c r="BC198" s="44"/>
      <c r="BD198" s="44"/>
      <c r="BE198" s="44"/>
      <c r="BF198" s="44"/>
      <c r="BG198" s="44"/>
      <c r="BH198" s="44"/>
      <c r="BI198" s="44"/>
      <c r="BJ198" s="44"/>
      <c r="BK198" s="44"/>
      <c r="BL198" s="44"/>
      <c r="BM198" s="44"/>
      <c r="BN198" s="44"/>
      <c r="BO198" s="44"/>
      <c r="BP198" s="44"/>
      <c r="BQ198" s="44"/>
      <c r="BR198" s="44"/>
      <c r="BS198" s="44"/>
      <c r="BT198" s="44"/>
      <c r="BU198" s="44"/>
      <c r="BV198" s="44"/>
      <c r="BW198" s="44"/>
      <c r="BX198" s="44"/>
      <c r="BY198" s="44"/>
      <c r="BZ198" s="44"/>
      <c r="CA198" s="44"/>
      <c r="CB198" s="44"/>
      <c r="CC198" s="44"/>
      <c r="CD198" s="44"/>
      <c r="CE198" s="44"/>
      <c r="CF198" s="44"/>
      <c r="CG198" s="44"/>
      <c r="CH198" s="44"/>
      <c r="CI198" s="44"/>
      <c r="CJ198" s="43" t="n">
        <f aca="false">SUM(L198:CH198)</f>
        <v>0</v>
      </c>
      <c r="CK198" s="48"/>
      <c r="CL198" s="48"/>
      <c r="CM198" s="32" t="n">
        <f aca="false">CK198+CL198</f>
        <v>0</v>
      </c>
      <c r="CN198" s="49"/>
      <c r="CO198" s="49"/>
      <c r="CP198" s="49"/>
    </row>
    <row r="199" s="34" customFormat="true" ht="14.25" hidden="false" customHeight="false" outlineLevel="0" collapsed="false">
      <c r="A199" s="35"/>
      <c r="B199" s="35"/>
      <c r="C199" s="43"/>
      <c r="D199" s="39"/>
      <c r="E199" s="39"/>
      <c r="F199" s="38"/>
      <c r="G199" s="38"/>
      <c r="H199" s="38"/>
      <c r="I199" s="38"/>
      <c r="J199" s="43"/>
      <c r="K199" s="40" t="n">
        <f aca="false">SUM(L199:CH199)</f>
        <v>0</v>
      </c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5"/>
      <c r="BL199" s="35"/>
      <c r="BM199" s="35"/>
      <c r="BN199" s="35"/>
      <c r="BO199" s="35"/>
      <c r="BP199" s="35"/>
      <c r="BQ199" s="35"/>
      <c r="BR199" s="35"/>
      <c r="BS199" s="35"/>
      <c r="BT199" s="35"/>
      <c r="BU199" s="35"/>
      <c r="BV199" s="35"/>
      <c r="BW199" s="35"/>
      <c r="BX199" s="35"/>
      <c r="BY199" s="35"/>
      <c r="BZ199" s="35"/>
      <c r="CA199" s="35"/>
      <c r="CB199" s="35"/>
      <c r="CC199" s="35"/>
      <c r="CD199" s="35"/>
      <c r="CE199" s="35"/>
      <c r="CF199" s="35"/>
      <c r="CG199" s="35"/>
      <c r="CH199" s="35"/>
      <c r="CI199" s="35"/>
      <c r="CJ199" s="43" t="n">
        <f aca="false">SUM(L199:CH199)</f>
        <v>0</v>
      </c>
      <c r="CK199" s="32"/>
      <c r="CL199" s="32"/>
      <c r="CM199" s="32" t="n">
        <f aca="false">CK199+CL199</f>
        <v>0</v>
      </c>
      <c r="CN199" s="33"/>
      <c r="CO199" s="33"/>
      <c r="CP199" s="33"/>
    </row>
    <row r="200" s="34" customFormat="true" ht="14.25" hidden="false" customHeight="false" outlineLevel="0" collapsed="false">
      <c r="A200" s="35"/>
      <c r="B200" s="35"/>
      <c r="C200" s="47"/>
      <c r="D200" s="39"/>
      <c r="E200" s="39"/>
      <c r="F200" s="38"/>
      <c r="G200" s="38"/>
      <c r="H200" s="38"/>
      <c r="I200" s="38"/>
      <c r="J200" s="43"/>
      <c r="K200" s="40" t="n">
        <f aca="false">SUM(L200:CH200)</f>
        <v>0</v>
      </c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5"/>
      <c r="BL200" s="35"/>
      <c r="BM200" s="35"/>
      <c r="BN200" s="35"/>
      <c r="BO200" s="35"/>
      <c r="BP200" s="35"/>
      <c r="BQ200" s="35"/>
      <c r="BR200" s="35"/>
      <c r="BS200" s="35"/>
      <c r="BT200" s="35"/>
      <c r="BU200" s="35"/>
      <c r="BV200" s="35"/>
      <c r="BW200" s="35"/>
      <c r="BX200" s="35"/>
      <c r="BY200" s="35"/>
      <c r="BZ200" s="35"/>
      <c r="CA200" s="35"/>
      <c r="CB200" s="35"/>
      <c r="CC200" s="35"/>
      <c r="CD200" s="35"/>
      <c r="CE200" s="35"/>
      <c r="CF200" s="35"/>
      <c r="CG200" s="35"/>
      <c r="CH200" s="35"/>
      <c r="CI200" s="35"/>
      <c r="CJ200" s="43" t="n">
        <f aca="false">SUM(L200:CH200)</f>
        <v>0</v>
      </c>
      <c r="CK200" s="32"/>
      <c r="CL200" s="32"/>
      <c r="CM200" s="32" t="n">
        <f aca="false">CK200+CL200</f>
        <v>0</v>
      </c>
      <c r="CN200" s="33"/>
      <c r="CO200" s="33"/>
      <c r="CP200" s="33"/>
    </row>
    <row r="201" s="19" customFormat="true" ht="14.25" hidden="false" customHeight="false" outlineLevel="0" collapsed="false">
      <c r="A201" s="35"/>
      <c r="B201" s="44"/>
      <c r="C201" s="47"/>
      <c r="D201" s="50"/>
      <c r="E201" s="50"/>
      <c r="F201" s="46"/>
      <c r="G201" s="46"/>
      <c r="H201" s="46"/>
      <c r="I201" s="46"/>
      <c r="J201" s="47"/>
      <c r="K201" s="40" t="n">
        <f aca="false">SUM(L201:CH201)</f>
        <v>0</v>
      </c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4"/>
      <c r="AD201" s="44"/>
      <c r="AE201" s="44"/>
      <c r="AF201" s="44"/>
      <c r="AG201" s="44"/>
      <c r="AH201" s="44"/>
      <c r="AI201" s="44"/>
      <c r="AJ201" s="44"/>
      <c r="AK201" s="44"/>
      <c r="AL201" s="44"/>
      <c r="AM201" s="44"/>
      <c r="AN201" s="44"/>
      <c r="AO201" s="44"/>
      <c r="AP201" s="44"/>
      <c r="AQ201" s="44"/>
      <c r="AR201" s="44"/>
      <c r="AS201" s="44"/>
      <c r="AT201" s="44"/>
      <c r="AU201" s="44"/>
      <c r="AV201" s="44"/>
      <c r="AW201" s="44"/>
      <c r="AX201" s="44"/>
      <c r="AY201" s="44"/>
      <c r="AZ201" s="44"/>
      <c r="BA201" s="44"/>
      <c r="BB201" s="44"/>
      <c r="BC201" s="44"/>
      <c r="BD201" s="44"/>
      <c r="BE201" s="44"/>
      <c r="BF201" s="44"/>
      <c r="BG201" s="44"/>
      <c r="BH201" s="44"/>
      <c r="BI201" s="44"/>
      <c r="BJ201" s="44"/>
      <c r="BK201" s="44"/>
      <c r="BL201" s="44"/>
      <c r="BM201" s="44"/>
      <c r="BN201" s="44"/>
      <c r="BO201" s="44"/>
      <c r="BP201" s="44"/>
      <c r="BQ201" s="44"/>
      <c r="BR201" s="44"/>
      <c r="BS201" s="44"/>
      <c r="BT201" s="44"/>
      <c r="BU201" s="44"/>
      <c r="BV201" s="44"/>
      <c r="BW201" s="44"/>
      <c r="BX201" s="44"/>
      <c r="BY201" s="44"/>
      <c r="BZ201" s="44"/>
      <c r="CA201" s="44"/>
      <c r="CB201" s="44"/>
      <c r="CC201" s="44"/>
      <c r="CD201" s="44"/>
      <c r="CE201" s="44"/>
      <c r="CF201" s="44"/>
      <c r="CG201" s="44"/>
      <c r="CH201" s="44"/>
      <c r="CI201" s="44"/>
      <c r="CJ201" s="43" t="n">
        <f aca="false">SUM(L201:CH201)</f>
        <v>0</v>
      </c>
      <c r="CK201" s="48"/>
      <c r="CL201" s="48"/>
      <c r="CM201" s="32" t="n">
        <f aca="false">CK201+CL201</f>
        <v>0</v>
      </c>
      <c r="CN201" s="49"/>
      <c r="CO201" s="49"/>
      <c r="CP201" s="49"/>
    </row>
    <row r="202" s="34" customFormat="true" ht="14.25" hidden="false" customHeight="false" outlineLevel="0" collapsed="false">
      <c r="A202" s="35"/>
      <c r="B202" s="35"/>
      <c r="C202" s="43"/>
      <c r="D202" s="39"/>
      <c r="E202" s="39"/>
      <c r="F202" s="38"/>
      <c r="G202" s="38"/>
      <c r="H202" s="38"/>
      <c r="I202" s="38"/>
      <c r="J202" s="43"/>
      <c r="K202" s="40" t="n">
        <f aca="false">SUM(L202:CH202)</f>
        <v>0</v>
      </c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5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35"/>
      <c r="AS202" s="35"/>
      <c r="AT202" s="35"/>
      <c r="AU202" s="35"/>
      <c r="AV202" s="35"/>
      <c r="AW202" s="35"/>
      <c r="AX202" s="35"/>
      <c r="AY202" s="35"/>
      <c r="AZ202" s="35"/>
      <c r="BA202" s="35"/>
      <c r="BB202" s="35"/>
      <c r="BC202" s="35"/>
      <c r="BD202" s="35"/>
      <c r="BE202" s="35"/>
      <c r="BF202" s="35"/>
      <c r="BG202" s="35"/>
      <c r="BH202" s="35"/>
      <c r="BI202" s="35"/>
      <c r="BJ202" s="35"/>
      <c r="BK202" s="35"/>
      <c r="BL202" s="35"/>
      <c r="BM202" s="35"/>
      <c r="BN202" s="35"/>
      <c r="BO202" s="35"/>
      <c r="BP202" s="35"/>
      <c r="BQ202" s="35"/>
      <c r="BR202" s="35"/>
      <c r="BS202" s="35"/>
      <c r="BT202" s="35"/>
      <c r="BU202" s="35"/>
      <c r="BV202" s="35"/>
      <c r="BW202" s="35"/>
      <c r="BX202" s="35"/>
      <c r="BY202" s="35"/>
      <c r="BZ202" s="35"/>
      <c r="CA202" s="35"/>
      <c r="CB202" s="35"/>
      <c r="CC202" s="35"/>
      <c r="CD202" s="35"/>
      <c r="CE202" s="35"/>
      <c r="CF202" s="35"/>
      <c r="CG202" s="35"/>
      <c r="CH202" s="35"/>
      <c r="CI202" s="35"/>
      <c r="CJ202" s="43" t="n">
        <f aca="false">SUM(L202:CH202)</f>
        <v>0</v>
      </c>
      <c r="CK202" s="32"/>
      <c r="CL202" s="32"/>
      <c r="CM202" s="32" t="n">
        <f aca="false">CK202+CL202</f>
        <v>0</v>
      </c>
      <c r="CN202" s="33"/>
      <c r="CO202" s="33"/>
      <c r="CP202" s="33"/>
    </row>
    <row r="203" s="34" customFormat="true" ht="14.25" hidden="false" customHeight="false" outlineLevel="0" collapsed="false">
      <c r="A203" s="35"/>
      <c r="B203" s="35"/>
      <c r="C203" s="43"/>
      <c r="D203" s="39"/>
      <c r="E203" s="39"/>
      <c r="F203" s="38"/>
      <c r="G203" s="38"/>
      <c r="H203" s="38"/>
      <c r="I203" s="38"/>
      <c r="J203" s="43"/>
      <c r="K203" s="40" t="n">
        <f aca="false">SUM(L203:CH203)</f>
        <v>0</v>
      </c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5"/>
      <c r="BL203" s="35"/>
      <c r="BM203" s="35"/>
      <c r="BN203" s="35"/>
      <c r="BO203" s="35"/>
      <c r="BP203" s="35"/>
      <c r="BQ203" s="35"/>
      <c r="BR203" s="35"/>
      <c r="BS203" s="35"/>
      <c r="BT203" s="35"/>
      <c r="BU203" s="35"/>
      <c r="BV203" s="35"/>
      <c r="BW203" s="35"/>
      <c r="BX203" s="35"/>
      <c r="BY203" s="35"/>
      <c r="BZ203" s="35"/>
      <c r="CA203" s="35"/>
      <c r="CB203" s="35"/>
      <c r="CC203" s="35"/>
      <c r="CD203" s="35"/>
      <c r="CE203" s="35"/>
      <c r="CF203" s="35"/>
      <c r="CG203" s="35"/>
      <c r="CH203" s="35"/>
      <c r="CI203" s="35"/>
      <c r="CJ203" s="43" t="n">
        <f aca="false">SUM(L203:CH203)</f>
        <v>0</v>
      </c>
      <c r="CK203" s="32"/>
      <c r="CL203" s="32"/>
      <c r="CM203" s="32" t="n">
        <f aca="false">CK203+CL203</f>
        <v>0</v>
      </c>
      <c r="CN203" s="33"/>
      <c r="CO203" s="33"/>
      <c r="CP203" s="33"/>
    </row>
    <row r="204" s="34" customFormat="true" ht="14.25" hidden="false" customHeight="false" outlineLevel="0" collapsed="false">
      <c r="A204" s="35"/>
      <c r="B204" s="35"/>
      <c r="C204" s="47"/>
      <c r="D204" s="39"/>
      <c r="E204" s="39"/>
      <c r="F204" s="38"/>
      <c r="G204" s="38"/>
      <c r="H204" s="38"/>
      <c r="I204" s="38"/>
      <c r="J204" s="43"/>
      <c r="K204" s="40" t="n">
        <f aca="false">SUM(L204:CH204)</f>
        <v>0</v>
      </c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5"/>
      <c r="BL204" s="35"/>
      <c r="BM204" s="35"/>
      <c r="BN204" s="35"/>
      <c r="BO204" s="35"/>
      <c r="BP204" s="35"/>
      <c r="BQ204" s="35"/>
      <c r="BR204" s="35"/>
      <c r="BS204" s="35"/>
      <c r="BT204" s="35"/>
      <c r="BU204" s="35"/>
      <c r="BV204" s="35"/>
      <c r="BW204" s="35"/>
      <c r="BX204" s="35"/>
      <c r="BY204" s="35"/>
      <c r="BZ204" s="35"/>
      <c r="CA204" s="35"/>
      <c r="CB204" s="35"/>
      <c r="CC204" s="35"/>
      <c r="CD204" s="35"/>
      <c r="CE204" s="35"/>
      <c r="CF204" s="35"/>
      <c r="CG204" s="35"/>
      <c r="CH204" s="35"/>
      <c r="CI204" s="35"/>
      <c r="CJ204" s="43" t="n">
        <f aca="false">SUM(L204:CH204)</f>
        <v>0</v>
      </c>
      <c r="CK204" s="32"/>
      <c r="CL204" s="32"/>
      <c r="CM204" s="32" t="n">
        <f aca="false">CK204+CL204</f>
        <v>0</v>
      </c>
      <c r="CN204" s="33"/>
      <c r="CO204" s="33"/>
      <c r="CP204" s="33"/>
    </row>
    <row r="205" s="19" customFormat="true" ht="14.25" hidden="false" customHeight="false" outlineLevel="0" collapsed="false">
      <c r="A205" s="35"/>
      <c r="B205" s="44"/>
      <c r="C205" s="43"/>
      <c r="D205" s="50"/>
      <c r="E205" s="50"/>
      <c r="F205" s="46"/>
      <c r="G205" s="46"/>
      <c r="H205" s="46"/>
      <c r="I205" s="46"/>
      <c r="J205" s="47"/>
      <c r="K205" s="40" t="n">
        <f aca="false">SUM(L205:CH205)</f>
        <v>0</v>
      </c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  <c r="AA205" s="44"/>
      <c r="AB205" s="44"/>
      <c r="AC205" s="44"/>
      <c r="AD205" s="44"/>
      <c r="AE205" s="44"/>
      <c r="AF205" s="44"/>
      <c r="AG205" s="44"/>
      <c r="AH205" s="44"/>
      <c r="AI205" s="44"/>
      <c r="AJ205" s="44"/>
      <c r="AK205" s="44"/>
      <c r="AL205" s="44"/>
      <c r="AM205" s="44"/>
      <c r="AN205" s="44"/>
      <c r="AO205" s="44"/>
      <c r="AP205" s="44"/>
      <c r="AQ205" s="44"/>
      <c r="AR205" s="44"/>
      <c r="AS205" s="44"/>
      <c r="AT205" s="44"/>
      <c r="AU205" s="44"/>
      <c r="AV205" s="44"/>
      <c r="AW205" s="44"/>
      <c r="AX205" s="44"/>
      <c r="AY205" s="44"/>
      <c r="AZ205" s="44"/>
      <c r="BA205" s="44"/>
      <c r="BB205" s="44"/>
      <c r="BC205" s="44"/>
      <c r="BD205" s="44"/>
      <c r="BE205" s="44"/>
      <c r="BF205" s="44"/>
      <c r="BG205" s="44"/>
      <c r="BH205" s="44"/>
      <c r="BI205" s="44"/>
      <c r="BJ205" s="44"/>
      <c r="BK205" s="44"/>
      <c r="BL205" s="44"/>
      <c r="BM205" s="44"/>
      <c r="BN205" s="44"/>
      <c r="BO205" s="44"/>
      <c r="BP205" s="44"/>
      <c r="BQ205" s="44"/>
      <c r="BR205" s="44"/>
      <c r="BS205" s="44"/>
      <c r="BT205" s="44"/>
      <c r="BU205" s="44"/>
      <c r="BV205" s="44"/>
      <c r="BW205" s="44"/>
      <c r="BX205" s="44"/>
      <c r="BY205" s="44"/>
      <c r="BZ205" s="44"/>
      <c r="CA205" s="44"/>
      <c r="CB205" s="44"/>
      <c r="CC205" s="44"/>
      <c r="CD205" s="44"/>
      <c r="CE205" s="44"/>
      <c r="CF205" s="44"/>
      <c r="CG205" s="44"/>
      <c r="CH205" s="44"/>
      <c r="CI205" s="44"/>
      <c r="CJ205" s="43" t="n">
        <f aca="false">SUM(L205:CH205)</f>
        <v>0</v>
      </c>
      <c r="CK205" s="48"/>
      <c r="CL205" s="48"/>
      <c r="CM205" s="32" t="n">
        <f aca="false">CK205+CL205</f>
        <v>0</v>
      </c>
      <c r="CN205" s="49"/>
      <c r="CO205" s="49"/>
      <c r="CP205" s="49"/>
    </row>
    <row r="206" s="34" customFormat="true" ht="14.25" hidden="false" customHeight="false" outlineLevel="0" collapsed="false">
      <c r="A206" s="35"/>
      <c r="B206" s="35"/>
      <c r="C206" s="43"/>
      <c r="D206" s="39"/>
      <c r="E206" s="39"/>
      <c r="F206" s="38"/>
      <c r="G206" s="38"/>
      <c r="H206" s="38"/>
      <c r="I206" s="38"/>
      <c r="J206" s="43"/>
      <c r="K206" s="40" t="n">
        <f aca="false">SUM(L206:CH206)</f>
        <v>0</v>
      </c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5"/>
      <c r="BL206" s="35"/>
      <c r="BM206" s="35"/>
      <c r="BN206" s="35"/>
      <c r="BO206" s="35"/>
      <c r="BP206" s="35"/>
      <c r="BQ206" s="35"/>
      <c r="BR206" s="35"/>
      <c r="BS206" s="35"/>
      <c r="BT206" s="35"/>
      <c r="BU206" s="35"/>
      <c r="BV206" s="35"/>
      <c r="BW206" s="35"/>
      <c r="BX206" s="35"/>
      <c r="BY206" s="35"/>
      <c r="BZ206" s="35"/>
      <c r="CA206" s="35"/>
      <c r="CB206" s="35"/>
      <c r="CC206" s="35"/>
      <c r="CD206" s="35"/>
      <c r="CE206" s="35"/>
      <c r="CF206" s="35"/>
      <c r="CG206" s="35"/>
      <c r="CH206" s="35"/>
      <c r="CI206" s="35"/>
      <c r="CJ206" s="43" t="n">
        <f aca="false">SUM(L206:CH206)</f>
        <v>0</v>
      </c>
      <c r="CK206" s="32"/>
      <c r="CL206" s="32"/>
      <c r="CM206" s="32" t="n">
        <f aca="false">CK206+CL206</f>
        <v>0</v>
      </c>
      <c r="CN206" s="33"/>
      <c r="CO206" s="33"/>
      <c r="CP206" s="33"/>
    </row>
    <row r="207" s="34" customFormat="true" ht="14.25" hidden="false" customHeight="false" outlineLevel="0" collapsed="false">
      <c r="A207" s="35"/>
      <c r="B207" s="35"/>
      <c r="C207" s="43"/>
      <c r="D207" s="39"/>
      <c r="E207" s="39"/>
      <c r="F207" s="38"/>
      <c r="G207" s="38"/>
      <c r="H207" s="38"/>
      <c r="I207" s="38"/>
      <c r="J207" s="43"/>
      <c r="K207" s="40" t="n">
        <f aca="false">SUM(L207:CH207)</f>
        <v>0</v>
      </c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35"/>
      <c r="AJ207" s="35"/>
      <c r="AK207" s="35"/>
      <c r="AL207" s="35"/>
      <c r="AM207" s="35"/>
      <c r="AN207" s="35"/>
      <c r="AO207" s="35"/>
      <c r="AP207" s="35"/>
      <c r="AQ207" s="35"/>
      <c r="AR207" s="35"/>
      <c r="AS207" s="35"/>
      <c r="AT207" s="35"/>
      <c r="AU207" s="35"/>
      <c r="AV207" s="35"/>
      <c r="AW207" s="35"/>
      <c r="AX207" s="35"/>
      <c r="AY207" s="35"/>
      <c r="AZ207" s="35"/>
      <c r="BA207" s="35"/>
      <c r="BB207" s="35"/>
      <c r="BC207" s="35"/>
      <c r="BD207" s="35"/>
      <c r="BE207" s="35"/>
      <c r="BF207" s="35"/>
      <c r="BG207" s="35"/>
      <c r="BH207" s="35"/>
      <c r="BI207" s="35"/>
      <c r="BJ207" s="35"/>
      <c r="BK207" s="35"/>
      <c r="BL207" s="35"/>
      <c r="BM207" s="35"/>
      <c r="BN207" s="35"/>
      <c r="BO207" s="35"/>
      <c r="BP207" s="35"/>
      <c r="BQ207" s="35"/>
      <c r="BR207" s="35"/>
      <c r="BS207" s="35"/>
      <c r="BT207" s="35"/>
      <c r="BU207" s="35"/>
      <c r="BV207" s="35"/>
      <c r="BW207" s="35"/>
      <c r="BX207" s="35"/>
      <c r="BY207" s="35"/>
      <c r="BZ207" s="35"/>
      <c r="CA207" s="35"/>
      <c r="CB207" s="35"/>
      <c r="CC207" s="35"/>
      <c r="CD207" s="35"/>
      <c r="CE207" s="35"/>
      <c r="CF207" s="35"/>
      <c r="CG207" s="35"/>
      <c r="CH207" s="35"/>
      <c r="CI207" s="35"/>
      <c r="CJ207" s="43" t="n">
        <f aca="false">SUM(L207:CH207)</f>
        <v>0</v>
      </c>
      <c r="CK207" s="32"/>
      <c r="CL207" s="32"/>
      <c r="CM207" s="32" t="n">
        <f aca="false">CK207+CL207</f>
        <v>0</v>
      </c>
      <c r="CN207" s="33"/>
      <c r="CO207" s="33"/>
      <c r="CP207" s="33"/>
    </row>
    <row r="208" s="34" customFormat="true" ht="14.25" hidden="false" customHeight="false" outlineLevel="0" collapsed="false">
      <c r="A208" s="35"/>
      <c r="B208" s="35"/>
      <c r="C208" s="47"/>
      <c r="D208" s="39"/>
      <c r="E208" s="39"/>
      <c r="F208" s="38"/>
      <c r="G208" s="38"/>
      <c r="H208" s="38"/>
      <c r="I208" s="38"/>
      <c r="J208" s="43"/>
      <c r="K208" s="40" t="n">
        <f aca="false">SUM(L208:CH208)</f>
        <v>0</v>
      </c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5"/>
      <c r="BL208" s="35"/>
      <c r="BM208" s="35"/>
      <c r="BN208" s="35"/>
      <c r="BO208" s="35"/>
      <c r="BP208" s="35"/>
      <c r="BQ208" s="35"/>
      <c r="BR208" s="35"/>
      <c r="BS208" s="35"/>
      <c r="BT208" s="35"/>
      <c r="BU208" s="35"/>
      <c r="BV208" s="35"/>
      <c r="BW208" s="35"/>
      <c r="BX208" s="35"/>
      <c r="BY208" s="35"/>
      <c r="BZ208" s="35"/>
      <c r="CA208" s="35"/>
      <c r="CB208" s="35"/>
      <c r="CC208" s="35"/>
      <c r="CD208" s="35"/>
      <c r="CE208" s="35"/>
      <c r="CF208" s="35"/>
      <c r="CG208" s="35"/>
      <c r="CH208" s="35"/>
      <c r="CI208" s="35"/>
      <c r="CJ208" s="43" t="n">
        <f aca="false">SUM(L208:CH208)</f>
        <v>0</v>
      </c>
      <c r="CK208" s="32"/>
      <c r="CL208" s="32"/>
      <c r="CM208" s="32" t="n">
        <f aca="false">CK208+CL208</f>
        <v>0</v>
      </c>
      <c r="CN208" s="33"/>
      <c r="CO208" s="33"/>
      <c r="CP208" s="33"/>
    </row>
    <row r="209" s="34" customFormat="true" ht="14.25" hidden="false" customHeight="false" outlineLevel="0" collapsed="false">
      <c r="A209" s="35"/>
      <c r="B209" s="35"/>
      <c r="C209" s="43"/>
      <c r="D209" s="39"/>
      <c r="E209" s="39"/>
      <c r="F209" s="38"/>
      <c r="G209" s="38"/>
      <c r="H209" s="38"/>
      <c r="I209" s="38"/>
      <c r="J209" s="43"/>
      <c r="K209" s="40" t="n">
        <f aca="false">SUM(L209:CH209)</f>
        <v>0</v>
      </c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5"/>
      <c r="BL209" s="35"/>
      <c r="BM209" s="35"/>
      <c r="BN209" s="35"/>
      <c r="BO209" s="35"/>
      <c r="BP209" s="35"/>
      <c r="BQ209" s="35"/>
      <c r="BR209" s="35"/>
      <c r="BS209" s="35"/>
      <c r="BT209" s="35"/>
      <c r="BU209" s="35"/>
      <c r="BV209" s="35"/>
      <c r="BW209" s="35"/>
      <c r="BX209" s="35"/>
      <c r="BY209" s="35"/>
      <c r="BZ209" s="35"/>
      <c r="CA209" s="35"/>
      <c r="CB209" s="35"/>
      <c r="CC209" s="35"/>
      <c r="CD209" s="35"/>
      <c r="CE209" s="35"/>
      <c r="CF209" s="35"/>
      <c r="CG209" s="35"/>
      <c r="CH209" s="35"/>
      <c r="CI209" s="35"/>
      <c r="CJ209" s="43" t="n">
        <f aca="false">SUM(L209:CH209)</f>
        <v>0</v>
      </c>
      <c r="CK209" s="32"/>
      <c r="CL209" s="32"/>
      <c r="CM209" s="32" t="n">
        <f aca="false">CK209+CL209</f>
        <v>0</v>
      </c>
      <c r="CN209" s="33"/>
      <c r="CO209" s="33"/>
      <c r="CP209" s="33"/>
    </row>
    <row r="210" s="34" customFormat="true" ht="14.25" hidden="false" customHeight="false" outlineLevel="0" collapsed="false">
      <c r="A210" s="35"/>
      <c r="B210" s="35"/>
      <c r="C210" s="43"/>
      <c r="D210" s="39"/>
      <c r="E210" s="39"/>
      <c r="F210" s="38"/>
      <c r="G210" s="38"/>
      <c r="H210" s="38"/>
      <c r="I210" s="38"/>
      <c r="J210" s="43"/>
      <c r="K210" s="40" t="n">
        <f aca="false">SUM(L210:CH210)</f>
        <v>0</v>
      </c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  <c r="AP210" s="35"/>
      <c r="AQ210" s="35"/>
      <c r="AR210" s="35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35"/>
      <c r="BD210" s="35"/>
      <c r="BE210" s="35"/>
      <c r="BF210" s="35"/>
      <c r="BG210" s="35"/>
      <c r="BH210" s="35"/>
      <c r="BI210" s="35"/>
      <c r="BJ210" s="35"/>
      <c r="BK210" s="35"/>
      <c r="BL210" s="35"/>
      <c r="BM210" s="35"/>
      <c r="BN210" s="35"/>
      <c r="BO210" s="35"/>
      <c r="BP210" s="35"/>
      <c r="BQ210" s="35"/>
      <c r="BR210" s="35"/>
      <c r="BS210" s="35"/>
      <c r="BT210" s="35"/>
      <c r="BU210" s="35"/>
      <c r="BV210" s="35"/>
      <c r="BW210" s="35"/>
      <c r="BX210" s="35"/>
      <c r="BY210" s="35"/>
      <c r="BZ210" s="35"/>
      <c r="CA210" s="35"/>
      <c r="CB210" s="35"/>
      <c r="CC210" s="35"/>
      <c r="CD210" s="35"/>
      <c r="CE210" s="35"/>
      <c r="CF210" s="35"/>
      <c r="CG210" s="35"/>
      <c r="CH210" s="35"/>
      <c r="CI210" s="35"/>
      <c r="CJ210" s="43" t="n">
        <f aca="false">SUM(L210:CH210)</f>
        <v>0</v>
      </c>
      <c r="CK210" s="32"/>
      <c r="CL210" s="32"/>
      <c r="CM210" s="32" t="n">
        <f aca="false">CK210+CL210</f>
        <v>0</v>
      </c>
      <c r="CN210" s="33"/>
      <c r="CO210" s="33"/>
      <c r="CP210" s="33"/>
    </row>
    <row r="211" s="34" customFormat="true" ht="14.25" hidden="false" customHeight="false" outlineLevel="0" collapsed="false">
      <c r="A211" s="35"/>
      <c r="B211" s="35"/>
      <c r="C211" s="47"/>
      <c r="D211" s="39"/>
      <c r="E211" s="39"/>
      <c r="F211" s="38"/>
      <c r="G211" s="38"/>
      <c r="H211" s="38"/>
      <c r="I211" s="38"/>
      <c r="J211" s="43"/>
      <c r="K211" s="40" t="n">
        <f aca="false">SUM(L211:CH211)</f>
        <v>0</v>
      </c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5"/>
      <c r="BL211" s="35"/>
      <c r="BM211" s="35"/>
      <c r="BN211" s="35"/>
      <c r="BO211" s="35"/>
      <c r="BP211" s="35"/>
      <c r="BQ211" s="35"/>
      <c r="BR211" s="35"/>
      <c r="BS211" s="35"/>
      <c r="BT211" s="35"/>
      <c r="BU211" s="35"/>
      <c r="BV211" s="35"/>
      <c r="BW211" s="35"/>
      <c r="BX211" s="35"/>
      <c r="BY211" s="35"/>
      <c r="BZ211" s="35"/>
      <c r="CA211" s="35"/>
      <c r="CB211" s="35"/>
      <c r="CC211" s="35"/>
      <c r="CD211" s="35"/>
      <c r="CE211" s="35"/>
      <c r="CF211" s="35"/>
      <c r="CG211" s="35"/>
      <c r="CH211" s="35"/>
      <c r="CI211" s="35"/>
      <c r="CJ211" s="43" t="n">
        <f aca="false">SUM(L211:CH211)</f>
        <v>0</v>
      </c>
      <c r="CK211" s="32"/>
      <c r="CL211" s="32"/>
      <c r="CM211" s="32" t="n">
        <f aca="false">CK211+CL211</f>
        <v>0</v>
      </c>
      <c r="CN211" s="33"/>
      <c r="CO211" s="33"/>
      <c r="CP211" s="33"/>
    </row>
    <row r="212" s="34" customFormat="true" ht="14.25" hidden="false" customHeight="false" outlineLevel="0" collapsed="false">
      <c r="A212" s="35"/>
      <c r="B212" s="35"/>
      <c r="C212" s="43"/>
      <c r="D212" s="39"/>
      <c r="E212" s="39"/>
      <c r="F212" s="38"/>
      <c r="G212" s="38"/>
      <c r="H212" s="38"/>
      <c r="I212" s="38"/>
      <c r="J212" s="43"/>
      <c r="K212" s="40" t="n">
        <f aca="false">SUM(L212:CH212)</f>
        <v>0</v>
      </c>
      <c r="L212" s="35"/>
      <c r="M212" s="35"/>
      <c r="N212" s="35"/>
      <c r="O212" s="35"/>
      <c r="P212" s="35"/>
      <c r="Q212" s="35"/>
      <c r="R212" s="35"/>
      <c r="S212" s="35"/>
      <c r="T212" s="35"/>
      <c r="U212" s="35"/>
      <c r="V212" s="35"/>
      <c r="W212" s="35"/>
      <c r="X212" s="35"/>
      <c r="Y212" s="35"/>
      <c r="Z212" s="35"/>
      <c r="AA212" s="35"/>
      <c r="AB212" s="35"/>
      <c r="AC212" s="35"/>
      <c r="AD212" s="35"/>
      <c r="AE212" s="35"/>
      <c r="AF212" s="35"/>
      <c r="AG212" s="35"/>
      <c r="AH212" s="35"/>
      <c r="AI212" s="35"/>
      <c r="AJ212" s="35"/>
      <c r="AK212" s="35"/>
      <c r="AL212" s="35"/>
      <c r="AM212" s="35"/>
      <c r="AN212" s="35"/>
      <c r="AO212" s="35"/>
      <c r="AP212" s="35"/>
      <c r="AQ212" s="35"/>
      <c r="AR212" s="35"/>
      <c r="AS212" s="35"/>
      <c r="AT212" s="35"/>
      <c r="AU212" s="35"/>
      <c r="AV212" s="35"/>
      <c r="AW212" s="35"/>
      <c r="AX212" s="35"/>
      <c r="AY212" s="35"/>
      <c r="AZ212" s="35"/>
      <c r="BA212" s="35"/>
      <c r="BB212" s="35"/>
      <c r="BC212" s="35"/>
      <c r="BD212" s="35"/>
      <c r="BE212" s="35"/>
      <c r="BF212" s="35"/>
      <c r="BG212" s="35"/>
      <c r="BH212" s="35"/>
      <c r="BI212" s="35"/>
      <c r="BJ212" s="35"/>
      <c r="BK212" s="35"/>
      <c r="BL212" s="35"/>
      <c r="BM212" s="35"/>
      <c r="BN212" s="35"/>
      <c r="BO212" s="35"/>
      <c r="BP212" s="35"/>
      <c r="BQ212" s="35"/>
      <c r="BR212" s="35"/>
      <c r="BS212" s="35"/>
      <c r="BT212" s="35"/>
      <c r="BU212" s="35"/>
      <c r="BV212" s="35"/>
      <c r="BW212" s="35"/>
      <c r="BX212" s="35"/>
      <c r="BY212" s="35"/>
      <c r="BZ212" s="35"/>
      <c r="CA212" s="35"/>
      <c r="CB212" s="35"/>
      <c r="CC212" s="35"/>
      <c r="CD212" s="35"/>
      <c r="CE212" s="35"/>
      <c r="CF212" s="35"/>
      <c r="CG212" s="35"/>
      <c r="CH212" s="35"/>
      <c r="CI212" s="35"/>
      <c r="CJ212" s="43" t="n">
        <f aca="false">SUM(L212:CH212)</f>
        <v>0</v>
      </c>
      <c r="CK212" s="32"/>
      <c r="CL212" s="32"/>
      <c r="CM212" s="32" t="n">
        <f aca="false">CK212+CL212</f>
        <v>0</v>
      </c>
      <c r="CN212" s="33"/>
      <c r="CO212" s="33"/>
      <c r="CP212" s="33"/>
    </row>
    <row r="213" s="34" customFormat="true" ht="14.25" hidden="false" customHeight="false" outlineLevel="0" collapsed="false">
      <c r="A213" s="35"/>
      <c r="B213" s="35"/>
      <c r="C213" s="43"/>
      <c r="D213" s="39"/>
      <c r="E213" s="39"/>
      <c r="F213" s="38"/>
      <c r="G213" s="38"/>
      <c r="H213" s="38"/>
      <c r="I213" s="38"/>
      <c r="J213" s="43"/>
      <c r="K213" s="40" t="n">
        <f aca="false">SUM(L213:CH213)</f>
        <v>0</v>
      </c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5"/>
      <c r="BL213" s="35"/>
      <c r="BM213" s="35"/>
      <c r="BN213" s="35"/>
      <c r="BO213" s="35"/>
      <c r="BP213" s="35"/>
      <c r="BQ213" s="35"/>
      <c r="BR213" s="35"/>
      <c r="BS213" s="35"/>
      <c r="BT213" s="35"/>
      <c r="BU213" s="35"/>
      <c r="BV213" s="35"/>
      <c r="BW213" s="35"/>
      <c r="BX213" s="35"/>
      <c r="BY213" s="35"/>
      <c r="BZ213" s="35"/>
      <c r="CA213" s="35"/>
      <c r="CB213" s="35"/>
      <c r="CC213" s="35"/>
      <c r="CD213" s="35"/>
      <c r="CE213" s="35"/>
      <c r="CF213" s="35"/>
      <c r="CG213" s="35"/>
      <c r="CH213" s="35"/>
      <c r="CI213" s="35"/>
      <c r="CJ213" s="43" t="n">
        <v>0</v>
      </c>
      <c r="CK213" s="32"/>
      <c r="CL213" s="32"/>
      <c r="CM213" s="32" t="n">
        <f aca="false">CK213+CL213</f>
        <v>0</v>
      </c>
      <c r="CN213" s="33"/>
      <c r="CO213" s="33"/>
      <c r="CP213" s="33"/>
    </row>
    <row r="214" s="34" customFormat="true" ht="14.25" hidden="false" customHeight="false" outlineLevel="0" collapsed="false">
      <c r="A214" s="35"/>
      <c r="B214" s="35"/>
      <c r="C214" s="43"/>
      <c r="D214" s="39"/>
      <c r="E214" s="39"/>
      <c r="F214" s="38"/>
      <c r="G214" s="38"/>
      <c r="H214" s="38"/>
      <c r="I214" s="38"/>
      <c r="J214" s="43"/>
      <c r="K214" s="40" t="n">
        <f aca="false">SUM(L214:CH214)</f>
        <v>0</v>
      </c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5"/>
      <c r="BL214" s="35"/>
      <c r="BM214" s="35"/>
      <c r="BN214" s="35"/>
      <c r="BO214" s="35"/>
      <c r="BP214" s="35"/>
      <c r="BQ214" s="35"/>
      <c r="BR214" s="35"/>
      <c r="BS214" s="35"/>
      <c r="BT214" s="35"/>
      <c r="BU214" s="35"/>
      <c r="BV214" s="35"/>
      <c r="BW214" s="35"/>
      <c r="BX214" s="35"/>
      <c r="BY214" s="35"/>
      <c r="BZ214" s="35"/>
      <c r="CA214" s="35"/>
      <c r="CB214" s="35"/>
      <c r="CC214" s="35"/>
      <c r="CD214" s="35"/>
      <c r="CE214" s="35"/>
      <c r="CF214" s="35"/>
      <c r="CG214" s="35"/>
      <c r="CH214" s="35"/>
      <c r="CI214" s="35"/>
      <c r="CJ214" s="43" t="n">
        <f aca="false">SUM(L214:CH214)</f>
        <v>0</v>
      </c>
      <c r="CK214" s="32"/>
      <c r="CL214" s="32"/>
      <c r="CM214" s="32" t="n">
        <f aca="false">CK214+CL214</f>
        <v>0</v>
      </c>
      <c r="CN214" s="33"/>
      <c r="CO214" s="33"/>
      <c r="CP214" s="33"/>
    </row>
    <row r="215" s="34" customFormat="true" ht="14.25" hidden="false" customHeight="false" outlineLevel="0" collapsed="false">
      <c r="A215" s="35"/>
      <c r="B215" s="35"/>
      <c r="C215" s="47"/>
      <c r="D215" s="39"/>
      <c r="E215" s="39"/>
      <c r="F215" s="38"/>
      <c r="G215" s="38"/>
      <c r="H215" s="38"/>
      <c r="I215" s="38"/>
      <c r="J215" s="43"/>
      <c r="K215" s="40" t="n">
        <f aca="false">SUM(L215:CH215)</f>
        <v>0</v>
      </c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5"/>
      <c r="BL215" s="35"/>
      <c r="BM215" s="35"/>
      <c r="BN215" s="35"/>
      <c r="BO215" s="35"/>
      <c r="BP215" s="35"/>
      <c r="BQ215" s="35"/>
      <c r="BR215" s="35"/>
      <c r="BS215" s="35"/>
      <c r="BT215" s="35"/>
      <c r="BU215" s="35"/>
      <c r="BV215" s="35"/>
      <c r="BW215" s="35"/>
      <c r="BX215" s="35"/>
      <c r="BY215" s="35"/>
      <c r="BZ215" s="35"/>
      <c r="CA215" s="35"/>
      <c r="CB215" s="35"/>
      <c r="CC215" s="35"/>
      <c r="CD215" s="35"/>
      <c r="CE215" s="35"/>
      <c r="CF215" s="35"/>
      <c r="CG215" s="35"/>
      <c r="CH215" s="35"/>
      <c r="CI215" s="35"/>
      <c r="CJ215" s="43" t="n">
        <f aca="false">SUM(L215:CH215)</f>
        <v>0</v>
      </c>
      <c r="CK215" s="32"/>
      <c r="CL215" s="32"/>
      <c r="CM215" s="32" t="n">
        <f aca="false">CK215+CL215</f>
        <v>0</v>
      </c>
      <c r="CN215" s="33"/>
      <c r="CO215" s="33"/>
      <c r="CP215" s="33"/>
    </row>
    <row r="216" s="19" customFormat="true" ht="14.25" hidden="false" customHeight="false" outlineLevel="0" collapsed="false">
      <c r="A216" s="35"/>
      <c r="B216" s="44"/>
      <c r="C216" s="43"/>
      <c r="D216" s="50"/>
      <c r="E216" s="50"/>
      <c r="F216" s="46"/>
      <c r="G216" s="46"/>
      <c r="H216" s="46"/>
      <c r="I216" s="46"/>
      <c r="J216" s="47"/>
      <c r="K216" s="40" t="n">
        <f aca="false">SUM(L216:CH216)</f>
        <v>0</v>
      </c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  <c r="W216" s="44"/>
      <c r="X216" s="44"/>
      <c r="Y216" s="44"/>
      <c r="Z216" s="44"/>
      <c r="AA216" s="44"/>
      <c r="AB216" s="44"/>
      <c r="AC216" s="44"/>
      <c r="AD216" s="44"/>
      <c r="AE216" s="44"/>
      <c r="AF216" s="44"/>
      <c r="AG216" s="44"/>
      <c r="AH216" s="44"/>
      <c r="AI216" s="44"/>
      <c r="AJ216" s="44"/>
      <c r="AK216" s="44"/>
      <c r="AL216" s="44"/>
      <c r="AM216" s="44"/>
      <c r="AN216" s="44"/>
      <c r="AO216" s="44"/>
      <c r="AP216" s="44"/>
      <c r="AQ216" s="44"/>
      <c r="AR216" s="44"/>
      <c r="AS216" s="44"/>
      <c r="AT216" s="44"/>
      <c r="AU216" s="44"/>
      <c r="AV216" s="44"/>
      <c r="AW216" s="44"/>
      <c r="AX216" s="44"/>
      <c r="AY216" s="44"/>
      <c r="AZ216" s="44"/>
      <c r="BA216" s="44"/>
      <c r="BB216" s="44"/>
      <c r="BC216" s="44"/>
      <c r="BD216" s="44"/>
      <c r="BE216" s="44"/>
      <c r="BF216" s="44"/>
      <c r="BG216" s="44"/>
      <c r="BH216" s="44"/>
      <c r="BI216" s="44"/>
      <c r="BJ216" s="44"/>
      <c r="BK216" s="44"/>
      <c r="BL216" s="44"/>
      <c r="BM216" s="44"/>
      <c r="BN216" s="44"/>
      <c r="BO216" s="44"/>
      <c r="BP216" s="44"/>
      <c r="BQ216" s="44"/>
      <c r="BR216" s="44"/>
      <c r="BS216" s="44"/>
      <c r="BT216" s="44"/>
      <c r="BU216" s="44"/>
      <c r="BV216" s="44"/>
      <c r="BW216" s="44"/>
      <c r="BX216" s="44"/>
      <c r="BY216" s="44"/>
      <c r="BZ216" s="44"/>
      <c r="CA216" s="44"/>
      <c r="CB216" s="44"/>
      <c r="CC216" s="44"/>
      <c r="CD216" s="44"/>
      <c r="CE216" s="44"/>
      <c r="CF216" s="44"/>
      <c r="CG216" s="44"/>
      <c r="CH216" s="44"/>
      <c r="CI216" s="44"/>
      <c r="CJ216" s="43" t="n">
        <f aca="false">SUM(L216:CH216)</f>
        <v>0</v>
      </c>
      <c r="CK216" s="48"/>
      <c r="CL216" s="48"/>
      <c r="CM216" s="32" t="n">
        <f aca="false">CK216+CL216</f>
        <v>0</v>
      </c>
      <c r="CN216" s="49"/>
      <c r="CO216" s="49"/>
      <c r="CP216" s="49"/>
    </row>
    <row r="217" s="34" customFormat="true" ht="14.25" hidden="false" customHeight="false" outlineLevel="0" collapsed="false">
      <c r="A217" s="35"/>
      <c r="B217" s="35"/>
      <c r="C217" s="43"/>
      <c r="D217" s="39"/>
      <c r="E217" s="39"/>
      <c r="F217" s="38"/>
      <c r="G217" s="38"/>
      <c r="H217" s="38"/>
      <c r="I217" s="38"/>
      <c r="J217" s="43"/>
      <c r="K217" s="40" t="n">
        <f aca="false">SUM(L217:CH217)</f>
        <v>0</v>
      </c>
      <c r="L217" s="35"/>
      <c r="M217" s="35"/>
      <c r="N217" s="35"/>
      <c r="O217" s="35"/>
      <c r="P217" s="35"/>
      <c r="Q217" s="35"/>
      <c r="R217" s="35"/>
      <c r="S217" s="35"/>
      <c r="T217" s="35"/>
      <c r="U217" s="35"/>
      <c r="V217" s="35"/>
      <c r="W217" s="35"/>
      <c r="X217" s="35"/>
      <c r="Y217" s="35"/>
      <c r="Z217" s="35"/>
      <c r="AA217" s="35"/>
      <c r="AB217" s="35"/>
      <c r="AC217" s="35"/>
      <c r="AD217" s="35"/>
      <c r="AE217" s="35"/>
      <c r="AF217" s="35"/>
      <c r="AG217" s="35"/>
      <c r="AH217" s="35"/>
      <c r="AI217" s="35"/>
      <c r="AJ217" s="35"/>
      <c r="AK217" s="35"/>
      <c r="AL217" s="35"/>
      <c r="AM217" s="35"/>
      <c r="AN217" s="35"/>
      <c r="AO217" s="35"/>
      <c r="AP217" s="35"/>
      <c r="AQ217" s="35"/>
      <c r="AR217" s="35"/>
      <c r="AS217" s="35"/>
      <c r="AT217" s="35"/>
      <c r="AU217" s="35"/>
      <c r="AV217" s="35"/>
      <c r="AW217" s="35"/>
      <c r="AX217" s="35"/>
      <c r="AY217" s="35"/>
      <c r="AZ217" s="35"/>
      <c r="BA217" s="35"/>
      <c r="BB217" s="35"/>
      <c r="BC217" s="35"/>
      <c r="BD217" s="35"/>
      <c r="BE217" s="35"/>
      <c r="BF217" s="35"/>
      <c r="BG217" s="35"/>
      <c r="BH217" s="35"/>
      <c r="BI217" s="35"/>
      <c r="BJ217" s="35"/>
      <c r="BK217" s="35"/>
      <c r="BL217" s="35"/>
      <c r="BM217" s="35"/>
      <c r="BN217" s="35"/>
      <c r="BO217" s="35"/>
      <c r="BP217" s="35"/>
      <c r="BQ217" s="35"/>
      <c r="BR217" s="35"/>
      <c r="BS217" s="35"/>
      <c r="BT217" s="35"/>
      <c r="BU217" s="35"/>
      <c r="BV217" s="35"/>
      <c r="BW217" s="35"/>
      <c r="BX217" s="35"/>
      <c r="BY217" s="35"/>
      <c r="BZ217" s="35"/>
      <c r="CA217" s="35"/>
      <c r="CB217" s="35"/>
      <c r="CC217" s="35"/>
      <c r="CD217" s="35"/>
      <c r="CE217" s="35"/>
      <c r="CF217" s="35"/>
      <c r="CG217" s="35"/>
      <c r="CH217" s="35"/>
      <c r="CI217" s="35"/>
      <c r="CJ217" s="43" t="n">
        <f aca="false">SUM(L217:CH217)</f>
        <v>0</v>
      </c>
      <c r="CK217" s="32"/>
      <c r="CL217" s="32"/>
      <c r="CM217" s="32" t="n">
        <f aca="false">CK217+CL217</f>
        <v>0</v>
      </c>
      <c r="CN217" s="33"/>
      <c r="CO217" s="33"/>
      <c r="CP217" s="33"/>
    </row>
    <row r="218" s="34" customFormat="true" ht="14.25" hidden="false" customHeight="false" outlineLevel="0" collapsed="false">
      <c r="A218" s="35"/>
      <c r="B218" s="35"/>
      <c r="C218" s="43"/>
      <c r="D218" s="39"/>
      <c r="E218" s="39"/>
      <c r="F218" s="38"/>
      <c r="G218" s="38"/>
      <c r="H218" s="38"/>
      <c r="I218" s="38"/>
      <c r="J218" s="43"/>
      <c r="K218" s="40" t="n">
        <f aca="false">SUM(L218:CH218)</f>
        <v>0</v>
      </c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  <c r="AU218" s="35"/>
      <c r="AV218" s="35"/>
      <c r="AW218" s="35"/>
      <c r="AX218" s="35"/>
      <c r="AY218" s="35"/>
      <c r="AZ218" s="35"/>
      <c r="BA218" s="35"/>
      <c r="BB218" s="35"/>
      <c r="BC218" s="35"/>
      <c r="BD218" s="35"/>
      <c r="BE218" s="35"/>
      <c r="BF218" s="35"/>
      <c r="BG218" s="35"/>
      <c r="BH218" s="35"/>
      <c r="BI218" s="35"/>
      <c r="BJ218" s="35"/>
      <c r="BK218" s="35"/>
      <c r="BL218" s="35"/>
      <c r="BM218" s="35"/>
      <c r="BN218" s="35"/>
      <c r="BO218" s="35"/>
      <c r="BP218" s="35"/>
      <c r="BQ218" s="35"/>
      <c r="BR218" s="35"/>
      <c r="BS218" s="35"/>
      <c r="BT218" s="35"/>
      <c r="BU218" s="35"/>
      <c r="BV218" s="35"/>
      <c r="BW218" s="35"/>
      <c r="BX218" s="35"/>
      <c r="BY218" s="35"/>
      <c r="BZ218" s="35"/>
      <c r="CA218" s="35"/>
      <c r="CB218" s="35"/>
      <c r="CC218" s="35"/>
      <c r="CD218" s="35"/>
      <c r="CE218" s="35"/>
      <c r="CF218" s="35"/>
      <c r="CG218" s="35"/>
      <c r="CH218" s="35"/>
      <c r="CI218" s="35"/>
      <c r="CJ218" s="43" t="n">
        <f aca="false">SUM(L218:CH218)</f>
        <v>0</v>
      </c>
      <c r="CK218" s="32"/>
      <c r="CL218" s="32"/>
      <c r="CM218" s="32" t="n">
        <f aca="false">CK218+CL218</f>
        <v>0</v>
      </c>
      <c r="CN218" s="33"/>
      <c r="CO218" s="33"/>
      <c r="CP218" s="33"/>
    </row>
    <row r="219" s="19" customFormat="true" ht="14.25" hidden="false" customHeight="false" outlineLevel="0" collapsed="false">
      <c r="A219" s="35"/>
      <c r="B219" s="44"/>
      <c r="C219" s="43"/>
      <c r="D219" s="50"/>
      <c r="E219" s="50"/>
      <c r="F219" s="46"/>
      <c r="G219" s="46"/>
      <c r="H219" s="46"/>
      <c r="I219" s="46"/>
      <c r="J219" s="47"/>
      <c r="K219" s="40" t="n">
        <f aca="false">SUM(L219:CH219)</f>
        <v>0</v>
      </c>
      <c r="L219" s="44"/>
      <c r="M219" s="44"/>
      <c r="N219" s="44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  <c r="AA219" s="44"/>
      <c r="AB219" s="44"/>
      <c r="AC219" s="44"/>
      <c r="AD219" s="44"/>
      <c r="AE219" s="44"/>
      <c r="AF219" s="44"/>
      <c r="AG219" s="44"/>
      <c r="AH219" s="44"/>
      <c r="AI219" s="44"/>
      <c r="AJ219" s="44"/>
      <c r="AK219" s="44"/>
      <c r="AL219" s="44"/>
      <c r="AM219" s="44"/>
      <c r="AN219" s="44"/>
      <c r="AO219" s="44"/>
      <c r="AP219" s="44"/>
      <c r="AQ219" s="44"/>
      <c r="AR219" s="44"/>
      <c r="AS219" s="44"/>
      <c r="AT219" s="44"/>
      <c r="AU219" s="44"/>
      <c r="AV219" s="44"/>
      <c r="AW219" s="44"/>
      <c r="AX219" s="44"/>
      <c r="AY219" s="44"/>
      <c r="AZ219" s="44"/>
      <c r="BA219" s="44"/>
      <c r="BB219" s="44"/>
      <c r="BC219" s="44"/>
      <c r="BD219" s="44"/>
      <c r="BE219" s="44"/>
      <c r="BF219" s="44"/>
      <c r="BG219" s="44"/>
      <c r="BH219" s="44"/>
      <c r="BI219" s="44"/>
      <c r="BJ219" s="44"/>
      <c r="BK219" s="44"/>
      <c r="BL219" s="44"/>
      <c r="BM219" s="44"/>
      <c r="BN219" s="44"/>
      <c r="BO219" s="44"/>
      <c r="BP219" s="44"/>
      <c r="BQ219" s="44"/>
      <c r="BR219" s="44"/>
      <c r="BS219" s="44"/>
      <c r="BT219" s="44"/>
      <c r="BU219" s="44"/>
      <c r="BV219" s="44"/>
      <c r="BW219" s="44"/>
      <c r="BX219" s="44"/>
      <c r="BY219" s="44"/>
      <c r="BZ219" s="44"/>
      <c r="CA219" s="44"/>
      <c r="CB219" s="44"/>
      <c r="CC219" s="44"/>
      <c r="CD219" s="44"/>
      <c r="CE219" s="44"/>
      <c r="CF219" s="44"/>
      <c r="CG219" s="44"/>
      <c r="CH219" s="44"/>
      <c r="CI219" s="44"/>
      <c r="CJ219" s="43" t="n">
        <f aca="false">SUM(L219:CH219)</f>
        <v>0</v>
      </c>
      <c r="CK219" s="48"/>
      <c r="CL219" s="48"/>
      <c r="CM219" s="32" t="n">
        <f aca="false">CK219+CL219</f>
        <v>0</v>
      </c>
      <c r="CN219" s="49"/>
      <c r="CO219" s="49"/>
      <c r="CP219" s="49"/>
    </row>
    <row r="220" s="34" customFormat="true" ht="14.25" hidden="false" customHeight="false" outlineLevel="0" collapsed="false">
      <c r="A220" s="35"/>
      <c r="B220" s="35"/>
      <c r="C220" s="43"/>
      <c r="D220" s="39"/>
      <c r="E220" s="39"/>
      <c r="F220" s="38"/>
      <c r="G220" s="38"/>
      <c r="H220" s="38"/>
      <c r="I220" s="38"/>
      <c r="J220" s="43"/>
      <c r="K220" s="40" t="n">
        <f aca="false">SUM(L220:CH220)</f>
        <v>0</v>
      </c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5"/>
      <c r="BL220" s="35"/>
      <c r="BM220" s="35"/>
      <c r="BN220" s="35"/>
      <c r="BO220" s="35"/>
      <c r="BP220" s="35"/>
      <c r="BQ220" s="35"/>
      <c r="BR220" s="35"/>
      <c r="BS220" s="35"/>
      <c r="BT220" s="35"/>
      <c r="BU220" s="35"/>
      <c r="BV220" s="35"/>
      <c r="BW220" s="35"/>
      <c r="BX220" s="35"/>
      <c r="BY220" s="35"/>
      <c r="BZ220" s="35"/>
      <c r="CA220" s="35"/>
      <c r="CB220" s="35"/>
      <c r="CC220" s="35"/>
      <c r="CD220" s="35"/>
      <c r="CE220" s="35"/>
      <c r="CF220" s="35"/>
      <c r="CG220" s="35"/>
      <c r="CH220" s="35"/>
      <c r="CI220" s="35"/>
      <c r="CJ220" s="43" t="n">
        <f aca="false">SUM(L220:CH220)</f>
        <v>0</v>
      </c>
      <c r="CK220" s="32"/>
      <c r="CL220" s="32"/>
      <c r="CM220" s="32" t="n">
        <f aca="false">CK220+CL220</f>
        <v>0</v>
      </c>
      <c r="CN220" s="33"/>
      <c r="CO220" s="33"/>
      <c r="CP220" s="33"/>
    </row>
    <row r="221" s="34" customFormat="true" ht="14.25" hidden="false" customHeight="false" outlineLevel="0" collapsed="false">
      <c r="A221" s="35"/>
      <c r="B221" s="35"/>
      <c r="C221" s="43"/>
      <c r="D221" s="39"/>
      <c r="E221" s="39"/>
      <c r="F221" s="38"/>
      <c r="G221" s="38"/>
      <c r="H221" s="38"/>
      <c r="I221" s="38"/>
      <c r="J221" s="43"/>
      <c r="K221" s="40" t="n">
        <f aca="false">SUM(L221:CH221)</f>
        <v>0</v>
      </c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5"/>
      <c r="BL221" s="35"/>
      <c r="BM221" s="35"/>
      <c r="BN221" s="35"/>
      <c r="BO221" s="35"/>
      <c r="BP221" s="35"/>
      <c r="BQ221" s="35"/>
      <c r="BR221" s="35"/>
      <c r="BS221" s="35"/>
      <c r="BT221" s="35"/>
      <c r="BU221" s="35"/>
      <c r="BV221" s="35"/>
      <c r="BW221" s="35"/>
      <c r="BX221" s="35"/>
      <c r="BY221" s="35"/>
      <c r="BZ221" s="35"/>
      <c r="CA221" s="35"/>
      <c r="CB221" s="35"/>
      <c r="CC221" s="35"/>
      <c r="CD221" s="35"/>
      <c r="CE221" s="35"/>
      <c r="CF221" s="35"/>
      <c r="CG221" s="35"/>
      <c r="CH221" s="35"/>
      <c r="CI221" s="35"/>
      <c r="CJ221" s="43" t="n">
        <f aca="false">SUM(L221:CH221)</f>
        <v>0</v>
      </c>
      <c r="CK221" s="32"/>
      <c r="CL221" s="32"/>
      <c r="CM221" s="32" t="n">
        <f aca="false">CK221+CL221</f>
        <v>0</v>
      </c>
      <c r="CN221" s="33"/>
      <c r="CO221" s="33"/>
      <c r="CP221" s="33"/>
    </row>
    <row r="222" s="19" customFormat="true" ht="14.25" hidden="false" customHeight="false" outlineLevel="0" collapsed="false">
      <c r="A222" s="35"/>
      <c r="B222" s="44"/>
      <c r="C222" s="43"/>
      <c r="D222" s="50"/>
      <c r="E222" s="50"/>
      <c r="F222" s="46"/>
      <c r="G222" s="46"/>
      <c r="H222" s="46"/>
      <c r="I222" s="46"/>
      <c r="J222" s="47"/>
      <c r="K222" s="40" t="n">
        <f aca="false">SUM(L222:CH222)</f>
        <v>0</v>
      </c>
      <c r="L222" s="44"/>
      <c r="M222" s="44"/>
      <c r="N222" s="44"/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  <c r="AA222" s="44"/>
      <c r="AB222" s="44"/>
      <c r="AC222" s="44"/>
      <c r="AD222" s="44"/>
      <c r="AE222" s="44"/>
      <c r="AF222" s="44"/>
      <c r="AG222" s="44"/>
      <c r="AH222" s="44"/>
      <c r="AI222" s="44"/>
      <c r="AJ222" s="44"/>
      <c r="AK222" s="44"/>
      <c r="AL222" s="44"/>
      <c r="AM222" s="44"/>
      <c r="AN222" s="44"/>
      <c r="AO222" s="44"/>
      <c r="AP222" s="44"/>
      <c r="AQ222" s="44"/>
      <c r="AR222" s="44"/>
      <c r="AS222" s="44"/>
      <c r="AT222" s="44"/>
      <c r="AU222" s="44"/>
      <c r="AV222" s="44"/>
      <c r="AW222" s="44"/>
      <c r="AX222" s="44"/>
      <c r="AY222" s="44"/>
      <c r="AZ222" s="44"/>
      <c r="BA222" s="44"/>
      <c r="BB222" s="44"/>
      <c r="BC222" s="44"/>
      <c r="BD222" s="44"/>
      <c r="BE222" s="44"/>
      <c r="BF222" s="44"/>
      <c r="BG222" s="44"/>
      <c r="BH222" s="44"/>
      <c r="BI222" s="44"/>
      <c r="BJ222" s="44"/>
      <c r="BK222" s="44"/>
      <c r="BL222" s="44"/>
      <c r="BM222" s="44"/>
      <c r="BN222" s="44"/>
      <c r="BO222" s="44"/>
      <c r="BP222" s="44"/>
      <c r="BQ222" s="44"/>
      <c r="BR222" s="44"/>
      <c r="BS222" s="44"/>
      <c r="BT222" s="44"/>
      <c r="BU222" s="44"/>
      <c r="BV222" s="44"/>
      <c r="BW222" s="44"/>
      <c r="BX222" s="44"/>
      <c r="BY222" s="44"/>
      <c r="BZ222" s="44"/>
      <c r="CA222" s="44"/>
      <c r="CB222" s="44"/>
      <c r="CC222" s="44"/>
      <c r="CD222" s="44"/>
      <c r="CE222" s="44"/>
      <c r="CF222" s="44"/>
      <c r="CG222" s="44"/>
      <c r="CH222" s="44"/>
      <c r="CI222" s="44"/>
      <c r="CJ222" s="43" t="n">
        <f aca="false">SUM(L222:CH222)</f>
        <v>0</v>
      </c>
      <c r="CK222" s="48"/>
      <c r="CL222" s="48"/>
      <c r="CM222" s="32" t="n">
        <f aca="false">CK222+CL222</f>
        <v>0</v>
      </c>
      <c r="CN222" s="49"/>
      <c r="CO222" s="49"/>
      <c r="CP222" s="49"/>
    </row>
    <row r="223" s="34" customFormat="true" ht="14.25" hidden="false" customHeight="false" outlineLevel="0" collapsed="false">
      <c r="A223" s="35"/>
      <c r="B223" s="35"/>
      <c r="C223" s="43"/>
      <c r="D223" s="39"/>
      <c r="E223" s="39"/>
      <c r="F223" s="38"/>
      <c r="G223" s="38"/>
      <c r="H223" s="38"/>
      <c r="I223" s="38"/>
      <c r="J223" s="43"/>
      <c r="K223" s="40" t="n">
        <f aca="false">SUM(L223:CH223)</f>
        <v>0</v>
      </c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5"/>
      <c r="BL223" s="35"/>
      <c r="BM223" s="35"/>
      <c r="BN223" s="35"/>
      <c r="BO223" s="35"/>
      <c r="BP223" s="35"/>
      <c r="BQ223" s="35"/>
      <c r="BR223" s="35"/>
      <c r="BS223" s="35"/>
      <c r="BT223" s="35"/>
      <c r="BU223" s="35"/>
      <c r="BV223" s="35"/>
      <c r="BW223" s="35"/>
      <c r="BX223" s="35"/>
      <c r="BY223" s="35"/>
      <c r="BZ223" s="35"/>
      <c r="CA223" s="35"/>
      <c r="CB223" s="35"/>
      <c r="CC223" s="35"/>
      <c r="CD223" s="35"/>
      <c r="CE223" s="35"/>
      <c r="CF223" s="35"/>
      <c r="CG223" s="35"/>
      <c r="CH223" s="35"/>
      <c r="CI223" s="35"/>
      <c r="CJ223" s="43" t="n">
        <v>1</v>
      </c>
      <c r="CK223" s="32"/>
      <c r="CL223" s="32"/>
      <c r="CM223" s="32" t="n">
        <f aca="false">CK223+CL223</f>
        <v>0</v>
      </c>
      <c r="CN223" s="33"/>
      <c r="CO223" s="33"/>
      <c r="CP223" s="33"/>
    </row>
    <row r="224" s="34" customFormat="true" ht="14.25" hidden="false" customHeight="false" outlineLevel="0" collapsed="false">
      <c r="A224" s="35"/>
      <c r="B224" s="35"/>
      <c r="C224" s="43"/>
      <c r="D224" s="39"/>
      <c r="E224" s="39"/>
      <c r="F224" s="38"/>
      <c r="G224" s="38"/>
      <c r="H224" s="38"/>
      <c r="I224" s="38"/>
      <c r="J224" s="43"/>
      <c r="K224" s="40" t="n">
        <f aca="false">SUM(L224:CH224)</f>
        <v>0</v>
      </c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5"/>
      <c r="BL224" s="35"/>
      <c r="BM224" s="35"/>
      <c r="BN224" s="35"/>
      <c r="BO224" s="35"/>
      <c r="BP224" s="35"/>
      <c r="BQ224" s="35"/>
      <c r="BR224" s="35"/>
      <c r="BS224" s="35"/>
      <c r="BT224" s="35"/>
      <c r="BU224" s="35"/>
      <c r="BV224" s="35"/>
      <c r="BW224" s="35"/>
      <c r="BX224" s="35"/>
      <c r="BY224" s="35"/>
      <c r="BZ224" s="35"/>
      <c r="CA224" s="35"/>
      <c r="CB224" s="35"/>
      <c r="CC224" s="35"/>
      <c r="CD224" s="35"/>
      <c r="CE224" s="35"/>
      <c r="CF224" s="35"/>
      <c r="CG224" s="35"/>
      <c r="CH224" s="35"/>
      <c r="CI224" s="35"/>
      <c r="CJ224" s="43" t="n">
        <f aca="false">SUM(L224:CH224)</f>
        <v>0</v>
      </c>
      <c r="CK224" s="32"/>
      <c r="CL224" s="32"/>
      <c r="CM224" s="32" t="n">
        <f aca="false">CK224+CL224</f>
        <v>0</v>
      </c>
      <c r="CN224" s="33"/>
      <c r="CO224" s="33"/>
      <c r="CP224" s="33"/>
    </row>
    <row r="225" s="34" customFormat="true" ht="14.25" hidden="false" customHeight="false" outlineLevel="0" collapsed="false">
      <c r="A225" s="35"/>
      <c r="B225" s="35"/>
      <c r="C225" s="43"/>
      <c r="D225" s="39"/>
      <c r="E225" s="39"/>
      <c r="F225" s="38"/>
      <c r="G225" s="38"/>
      <c r="H225" s="38"/>
      <c r="I225" s="38"/>
      <c r="J225" s="43"/>
      <c r="K225" s="40" t="n">
        <f aca="false">SUM(L225:CH225)</f>
        <v>0</v>
      </c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5"/>
      <c r="BL225" s="35"/>
      <c r="BM225" s="35"/>
      <c r="BN225" s="35"/>
      <c r="BO225" s="35"/>
      <c r="BP225" s="35"/>
      <c r="BQ225" s="35"/>
      <c r="BR225" s="35"/>
      <c r="BS225" s="35"/>
      <c r="BT225" s="35"/>
      <c r="BU225" s="35"/>
      <c r="BV225" s="35"/>
      <c r="BW225" s="35"/>
      <c r="BX225" s="35"/>
      <c r="BY225" s="35"/>
      <c r="BZ225" s="35"/>
      <c r="CA225" s="35"/>
      <c r="CB225" s="35"/>
      <c r="CC225" s="35"/>
      <c r="CD225" s="35"/>
      <c r="CE225" s="35"/>
      <c r="CF225" s="35"/>
      <c r="CG225" s="35"/>
      <c r="CH225" s="35"/>
      <c r="CI225" s="35"/>
      <c r="CJ225" s="43" t="n">
        <f aca="false">SUM(L225:CH225)</f>
        <v>0</v>
      </c>
      <c r="CK225" s="32"/>
      <c r="CL225" s="32"/>
      <c r="CM225" s="32" t="n">
        <f aca="false">CK225+CL225</f>
        <v>0</v>
      </c>
      <c r="CN225" s="33"/>
      <c r="CO225" s="33"/>
      <c r="CP225" s="33"/>
    </row>
    <row r="226" s="34" customFormat="true" ht="14.25" hidden="false" customHeight="false" outlineLevel="0" collapsed="false">
      <c r="A226" s="35"/>
      <c r="B226" s="35"/>
      <c r="C226" s="47"/>
      <c r="D226" s="39"/>
      <c r="E226" s="39"/>
      <c r="F226" s="38"/>
      <c r="G226" s="38"/>
      <c r="H226" s="38"/>
      <c r="I226" s="38"/>
      <c r="J226" s="43"/>
      <c r="K226" s="40" t="n">
        <f aca="false">SUM(L226:CH226)</f>
        <v>0</v>
      </c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/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5"/>
      <c r="BL226" s="35"/>
      <c r="BM226" s="35"/>
      <c r="BN226" s="35"/>
      <c r="BO226" s="35"/>
      <c r="BP226" s="35"/>
      <c r="BQ226" s="35"/>
      <c r="BR226" s="35"/>
      <c r="BS226" s="35"/>
      <c r="BT226" s="35"/>
      <c r="BU226" s="35"/>
      <c r="BV226" s="35"/>
      <c r="BW226" s="35"/>
      <c r="BX226" s="35"/>
      <c r="BY226" s="35"/>
      <c r="BZ226" s="35"/>
      <c r="CA226" s="35"/>
      <c r="CB226" s="35"/>
      <c r="CC226" s="35"/>
      <c r="CD226" s="35"/>
      <c r="CE226" s="35"/>
      <c r="CF226" s="35"/>
      <c r="CG226" s="35"/>
      <c r="CH226" s="35"/>
      <c r="CI226" s="35"/>
      <c r="CJ226" s="43" t="n">
        <f aca="false">SUM(L226:CH226)</f>
        <v>0</v>
      </c>
      <c r="CK226" s="32"/>
      <c r="CL226" s="32"/>
      <c r="CM226" s="32" t="n">
        <f aca="false">CK226+CL226</f>
        <v>0</v>
      </c>
      <c r="CN226" s="33"/>
      <c r="CO226" s="33"/>
      <c r="CP226" s="33"/>
    </row>
    <row r="227" s="19" customFormat="true" ht="14.25" hidden="false" customHeight="false" outlineLevel="0" collapsed="false">
      <c r="A227" s="35"/>
      <c r="B227" s="44"/>
      <c r="C227" s="43"/>
      <c r="D227" s="50"/>
      <c r="E227" s="50"/>
      <c r="F227" s="46"/>
      <c r="G227" s="46"/>
      <c r="H227" s="46"/>
      <c r="I227" s="46"/>
      <c r="J227" s="47"/>
      <c r="K227" s="40" t="n">
        <f aca="false">SUM(L227:CH227)</f>
        <v>0</v>
      </c>
      <c r="L227" s="44"/>
      <c r="M227" s="44"/>
      <c r="N227" s="44"/>
      <c r="O227" s="44"/>
      <c r="P227" s="44"/>
      <c r="Q227" s="44"/>
      <c r="R227" s="44"/>
      <c r="S227" s="44"/>
      <c r="T227" s="44"/>
      <c r="U227" s="44"/>
      <c r="V227" s="44"/>
      <c r="W227" s="44"/>
      <c r="X227" s="44"/>
      <c r="Y227" s="44"/>
      <c r="Z227" s="44"/>
      <c r="AA227" s="44"/>
      <c r="AB227" s="44"/>
      <c r="AC227" s="44"/>
      <c r="AD227" s="44"/>
      <c r="AE227" s="44"/>
      <c r="AF227" s="44"/>
      <c r="AG227" s="44"/>
      <c r="AH227" s="44"/>
      <c r="AI227" s="44"/>
      <c r="AJ227" s="44"/>
      <c r="AK227" s="44"/>
      <c r="AL227" s="44"/>
      <c r="AM227" s="44"/>
      <c r="AN227" s="44"/>
      <c r="AO227" s="44"/>
      <c r="AP227" s="44"/>
      <c r="AQ227" s="44"/>
      <c r="AR227" s="44"/>
      <c r="AS227" s="44"/>
      <c r="AT227" s="44"/>
      <c r="AU227" s="44"/>
      <c r="AV227" s="44"/>
      <c r="AW227" s="44"/>
      <c r="AX227" s="44"/>
      <c r="AY227" s="44"/>
      <c r="AZ227" s="44"/>
      <c r="BA227" s="44"/>
      <c r="BB227" s="44"/>
      <c r="BC227" s="44"/>
      <c r="BD227" s="44"/>
      <c r="BE227" s="44"/>
      <c r="BF227" s="44"/>
      <c r="BG227" s="44"/>
      <c r="BH227" s="44"/>
      <c r="BI227" s="44"/>
      <c r="BJ227" s="44"/>
      <c r="BK227" s="44"/>
      <c r="BL227" s="44"/>
      <c r="BM227" s="44"/>
      <c r="BN227" s="44"/>
      <c r="BO227" s="44"/>
      <c r="BP227" s="44"/>
      <c r="BQ227" s="44"/>
      <c r="BR227" s="44"/>
      <c r="BS227" s="44"/>
      <c r="BT227" s="44"/>
      <c r="BU227" s="44"/>
      <c r="BV227" s="44"/>
      <c r="BW227" s="44"/>
      <c r="BX227" s="44"/>
      <c r="BY227" s="44"/>
      <c r="BZ227" s="44"/>
      <c r="CA227" s="44"/>
      <c r="CB227" s="44"/>
      <c r="CC227" s="44"/>
      <c r="CD227" s="44"/>
      <c r="CE227" s="44"/>
      <c r="CF227" s="44"/>
      <c r="CG227" s="44"/>
      <c r="CH227" s="44"/>
      <c r="CI227" s="44"/>
      <c r="CJ227" s="43" t="n">
        <f aca="false">SUM(L227:CH227)</f>
        <v>0</v>
      </c>
      <c r="CK227" s="48"/>
      <c r="CL227" s="48"/>
      <c r="CM227" s="32" t="n">
        <f aca="false">CK227+CL227</f>
        <v>0</v>
      </c>
      <c r="CN227" s="49"/>
      <c r="CO227" s="49"/>
      <c r="CP227" s="49"/>
    </row>
    <row r="228" s="34" customFormat="true" ht="14.25" hidden="false" customHeight="false" outlineLevel="0" collapsed="false">
      <c r="A228" s="35"/>
      <c r="B228" s="35"/>
      <c r="C228" s="43"/>
      <c r="D228" s="39"/>
      <c r="E228" s="39"/>
      <c r="F228" s="38"/>
      <c r="G228" s="38"/>
      <c r="H228" s="38"/>
      <c r="I228" s="38"/>
      <c r="J228" s="43"/>
      <c r="K228" s="40" t="n">
        <f aca="false">SUM(L228:CH228)</f>
        <v>0</v>
      </c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5"/>
      <c r="BL228" s="35"/>
      <c r="BM228" s="35"/>
      <c r="BN228" s="35"/>
      <c r="BO228" s="35"/>
      <c r="BP228" s="35"/>
      <c r="BQ228" s="35"/>
      <c r="BR228" s="35"/>
      <c r="BS228" s="35"/>
      <c r="BT228" s="35"/>
      <c r="BU228" s="35"/>
      <c r="BV228" s="35"/>
      <c r="BW228" s="35"/>
      <c r="BX228" s="35"/>
      <c r="BY228" s="35"/>
      <c r="BZ228" s="35"/>
      <c r="CA228" s="35"/>
      <c r="CB228" s="35"/>
      <c r="CC228" s="35"/>
      <c r="CD228" s="35"/>
      <c r="CE228" s="35"/>
      <c r="CF228" s="35"/>
      <c r="CG228" s="35"/>
      <c r="CH228" s="35"/>
      <c r="CI228" s="35"/>
      <c r="CJ228" s="43" t="n">
        <f aca="false">SUM(L228:CH228)</f>
        <v>0</v>
      </c>
      <c r="CK228" s="32"/>
      <c r="CL228" s="32"/>
      <c r="CM228" s="32" t="n">
        <f aca="false">CK228+CL228</f>
        <v>0</v>
      </c>
      <c r="CN228" s="33"/>
      <c r="CO228" s="33"/>
      <c r="CP228" s="33"/>
    </row>
    <row r="229" s="34" customFormat="true" ht="14.25" hidden="false" customHeight="false" outlineLevel="0" collapsed="false">
      <c r="A229" s="35"/>
      <c r="B229" s="35"/>
      <c r="C229" s="47"/>
      <c r="D229" s="39"/>
      <c r="E229" s="39"/>
      <c r="F229" s="38"/>
      <c r="G229" s="38"/>
      <c r="H229" s="38"/>
      <c r="I229" s="38"/>
      <c r="J229" s="43"/>
      <c r="K229" s="40" t="n">
        <f aca="false">SUM(L229:CH229)</f>
        <v>0</v>
      </c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5"/>
      <c r="BL229" s="35"/>
      <c r="BM229" s="35"/>
      <c r="BN229" s="35"/>
      <c r="BO229" s="35"/>
      <c r="BP229" s="35"/>
      <c r="BQ229" s="35"/>
      <c r="BR229" s="35"/>
      <c r="BS229" s="35"/>
      <c r="BT229" s="35"/>
      <c r="BU229" s="35"/>
      <c r="BV229" s="35"/>
      <c r="BW229" s="35"/>
      <c r="BX229" s="35"/>
      <c r="BY229" s="35"/>
      <c r="BZ229" s="35"/>
      <c r="CA229" s="35"/>
      <c r="CB229" s="35"/>
      <c r="CC229" s="35"/>
      <c r="CD229" s="35"/>
      <c r="CE229" s="35"/>
      <c r="CF229" s="35"/>
      <c r="CG229" s="35"/>
      <c r="CH229" s="35"/>
      <c r="CI229" s="35"/>
      <c r="CJ229" s="43" t="n">
        <f aca="false">SUM(L229:CH229)</f>
        <v>0</v>
      </c>
      <c r="CK229" s="32"/>
      <c r="CL229" s="32"/>
      <c r="CM229" s="32" t="n">
        <f aca="false">CK229+CL229</f>
        <v>0</v>
      </c>
      <c r="CN229" s="33"/>
      <c r="CO229" s="33"/>
      <c r="CP229" s="33"/>
    </row>
    <row r="230" s="34" customFormat="true" ht="14.25" hidden="false" customHeight="false" outlineLevel="0" collapsed="false">
      <c r="A230" s="35"/>
      <c r="B230" s="35"/>
      <c r="C230" s="43"/>
      <c r="D230" s="39"/>
      <c r="E230" s="39"/>
      <c r="F230" s="38"/>
      <c r="G230" s="38"/>
      <c r="H230" s="38"/>
      <c r="I230" s="38"/>
      <c r="J230" s="43"/>
      <c r="K230" s="40" t="n">
        <f aca="false">SUM(L230:CH230)</f>
        <v>0</v>
      </c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35"/>
      <c r="AX230" s="35"/>
      <c r="AY230" s="35"/>
      <c r="AZ230" s="35"/>
      <c r="BA230" s="35"/>
      <c r="BB230" s="35"/>
      <c r="BC230" s="35"/>
      <c r="BD230" s="35"/>
      <c r="BE230" s="35"/>
      <c r="BF230" s="35"/>
      <c r="BG230" s="35"/>
      <c r="BH230" s="35"/>
      <c r="BI230" s="35"/>
      <c r="BJ230" s="35"/>
      <c r="BK230" s="35"/>
      <c r="BL230" s="35"/>
      <c r="BM230" s="35"/>
      <c r="BN230" s="35"/>
      <c r="BO230" s="35"/>
      <c r="BP230" s="35"/>
      <c r="BQ230" s="35"/>
      <c r="BR230" s="35"/>
      <c r="BS230" s="35"/>
      <c r="BT230" s="35"/>
      <c r="BU230" s="35"/>
      <c r="BV230" s="35"/>
      <c r="BW230" s="35"/>
      <c r="BX230" s="35"/>
      <c r="BY230" s="35"/>
      <c r="BZ230" s="35"/>
      <c r="CA230" s="35"/>
      <c r="CB230" s="35"/>
      <c r="CC230" s="35"/>
      <c r="CD230" s="35"/>
      <c r="CE230" s="35"/>
      <c r="CF230" s="35"/>
      <c r="CG230" s="35"/>
      <c r="CH230" s="35"/>
      <c r="CI230" s="35"/>
      <c r="CJ230" s="43" t="n">
        <f aca="false">SUM(L230:CH230)</f>
        <v>0</v>
      </c>
      <c r="CK230" s="32"/>
      <c r="CL230" s="32"/>
      <c r="CM230" s="32" t="n">
        <f aca="false">CK230+CL230</f>
        <v>0</v>
      </c>
      <c r="CN230" s="33"/>
      <c r="CO230" s="33"/>
      <c r="CP230" s="33"/>
    </row>
    <row r="231" s="19" customFormat="true" ht="14.25" hidden="false" customHeight="false" outlineLevel="0" collapsed="false">
      <c r="A231" s="35"/>
      <c r="B231" s="44"/>
      <c r="C231" s="43"/>
      <c r="D231" s="50"/>
      <c r="E231" s="50"/>
      <c r="F231" s="46"/>
      <c r="G231" s="46"/>
      <c r="H231" s="46"/>
      <c r="I231" s="46"/>
      <c r="J231" s="47"/>
      <c r="K231" s="40" t="n">
        <f aca="false">SUM(L231:CH231)</f>
        <v>0</v>
      </c>
      <c r="L231" s="44"/>
      <c r="M231" s="44"/>
      <c r="N231" s="44"/>
      <c r="O231" s="44"/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4"/>
      <c r="AA231" s="44"/>
      <c r="AB231" s="44"/>
      <c r="AC231" s="44"/>
      <c r="AD231" s="44"/>
      <c r="AE231" s="44"/>
      <c r="AF231" s="44"/>
      <c r="AG231" s="44"/>
      <c r="AH231" s="44"/>
      <c r="AI231" s="44"/>
      <c r="AJ231" s="44"/>
      <c r="AK231" s="44"/>
      <c r="AL231" s="44"/>
      <c r="AM231" s="44"/>
      <c r="AN231" s="44"/>
      <c r="AO231" s="44"/>
      <c r="AP231" s="44"/>
      <c r="AQ231" s="44"/>
      <c r="AR231" s="44"/>
      <c r="AS231" s="44"/>
      <c r="AT231" s="44"/>
      <c r="AU231" s="44"/>
      <c r="AV231" s="44"/>
      <c r="AW231" s="44"/>
      <c r="AX231" s="44"/>
      <c r="AY231" s="44"/>
      <c r="AZ231" s="44"/>
      <c r="BA231" s="44"/>
      <c r="BB231" s="44"/>
      <c r="BC231" s="44"/>
      <c r="BD231" s="44"/>
      <c r="BE231" s="44"/>
      <c r="BF231" s="44"/>
      <c r="BG231" s="44"/>
      <c r="BH231" s="44"/>
      <c r="BI231" s="44"/>
      <c r="BJ231" s="44"/>
      <c r="BK231" s="44"/>
      <c r="BL231" s="44"/>
      <c r="BM231" s="44"/>
      <c r="BN231" s="44"/>
      <c r="BO231" s="44"/>
      <c r="BP231" s="44"/>
      <c r="BQ231" s="44"/>
      <c r="BR231" s="44"/>
      <c r="BS231" s="44"/>
      <c r="BT231" s="44"/>
      <c r="BU231" s="44"/>
      <c r="BV231" s="44"/>
      <c r="BW231" s="44"/>
      <c r="BX231" s="44"/>
      <c r="BY231" s="44"/>
      <c r="BZ231" s="44"/>
      <c r="CA231" s="44"/>
      <c r="CB231" s="44"/>
      <c r="CC231" s="44"/>
      <c r="CD231" s="44"/>
      <c r="CE231" s="44"/>
      <c r="CF231" s="44"/>
      <c r="CG231" s="44"/>
      <c r="CH231" s="44"/>
      <c r="CI231" s="44"/>
      <c r="CJ231" s="43" t="n">
        <f aca="false">SUM(L231:CH231)</f>
        <v>0</v>
      </c>
      <c r="CK231" s="48"/>
      <c r="CL231" s="48"/>
      <c r="CM231" s="32" t="n">
        <f aca="false">CK231+CL231</f>
        <v>0</v>
      </c>
      <c r="CN231" s="49"/>
      <c r="CO231" s="49"/>
      <c r="CP231" s="49"/>
    </row>
    <row r="232" s="19" customFormat="true" ht="14.25" hidden="false" customHeight="false" outlineLevel="0" collapsed="false">
      <c r="A232" s="35"/>
      <c r="B232" s="44"/>
      <c r="C232" s="47"/>
      <c r="D232" s="50"/>
      <c r="E232" s="50"/>
      <c r="F232" s="46"/>
      <c r="G232" s="46"/>
      <c r="H232" s="46"/>
      <c r="I232" s="46"/>
      <c r="J232" s="47"/>
      <c r="K232" s="40" t="n">
        <f aca="false">SUM(L232:CH232)</f>
        <v>0</v>
      </c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  <c r="AA232" s="44"/>
      <c r="AB232" s="44"/>
      <c r="AC232" s="44"/>
      <c r="AD232" s="44"/>
      <c r="AE232" s="44"/>
      <c r="AF232" s="44"/>
      <c r="AG232" s="44"/>
      <c r="AH232" s="44"/>
      <c r="AI232" s="44"/>
      <c r="AJ232" s="44"/>
      <c r="AK232" s="44"/>
      <c r="AL232" s="44"/>
      <c r="AM232" s="44"/>
      <c r="AN232" s="44"/>
      <c r="AO232" s="44"/>
      <c r="AP232" s="44"/>
      <c r="AQ232" s="44"/>
      <c r="AR232" s="44"/>
      <c r="AS232" s="44"/>
      <c r="AT232" s="44"/>
      <c r="AU232" s="44"/>
      <c r="AV232" s="44"/>
      <c r="AW232" s="44"/>
      <c r="AX232" s="44"/>
      <c r="AY232" s="44"/>
      <c r="AZ232" s="44"/>
      <c r="BA232" s="44"/>
      <c r="BB232" s="44"/>
      <c r="BC232" s="44"/>
      <c r="BD232" s="44"/>
      <c r="BE232" s="44"/>
      <c r="BF232" s="44"/>
      <c r="BG232" s="44"/>
      <c r="BH232" s="44"/>
      <c r="BI232" s="44"/>
      <c r="BJ232" s="44"/>
      <c r="BK232" s="44"/>
      <c r="BL232" s="44"/>
      <c r="BM232" s="44"/>
      <c r="BN232" s="44"/>
      <c r="BO232" s="44"/>
      <c r="BP232" s="44"/>
      <c r="BQ232" s="44"/>
      <c r="BR232" s="44"/>
      <c r="BS232" s="44"/>
      <c r="BT232" s="44"/>
      <c r="BU232" s="44"/>
      <c r="BV232" s="44"/>
      <c r="BW232" s="44"/>
      <c r="BX232" s="44"/>
      <c r="BY232" s="44"/>
      <c r="BZ232" s="44"/>
      <c r="CA232" s="44"/>
      <c r="CB232" s="44"/>
      <c r="CC232" s="44"/>
      <c r="CD232" s="44"/>
      <c r="CE232" s="44"/>
      <c r="CF232" s="44"/>
      <c r="CG232" s="44"/>
      <c r="CH232" s="44"/>
      <c r="CI232" s="44"/>
      <c r="CJ232" s="43" t="n">
        <f aca="false">SUM(L232:CH232)</f>
        <v>0</v>
      </c>
      <c r="CK232" s="48"/>
      <c r="CL232" s="48"/>
      <c r="CM232" s="32" t="n">
        <f aca="false">CK232+CL232</f>
        <v>0</v>
      </c>
      <c r="CN232" s="49"/>
      <c r="CO232" s="49"/>
      <c r="CP232" s="49"/>
    </row>
    <row r="233" s="19" customFormat="true" ht="14.25" hidden="false" customHeight="false" outlineLevel="0" collapsed="false">
      <c r="A233" s="35"/>
      <c r="B233" s="44"/>
      <c r="C233" s="43"/>
      <c r="D233" s="50"/>
      <c r="E233" s="50"/>
      <c r="F233" s="46"/>
      <c r="G233" s="46"/>
      <c r="H233" s="46"/>
      <c r="I233" s="46"/>
      <c r="J233" s="47"/>
      <c r="K233" s="40" t="n">
        <f aca="false">SUM(L233:CH233)</f>
        <v>0</v>
      </c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4"/>
      <c r="X233" s="44"/>
      <c r="Y233" s="44"/>
      <c r="Z233" s="44"/>
      <c r="AA233" s="44"/>
      <c r="AB233" s="44"/>
      <c r="AC233" s="44"/>
      <c r="AD233" s="44"/>
      <c r="AE233" s="44"/>
      <c r="AF233" s="44"/>
      <c r="AG233" s="44"/>
      <c r="AH233" s="44"/>
      <c r="AI233" s="44"/>
      <c r="AJ233" s="44"/>
      <c r="AK233" s="44"/>
      <c r="AL233" s="44"/>
      <c r="AM233" s="44"/>
      <c r="AN233" s="44"/>
      <c r="AO233" s="44"/>
      <c r="AP233" s="44"/>
      <c r="AQ233" s="44"/>
      <c r="AR233" s="44"/>
      <c r="AS233" s="44"/>
      <c r="AT233" s="44"/>
      <c r="AU233" s="44"/>
      <c r="AV233" s="44"/>
      <c r="AW233" s="44"/>
      <c r="AX233" s="44"/>
      <c r="AY233" s="44"/>
      <c r="AZ233" s="44"/>
      <c r="BA233" s="44"/>
      <c r="BB233" s="44"/>
      <c r="BC233" s="44"/>
      <c r="BD233" s="44"/>
      <c r="BE233" s="44"/>
      <c r="BF233" s="44"/>
      <c r="BG233" s="44"/>
      <c r="BH233" s="44"/>
      <c r="BI233" s="44"/>
      <c r="BJ233" s="44"/>
      <c r="BK233" s="44"/>
      <c r="BL233" s="44"/>
      <c r="BM233" s="44"/>
      <c r="BN233" s="44"/>
      <c r="BO233" s="44"/>
      <c r="BP233" s="44"/>
      <c r="BQ233" s="44"/>
      <c r="BR233" s="44"/>
      <c r="BS233" s="44"/>
      <c r="BT233" s="44"/>
      <c r="BU233" s="44"/>
      <c r="BV233" s="44"/>
      <c r="BW233" s="44"/>
      <c r="BX233" s="44"/>
      <c r="BY233" s="44"/>
      <c r="BZ233" s="44"/>
      <c r="CA233" s="44"/>
      <c r="CB233" s="44"/>
      <c r="CC233" s="44"/>
      <c r="CD233" s="44"/>
      <c r="CE233" s="44"/>
      <c r="CF233" s="44"/>
      <c r="CG233" s="44"/>
      <c r="CH233" s="44"/>
      <c r="CI233" s="44"/>
      <c r="CJ233" s="43" t="n">
        <f aca="false">SUM(L233:CH233)</f>
        <v>0</v>
      </c>
      <c r="CK233" s="48"/>
      <c r="CL233" s="48"/>
      <c r="CM233" s="32" t="n">
        <f aca="false">CK233+CL233</f>
        <v>0</v>
      </c>
      <c r="CN233" s="49"/>
      <c r="CO233" s="49"/>
      <c r="CP233" s="49"/>
    </row>
    <row r="234" s="19" customFormat="true" ht="14.25" hidden="false" customHeight="false" outlineLevel="0" collapsed="false">
      <c r="A234" s="35"/>
      <c r="B234" s="44"/>
      <c r="C234" s="43"/>
      <c r="D234" s="50"/>
      <c r="E234" s="50"/>
      <c r="F234" s="46"/>
      <c r="G234" s="46"/>
      <c r="H234" s="46"/>
      <c r="I234" s="46"/>
      <c r="J234" s="47"/>
      <c r="K234" s="40" t="n">
        <f aca="false">SUM(L234:CH234)</f>
        <v>0</v>
      </c>
      <c r="L234" s="44"/>
      <c r="M234" s="44"/>
      <c r="N234" s="44"/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4"/>
      <c r="AD234" s="44"/>
      <c r="AE234" s="44"/>
      <c r="AF234" s="44"/>
      <c r="AG234" s="44"/>
      <c r="AH234" s="44"/>
      <c r="AI234" s="44"/>
      <c r="AJ234" s="44"/>
      <c r="AK234" s="44"/>
      <c r="AL234" s="44"/>
      <c r="AM234" s="44"/>
      <c r="AN234" s="44"/>
      <c r="AO234" s="44"/>
      <c r="AP234" s="44"/>
      <c r="AQ234" s="44"/>
      <c r="AR234" s="44"/>
      <c r="AS234" s="44"/>
      <c r="AT234" s="44"/>
      <c r="AU234" s="44"/>
      <c r="AV234" s="44"/>
      <c r="AW234" s="44"/>
      <c r="AX234" s="44"/>
      <c r="AY234" s="44"/>
      <c r="AZ234" s="44"/>
      <c r="BA234" s="44"/>
      <c r="BB234" s="44"/>
      <c r="BC234" s="44"/>
      <c r="BD234" s="44"/>
      <c r="BE234" s="44"/>
      <c r="BF234" s="44"/>
      <c r="BG234" s="44"/>
      <c r="BH234" s="44"/>
      <c r="BI234" s="44"/>
      <c r="BJ234" s="44"/>
      <c r="BK234" s="44"/>
      <c r="BL234" s="44"/>
      <c r="BM234" s="44"/>
      <c r="BN234" s="44"/>
      <c r="BO234" s="44"/>
      <c r="BP234" s="44"/>
      <c r="BQ234" s="44"/>
      <c r="BR234" s="44"/>
      <c r="BS234" s="44"/>
      <c r="BT234" s="44"/>
      <c r="BU234" s="44"/>
      <c r="BV234" s="44"/>
      <c r="BW234" s="44"/>
      <c r="BX234" s="44"/>
      <c r="BY234" s="44"/>
      <c r="BZ234" s="44"/>
      <c r="CA234" s="44"/>
      <c r="CB234" s="44"/>
      <c r="CC234" s="44"/>
      <c r="CD234" s="44"/>
      <c r="CE234" s="44"/>
      <c r="CF234" s="44"/>
      <c r="CG234" s="44"/>
      <c r="CH234" s="44"/>
      <c r="CI234" s="44"/>
      <c r="CJ234" s="43" t="n">
        <f aca="false">SUM(L234:CH234)</f>
        <v>0</v>
      </c>
      <c r="CK234" s="48"/>
      <c r="CL234" s="48"/>
      <c r="CM234" s="32" t="n">
        <f aca="false">CK234+CL234</f>
        <v>0</v>
      </c>
      <c r="CN234" s="49"/>
      <c r="CO234" s="49"/>
      <c r="CP234" s="49"/>
    </row>
    <row r="235" s="19" customFormat="true" ht="14.25" hidden="false" customHeight="false" outlineLevel="0" collapsed="false">
      <c r="A235" s="35"/>
      <c r="B235" s="44"/>
      <c r="C235" s="43"/>
      <c r="D235" s="50"/>
      <c r="E235" s="50"/>
      <c r="F235" s="46"/>
      <c r="G235" s="46"/>
      <c r="H235" s="46"/>
      <c r="I235" s="46"/>
      <c r="J235" s="47"/>
      <c r="K235" s="40" t="n">
        <f aca="false">SUM(L235:CH235)</f>
        <v>0</v>
      </c>
      <c r="L235" s="44"/>
      <c r="M235" s="44"/>
      <c r="N235" s="44"/>
      <c r="O235" s="44"/>
      <c r="P235" s="44"/>
      <c r="Q235" s="44"/>
      <c r="R235" s="44"/>
      <c r="S235" s="44"/>
      <c r="T235" s="44"/>
      <c r="U235" s="44"/>
      <c r="V235" s="44"/>
      <c r="W235" s="44"/>
      <c r="X235" s="44"/>
      <c r="Y235" s="44"/>
      <c r="Z235" s="44"/>
      <c r="AA235" s="44"/>
      <c r="AB235" s="44"/>
      <c r="AC235" s="44"/>
      <c r="AD235" s="44"/>
      <c r="AE235" s="44"/>
      <c r="AF235" s="44"/>
      <c r="AG235" s="44"/>
      <c r="AH235" s="44"/>
      <c r="AI235" s="44"/>
      <c r="AJ235" s="44"/>
      <c r="AK235" s="44"/>
      <c r="AL235" s="44"/>
      <c r="AM235" s="44"/>
      <c r="AN235" s="44"/>
      <c r="AO235" s="44"/>
      <c r="AP235" s="44"/>
      <c r="AQ235" s="44"/>
      <c r="AR235" s="44"/>
      <c r="AS235" s="44"/>
      <c r="AT235" s="44"/>
      <c r="AU235" s="44"/>
      <c r="AV235" s="44"/>
      <c r="AW235" s="44"/>
      <c r="AX235" s="44"/>
      <c r="AY235" s="44"/>
      <c r="AZ235" s="44"/>
      <c r="BA235" s="44"/>
      <c r="BB235" s="44"/>
      <c r="BC235" s="44"/>
      <c r="BD235" s="44"/>
      <c r="BE235" s="44"/>
      <c r="BF235" s="44"/>
      <c r="BG235" s="44"/>
      <c r="BH235" s="44"/>
      <c r="BI235" s="44"/>
      <c r="BJ235" s="44"/>
      <c r="BK235" s="44"/>
      <c r="BL235" s="44"/>
      <c r="BM235" s="44"/>
      <c r="BN235" s="44"/>
      <c r="BO235" s="44"/>
      <c r="BP235" s="44"/>
      <c r="BQ235" s="44"/>
      <c r="BR235" s="44"/>
      <c r="BS235" s="44"/>
      <c r="BT235" s="44"/>
      <c r="BU235" s="44"/>
      <c r="BV235" s="44"/>
      <c r="BW235" s="44"/>
      <c r="BX235" s="44"/>
      <c r="BY235" s="44"/>
      <c r="BZ235" s="44"/>
      <c r="CA235" s="44"/>
      <c r="CB235" s="44"/>
      <c r="CC235" s="44"/>
      <c r="CD235" s="44"/>
      <c r="CE235" s="44"/>
      <c r="CF235" s="44"/>
      <c r="CG235" s="44"/>
      <c r="CH235" s="44"/>
      <c r="CI235" s="44"/>
      <c r="CJ235" s="43" t="n">
        <f aca="false">SUM(L235:CH235)</f>
        <v>0</v>
      </c>
      <c r="CK235" s="48"/>
      <c r="CL235" s="48"/>
      <c r="CM235" s="32" t="n">
        <f aca="false">CK235+CL235</f>
        <v>0</v>
      </c>
      <c r="CN235" s="49"/>
      <c r="CO235" s="49"/>
      <c r="CP235" s="49"/>
    </row>
    <row r="236" s="34" customFormat="true" ht="14.25" hidden="false" customHeight="false" outlineLevel="0" collapsed="false">
      <c r="A236" s="35"/>
      <c r="B236" s="35"/>
      <c r="C236" s="43"/>
      <c r="D236" s="39"/>
      <c r="E236" s="39"/>
      <c r="F236" s="38"/>
      <c r="G236" s="38"/>
      <c r="H236" s="38"/>
      <c r="I236" s="38"/>
      <c r="J236" s="43"/>
      <c r="K236" s="40" t="n">
        <f aca="false">SUM(L236:CH236)</f>
        <v>0</v>
      </c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5"/>
      <c r="BL236" s="35"/>
      <c r="BM236" s="35"/>
      <c r="BN236" s="35"/>
      <c r="BO236" s="35"/>
      <c r="BP236" s="35"/>
      <c r="BQ236" s="35"/>
      <c r="BR236" s="35"/>
      <c r="BS236" s="35"/>
      <c r="BT236" s="35"/>
      <c r="BU236" s="35"/>
      <c r="BV236" s="35"/>
      <c r="BW236" s="35"/>
      <c r="BX236" s="35"/>
      <c r="BY236" s="35"/>
      <c r="BZ236" s="35"/>
      <c r="CA236" s="35"/>
      <c r="CB236" s="35"/>
      <c r="CC236" s="35"/>
      <c r="CD236" s="35"/>
      <c r="CE236" s="35"/>
      <c r="CF236" s="35"/>
      <c r="CG236" s="35"/>
      <c r="CH236" s="35"/>
      <c r="CI236" s="35"/>
      <c r="CJ236" s="43" t="n">
        <f aca="false">SUM(L236:CH236)</f>
        <v>0</v>
      </c>
      <c r="CK236" s="32"/>
      <c r="CL236" s="32"/>
      <c r="CM236" s="32" t="n">
        <f aca="false">CK236+CL236</f>
        <v>0</v>
      </c>
      <c r="CN236" s="33"/>
      <c r="CO236" s="33"/>
      <c r="CP236" s="33"/>
    </row>
    <row r="237" s="19" customFormat="true" ht="14.25" hidden="false" customHeight="false" outlineLevel="0" collapsed="false">
      <c r="A237" s="35"/>
      <c r="B237" s="44"/>
      <c r="C237" s="47"/>
      <c r="D237" s="50"/>
      <c r="E237" s="50"/>
      <c r="F237" s="46"/>
      <c r="G237" s="46"/>
      <c r="H237" s="46"/>
      <c r="I237" s="46"/>
      <c r="J237" s="47"/>
      <c r="K237" s="40" t="n">
        <f aca="false">SUM(L237:CH237)</f>
        <v>0</v>
      </c>
      <c r="L237" s="44"/>
      <c r="M237" s="44"/>
      <c r="N237" s="44"/>
      <c r="O237" s="44"/>
      <c r="P237" s="44"/>
      <c r="Q237" s="44"/>
      <c r="R237" s="44"/>
      <c r="S237" s="44"/>
      <c r="T237" s="44"/>
      <c r="U237" s="44"/>
      <c r="V237" s="44"/>
      <c r="W237" s="44"/>
      <c r="X237" s="44"/>
      <c r="Y237" s="44"/>
      <c r="Z237" s="44"/>
      <c r="AA237" s="44"/>
      <c r="AB237" s="44"/>
      <c r="AC237" s="44"/>
      <c r="AD237" s="44"/>
      <c r="AE237" s="44"/>
      <c r="AF237" s="44"/>
      <c r="AG237" s="44"/>
      <c r="AH237" s="44"/>
      <c r="AI237" s="44"/>
      <c r="AJ237" s="44"/>
      <c r="AK237" s="44"/>
      <c r="AL237" s="44"/>
      <c r="AM237" s="44"/>
      <c r="AN237" s="44"/>
      <c r="AO237" s="44"/>
      <c r="AP237" s="44"/>
      <c r="AQ237" s="44"/>
      <c r="AR237" s="44"/>
      <c r="AS237" s="44"/>
      <c r="AT237" s="44"/>
      <c r="AU237" s="44"/>
      <c r="AV237" s="44"/>
      <c r="AW237" s="44"/>
      <c r="AX237" s="44"/>
      <c r="AY237" s="44"/>
      <c r="AZ237" s="44"/>
      <c r="BA237" s="44"/>
      <c r="BB237" s="44"/>
      <c r="BC237" s="44"/>
      <c r="BD237" s="44"/>
      <c r="BE237" s="44"/>
      <c r="BF237" s="44"/>
      <c r="BG237" s="44"/>
      <c r="BH237" s="44"/>
      <c r="BI237" s="44"/>
      <c r="BJ237" s="44"/>
      <c r="BK237" s="44"/>
      <c r="BL237" s="44"/>
      <c r="BM237" s="44"/>
      <c r="BN237" s="44"/>
      <c r="BO237" s="44"/>
      <c r="BP237" s="44"/>
      <c r="BQ237" s="44"/>
      <c r="BR237" s="44"/>
      <c r="BS237" s="44"/>
      <c r="BT237" s="44"/>
      <c r="BU237" s="44"/>
      <c r="BV237" s="44"/>
      <c r="BW237" s="44"/>
      <c r="BX237" s="44"/>
      <c r="BY237" s="44"/>
      <c r="BZ237" s="44"/>
      <c r="CA237" s="44"/>
      <c r="CB237" s="44"/>
      <c r="CC237" s="44"/>
      <c r="CD237" s="44"/>
      <c r="CE237" s="44"/>
      <c r="CF237" s="44"/>
      <c r="CG237" s="44"/>
      <c r="CH237" s="44"/>
      <c r="CI237" s="44"/>
      <c r="CJ237" s="43" t="n">
        <f aca="false">SUM(L237:CH237)</f>
        <v>0</v>
      </c>
      <c r="CK237" s="48"/>
      <c r="CL237" s="48"/>
      <c r="CM237" s="32" t="n">
        <f aca="false">CK237+CL237</f>
        <v>0</v>
      </c>
      <c r="CN237" s="49"/>
      <c r="CO237" s="49"/>
      <c r="CP237" s="49"/>
    </row>
    <row r="238" s="19" customFormat="true" ht="14.25" hidden="false" customHeight="false" outlineLevel="0" collapsed="false">
      <c r="A238" s="35"/>
      <c r="B238" s="44"/>
      <c r="C238" s="43"/>
      <c r="D238" s="50"/>
      <c r="E238" s="50"/>
      <c r="F238" s="46"/>
      <c r="G238" s="46"/>
      <c r="H238" s="46"/>
      <c r="I238" s="46"/>
      <c r="J238" s="47"/>
      <c r="K238" s="40" t="n">
        <f aca="false">SUM(L238:CH238)</f>
        <v>0</v>
      </c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44"/>
      <c r="Z238" s="44"/>
      <c r="AA238" s="44"/>
      <c r="AB238" s="44"/>
      <c r="AC238" s="44"/>
      <c r="AD238" s="44"/>
      <c r="AE238" s="44"/>
      <c r="AF238" s="44"/>
      <c r="AG238" s="44"/>
      <c r="AH238" s="44"/>
      <c r="AI238" s="44"/>
      <c r="AJ238" s="44"/>
      <c r="AK238" s="44"/>
      <c r="AL238" s="44"/>
      <c r="AM238" s="44"/>
      <c r="AN238" s="44"/>
      <c r="AO238" s="44"/>
      <c r="AP238" s="44"/>
      <c r="AQ238" s="44"/>
      <c r="AR238" s="44"/>
      <c r="AS238" s="44"/>
      <c r="AT238" s="44"/>
      <c r="AU238" s="44"/>
      <c r="AV238" s="44"/>
      <c r="AW238" s="44"/>
      <c r="AX238" s="44"/>
      <c r="AY238" s="44"/>
      <c r="AZ238" s="44"/>
      <c r="BA238" s="44"/>
      <c r="BB238" s="44"/>
      <c r="BC238" s="44"/>
      <c r="BD238" s="44"/>
      <c r="BE238" s="44"/>
      <c r="BF238" s="44"/>
      <c r="BG238" s="44"/>
      <c r="BH238" s="44"/>
      <c r="BI238" s="44"/>
      <c r="BJ238" s="44"/>
      <c r="BK238" s="44"/>
      <c r="BL238" s="44"/>
      <c r="BM238" s="44"/>
      <c r="BN238" s="44"/>
      <c r="BO238" s="44"/>
      <c r="BP238" s="44"/>
      <c r="BQ238" s="44"/>
      <c r="BR238" s="44"/>
      <c r="BS238" s="44"/>
      <c r="BT238" s="44"/>
      <c r="BU238" s="44"/>
      <c r="BV238" s="44"/>
      <c r="BW238" s="44"/>
      <c r="BX238" s="44"/>
      <c r="BY238" s="44"/>
      <c r="BZ238" s="44"/>
      <c r="CA238" s="44"/>
      <c r="CB238" s="44"/>
      <c r="CC238" s="44"/>
      <c r="CD238" s="44"/>
      <c r="CE238" s="44"/>
      <c r="CF238" s="44"/>
      <c r="CG238" s="44"/>
      <c r="CH238" s="44"/>
      <c r="CI238" s="44"/>
      <c r="CJ238" s="43" t="n">
        <f aca="false">SUM(L238:CH238)</f>
        <v>0</v>
      </c>
      <c r="CK238" s="48"/>
      <c r="CL238" s="48"/>
      <c r="CM238" s="32" t="n">
        <f aca="false">CK238+CL238</f>
        <v>0</v>
      </c>
      <c r="CN238" s="49"/>
      <c r="CO238" s="49"/>
      <c r="CP238" s="49"/>
    </row>
    <row r="239" s="34" customFormat="true" ht="14.25" hidden="false" customHeight="false" outlineLevel="0" collapsed="false">
      <c r="A239" s="35"/>
      <c r="B239" s="35"/>
      <c r="C239" s="43"/>
      <c r="D239" s="39"/>
      <c r="E239" s="39"/>
      <c r="F239" s="38"/>
      <c r="G239" s="38"/>
      <c r="H239" s="38"/>
      <c r="I239" s="38"/>
      <c r="J239" s="43"/>
      <c r="K239" s="40" t="n">
        <f aca="false">SUM(L239:CH239)</f>
        <v>0</v>
      </c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5"/>
      <c r="BL239" s="35"/>
      <c r="BM239" s="35"/>
      <c r="BN239" s="35"/>
      <c r="BO239" s="35"/>
      <c r="BP239" s="35"/>
      <c r="BQ239" s="35"/>
      <c r="BR239" s="35"/>
      <c r="BS239" s="35"/>
      <c r="BT239" s="35"/>
      <c r="BU239" s="35"/>
      <c r="BV239" s="35"/>
      <c r="BW239" s="35"/>
      <c r="BX239" s="35"/>
      <c r="BY239" s="35"/>
      <c r="BZ239" s="35"/>
      <c r="CA239" s="35"/>
      <c r="CB239" s="35"/>
      <c r="CC239" s="35"/>
      <c r="CD239" s="35"/>
      <c r="CE239" s="35"/>
      <c r="CF239" s="35"/>
      <c r="CG239" s="35"/>
      <c r="CH239" s="35"/>
      <c r="CI239" s="35"/>
      <c r="CJ239" s="43" t="n">
        <f aca="false">SUM(L239:CH239)</f>
        <v>0</v>
      </c>
      <c r="CK239" s="32"/>
      <c r="CL239" s="32"/>
      <c r="CM239" s="32" t="n">
        <f aca="false">CK239+CL239</f>
        <v>0</v>
      </c>
      <c r="CN239" s="33"/>
      <c r="CO239" s="33"/>
      <c r="CP239" s="33"/>
    </row>
    <row r="240" s="19" customFormat="true" ht="14.25" hidden="false" customHeight="false" outlineLevel="0" collapsed="false">
      <c r="A240" s="35"/>
      <c r="B240" s="44"/>
      <c r="C240" s="43"/>
      <c r="D240" s="50"/>
      <c r="E240" s="50"/>
      <c r="F240" s="46"/>
      <c r="G240" s="46"/>
      <c r="H240" s="46"/>
      <c r="I240" s="46"/>
      <c r="J240" s="47"/>
      <c r="K240" s="40" t="n">
        <f aca="false">SUM(L240:CH240)</f>
        <v>0</v>
      </c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  <c r="AA240" s="44"/>
      <c r="AB240" s="44"/>
      <c r="AC240" s="44"/>
      <c r="AD240" s="44"/>
      <c r="AE240" s="44"/>
      <c r="AF240" s="44"/>
      <c r="AG240" s="44"/>
      <c r="AH240" s="44"/>
      <c r="AI240" s="44"/>
      <c r="AJ240" s="44"/>
      <c r="AK240" s="44"/>
      <c r="AL240" s="44"/>
      <c r="AM240" s="44"/>
      <c r="AN240" s="44"/>
      <c r="AO240" s="44"/>
      <c r="AP240" s="44"/>
      <c r="AQ240" s="44"/>
      <c r="AR240" s="44"/>
      <c r="AS240" s="44"/>
      <c r="AT240" s="44"/>
      <c r="AU240" s="44"/>
      <c r="AV240" s="44"/>
      <c r="AW240" s="44"/>
      <c r="AX240" s="44"/>
      <c r="AY240" s="44"/>
      <c r="AZ240" s="44"/>
      <c r="BA240" s="44"/>
      <c r="BB240" s="44"/>
      <c r="BC240" s="44"/>
      <c r="BD240" s="44"/>
      <c r="BE240" s="44"/>
      <c r="BF240" s="44"/>
      <c r="BG240" s="44"/>
      <c r="BH240" s="44"/>
      <c r="BI240" s="44"/>
      <c r="BJ240" s="44"/>
      <c r="BK240" s="44"/>
      <c r="BL240" s="44"/>
      <c r="BM240" s="44"/>
      <c r="BN240" s="44"/>
      <c r="BO240" s="44"/>
      <c r="BP240" s="44"/>
      <c r="BQ240" s="44"/>
      <c r="BR240" s="44"/>
      <c r="BS240" s="44"/>
      <c r="BT240" s="44"/>
      <c r="BU240" s="44"/>
      <c r="BV240" s="44"/>
      <c r="BW240" s="44"/>
      <c r="BX240" s="44"/>
      <c r="BY240" s="44"/>
      <c r="BZ240" s="44"/>
      <c r="CA240" s="44"/>
      <c r="CB240" s="44"/>
      <c r="CC240" s="44"/>
      <c r="CD240" s="44"/>
      <c r="CE240" s="44"/>
      <c r="CF240" s="44"/>
      <c r="CG240" s="44"/>
      <c r="CH240" s="44"/>
      <c r="CI240" s="44"/>
      <c r="CJ240" s="43" t="n">
        <f aca="false">SUM(L240:CH240)</f>
        <v>0</v>
      </c>
      <c r="CK240" s="48"/>
      <c r="CL240" s="48"/>
      <c r="CM240" s="32" t="n">
        <f aca="false">CK240+CL240</f>
        <v>0</v>
      </c>
      <c r="CN240" s="49"/>
      <c r="CO240" s="49"/>
      <c r="CP240" s="49"/>
    </row>
    <row r="241" s="34" customFormat="true" ht="14.25" hidden="false" customHeight="false" outlineLevel="0" collapsed="false">
      <c r="A241" s="35"/>
      <c r="B241" s="35"/>
      <c r="C241" s="47"/>
      <c r="D241" s="39"/>
      <c r="E241" s="39"/>
      <c r="F241" s="38"/>
      <c r="G241" s="38"/>
      <c r="H241" s="38"/>
      <c r="I241" s="38"/>
      <c r="J241" s="43"/>
      <c r="K241" s="40" t="n">
        <f aca="false">SUM(L241:CH241)</f>
        <v>0</v>
      </c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5"/>
      <c r="BL241" s="35"/>
      <c r="BM241" s="35"/>
      <c r="BN241" s="35"/>
      <c r="BO241" s="35"/>
      <c r="BP241" s="35"/>
      <c r="BQ241" s="35"/>
      <c r="BR241" s="35"/>
      <c r="BS241" s="35"/>
      <c r="BT241" s="35"/>
      <c r="BU241" s="35"/>
      <c r="BV241" s="35"/>
      <c r="BW241" s="35"/>
      <c r="BX241" s="35"/>
      <c r="BY241" s="35"/>
      <c r="BZ241" s="35"/>
      <c r="CA241" s="35"/>
      <c r="CB241" s="35"/>
      <c r="CC241" s="35"/>
      <c r="CD241" s="35"/>
      <c r="CE241" s="35"/>
      <c r="CF241" s="35"/>
      <c r="CG241" s="35"/>
      <c r="CH241" s="35"/>
      <c r="CI241" s="35"/>
      <c r="CJ241" s="43" t="n">
        <f aca="false">SUM(L241:CH241)</f>
        <v>0</v>
      </c>
      <c r="CK241" s="32"/>
      <c r="CL241" s="32"/>
      <c r="CM241" s="32" t="n">
        <f aca="false">CK241+CL241</f>
        <v>0</v>
      </c>
      <c r="CN241" s="33"/>
      <c r="CO241" s="33"/>
      <c r="CP241" s="33"/>
    </row>
    <row r="242" s="19" customFormat="true" ht="14.25" hidden="false" customHeight="false" outlineLevel="0" collapsed="false">
      <c r="A242" s="35"/>
      <c r="B242" s="44"/>
      <c r="C242" s="47"/>
      <c r="D242" s="50"/>
      <c r="E242" s="50"/>
      <c r="F242" s="46"/>
      <c r="G242" s="46"/>
      <c r="H242" s="46"/>
      <c r="I242" s="46"/>
      <c r="J242" s="47"/>
      <c r="K242" s="40" t="n">
        <f aca="false">SUM(L242:CH242)</f>
        <v>0</v>
      </c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  <c r="AA242" s="44"/>
      <c r="AB242" s="44"/>
      <c r="AC242" s="44"/>
      <c r="AD242" s="44"/>
      <c r="AE242" s="44"/>
      <c r="AF242" s="44"/>
      <c r="AG242" s="44"/>
      <c r="AH242" s="44"/>
      <c r="AI242" s="44"/>
      <c r="AJ242" s="44"/>
      <c r="AK242" s="44"/>
      <c r="AL242" s="44"/>
      <c r="AM242" s="44"/>
      <c r="AN242" s="44"/>
      <c r="AO242" s="44"/>
      <c r="AP242" s="44"/>
      <c r="AQ242" s="44"/>
      <c r="AR242" s="44"/>
      <c r="AS242" s="44"/>
      <c r="AT242" s="44"/>
      <c r="AU242" s="44"/>
      <c r="AV242" s="44"/>
      <c r="AW242" s="44"/>
      <c r="AX242" s="44"/>
      <c r="AY242" s="44"/>
      <c r="AZ242" s="44"/>
      <c r="BA242" s="44"/>
      <c r="BB242" s="44"/>
      <c r="BC242" s="44"/>
      <c r="BD242" s="44"/>
      <c r="BE242" s="44"/>
      <c r="BF242" s="44"/>
      <c r="BG242" s="44"/>
      <c r="BH242" s="44"/>
      <c r="BI242" s="44"/>
      <c r="BJ242" s="44"/>
      <c r="BK242" s="44"/>
      <c r="BL242" s="44"/>
      <c r="BM242" s="44"/>
      <c r="BN242" s="44"/>
      <c r="BO242" s="44"/>
      <c r="BP242" s="44"/>
      <c r="BQ242" s="44"/>
      <c r="BR242" s="44"/>
      <c r="BS242" s="44"/>
      <c r="BT242" s="44"/>
      <c r="BU242" s="44"/>
      <c r="BV242" s="44"/>
      <c r="BW242" s="44"/>
      <c r="BX242" s="44"/>
      <c r="BY242" s="44"/>
      <c r="BZ242" s="44"/>
      <c r="CA242" s="44"/>
      <c r="CB242" s="44"/>
      <c r="CC242" s="44"/>
      <c r="CD242" s="44"/>
      <c r="CE242" s="44"/>
      <c r="CF242" s="44"/>
      <c r="CG242" s="44"/>
      <c r="CH242" s="44"/>
      <c r="CI242" s="44"/>
      <c r="CJ242" s="43" t="n">
        <f aca="false">SUM(L242:CH242)</f>
        <v>0</v>
      </c>
      <c r="CK242" s="48"/>
      <c r="CL242" s="48"/>
      <c r="CM242" s="32" t="n">
        <f aca="false">CK242+CL242</f>
        <v>0</v>
      </c>
      <c r="CN242" s="49"/>
      <c r="CO242" s="49"/>
      <c r="CP242" s="49"/>
    </row>
    <row r="243" s="19" customFormat="true" ht="14.25" hidden="false" customHeight="false" outlineLevel="0" collapsed="false">
      <c r="A243" s="35"/>
      <c r="B243" s="44"/>
      <c r="C243" s="47"/>
      <c r="D243" s="50"/>
      <c r="E243" s="50"/>
      <c r="F243" s="46"/>
      <c r="G243" s="46"/>
      <c r="H243" s="46"/>
      <c r="I243" s="46"/>
      <c r="J243" s="47"/>
      <c r="K243" s="40" t="n">
        <f aca="false">SUM(L243:CH243)</f>
        <v>0</v>
      </c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  <c r="AA243" s="44"/>
      <c r="AB243" s="44"/>
      <c r="AC243" s="44"/>
      <c r="AD243" s="44"/>
      <c r="AE243" s="44"/>
      <c r="AF243" s="44"/>
      <c r="AG243" s="44"/>
      <c r="AH243" s="44"/>
      <c r="AI243" s="44"/>
      <c r="AJ243" s="44"/>
      <c r="AK243" s="44"/>
      <c r="AL243" s="44"/>
      <c r="AM243" s="44"/>
      <c r="AN243" s="44"/>
      <c r="AO243" s="44"/>
      <c r="AP243" s="44"/>
      <c r="AQ243" s="44"/>
      <c r="AR243" s="44"/>
      <c r="AS243" s="44"/>
      <c r="AT243" s="44"/>
      <c r="AU243" s="44"/>
      <c r="AV243" s="44"/>
      <c r="AW243" s="44"/>
      <c r="AX243" s="44"/>
      <c r="AY243" s="44"/>
      <c r="AZ243" s="44"/>
      <c r="BA243" s="44"/>
      <c r="BB243" s="44"/>
      <c r="BC243" s="44"/>
      <c r="BD243" s="44"/>
      <c r="BE243" s="44"/>
      <c r="BF243" s="44"/>
      <c r="BG243" s="44"/>
      <c r="BH243" s="44"/>
      <c r="BI243" s="44"/>
      <c r="BJ243" s="44"/>
      <c r="BK243" s="44"/>
      <c r="BL243" s="44"/>
      <c r="BM243" s="44"/>
      <c r="BN243" s="44"/>
      <c r="BO243" s="44"/>
      <c r="BP243" s="44"/>
      <c r="BQ243" s="44"/>
      <c r="BR243" s="44"/>
      <c r="BS243" s="44"/>
      <c r="BT243" s="44"/>
      <c r="BU243" s="44"/>
      <c r="BV243" s="44"/>
      <c r="BW243" s="44"/>
      <c r="BX243" s="44"/>
      <c r="BY243" s="44"/>
      <c r="BZ243" s="44"/>
      <c r="CA243" s="44"/>
      <c r="CB243" s="44"/>
      <c r="CC243" s="44"/>
      <c r="CD243" s="44"/>
      <c r="CE243" s="44"/>
      <c r="CF243" s="44"/>
      <c r="CG243" s="44"/>
      <c r="CH243" s="44"/>
      <c r="CI243" s="44"/>
      <c r="CJ243" s="43" t="n">
        <f aca="false">SUM(L243:CH243)</f>
        <v>0</v>
      </c>
      <c r="CK243" s="48"/>
      <c r="CL243" s="48"/>
      <c r="CM243" s="32" t="n">
        <f aca="false">CK243+CL243</f>
        <v>0</v>
      </c>
      <c r="CN243" s="49"/>
      <c r="CO243" s="49"/>
      <c r="CP243" s="49"/>
    </row>
    <row r="244" s="19" customFormat="true" ht="14.25" hidden="false" customHeight="false" outlineLevel="0" collapsed="false">
      <c r="A244" s="35"/>
      <c r="B244" s="44"/>
      <c r="C244" s="47"/>
      <c r="D244" s="50"/>
      <c r="E244" s="50"/>
      <c r="F244" s="46"/>
      <c r="G244" s="46"/>
      <c r="H244" s="46"/>
      <c r="I244" s="46"/>
      <c r="J244" s="47"/>
      <c r="K244" s="40" t="n">
        <f aca="false">SUM(L244:CH244)</f>
        <v>0</v>
      </c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  <c r="W244" s="44"/>
      <c r="X244" s="44"/>
      <c r="Y244" s="44"/>
      <c r="Z244" s="44"/>
      <c r="AA244" s="44"/>
      <c r="AB244" s="44"/>
      <c r="AC244" s="44"/>
      <c r="AD244" s="44"/>
      <c r="AE244" s="44"/>
      <c r="AF244" s="44"/>
      <c r="AG244" s="44"/>
      <c r="AH244" s="44"/>
      <c r="AI244" s="44"/>
      <c r="AJ244" s="44"/>
      <c r="AK244" s="44"/>
      <c r="AL244" s="44"/>
      <c r="AM244" s="44"/>
      <c r="AN244" s="44"/>
      <c r="AO244" s="44"/>
      <c r="AP244" s="44"/>
      <c r="AQ244" s="44"/>
      <c r="AR244" s="44"/>
      <c r="AS244" s="44"/>
      <c r="AT244" s="44"/>
      <c r="AU244" s="44"/>
      <c r="AV244" s="44"/>
      <c r="AW244" s="44"/>
      <c r="AX244" s="44"/>
      <c r="AY244" s="44"/>
      <c r="AZ244" s="44"/>
      <c r="BA244" s="44"/>
      <c r="BB244" s="44"/>
      <c r="BC244" s="44"/>
      <c r="BD244" s="44"/>
      <c r="BE244" s="44"/>
      <c r="BF244" s="44"/>
      <c r="BG244" s="44"/>
      <c r="BH244" s="44"/>
      <c r="BI244" s="44"/>
      <c r="BJ244" s="44"/>
      <c r="BK244" s="44"/>
      <c r="BL244" s="44"/>
      <c r="BM244" s="44"/>
      <c r="BN244" s="44"/>
      <c r="BO244" s="44"/>
      <c r="BP244" s="44"/>
      <c r="BQ244" s="44"/>
      <c r="BR244" s="44"/>
      <c r="BS244" s="44"/>
      <c r="BT244" s="44"/>
      <c r="BU244" s="44"/>
      <c r="BV244" s="44"/>
      <c r="BW244" s="44"/>
      <c r="BX244" s="44"/>
      <c r="BY244" s="44"/>
      <c r="BZ244" s="44"/>
      <c r="CA244" s="44"/>
      <c r="CB244" s="44"/>
      <c r="CC244" s="44"/>
      <c r="CD244" s="44"/>
      <c r="CE244" s="44"/>
      <c r="CF244" s="44"/>
      <c r="CG244" s="44"/>
      <c r="CH244" s="44"/>
      <c r="CI244" s="44"/>
      <c r="CJ244" s="43" t="n">
        <f aca="false">SUM(L244:CH244)</f>
        <v>0</v>
      </c>
      <c r="CK244" s="48"/>
      <c r="CL244" s="48"/>
      <c r="CM244" s="32" t="n">
        <f aca="false">CK244+CL244</f>
        <v>0</v>
      </c>
      <c r="CN244" s="49"/>
      <c r="CO244" s="49"/>
      <c r="CP244" s="49"/>
    </row>
    <row r="245" s="19" customFormat="true" ht="14.25" hidden="false" customHeight="false" outlineLevel="0" collapsed="false">
      <c r="A245" s="35"/>
      <c r="B245" s="44"/>
      <c r="C245" s="47"/>
      <c r="D245" s="50"/>
      <c r="E245" s="50"/>
      <c r="F245" s="46"/>
      <c r="G245" s="46"/>
      <c r="H245" s="46"/>
      <c r="I245" s="46"/>
      <c r="J245" s="47"/>
      <c r="K245" s="40" t="n">
        <f aca="false">SUM(L245:CH245)</f>
        <v>0</v>
      </c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44"/>
      <c r="AA245" s="44"/>
      <c r="AB245" s="44"/>
      <c r="AC245" s="44"/>
      <c r="AD245" s="44"/>
      <c r="AE245" s="44"/>
      <c r="AF245" s="44"/>
      <c r="AG245" s="44"/>
      <c r="AH245" s="44"/>
      <c r="AI245" s="44"/>
      <c r="AJ245" s="44"/>
      <c r="AK245" s="44"/>
      <c r="AL245" s="44"/>
      <c r="AM245" s="44"/>
      <c r="AN245" s="44"/>
      <c r="AO245" s="44"/>
      <c r="AP245" s="44"/>
      <c r="AQ245" s="44"/>
      <c r="AR245" s="44"/>
      <c r="AS245" s="44"/>
      <c r="AT245" s="44"/>
      <c r="AU245" s="44"/>
      <c r="AV245" s="44"/>
      <c r="AW245" s="44"/>
      <c r="AX245" s="44"/>
      <c r="AY245" s="44"/>
      <c r="AZ245" s="44"/>
      <c r="BA245" s="44"/>
      <c r="BB245" s="44"/>
      <c r="BC245" s="44"/>
      <c r="BD245" s="44"/>
      <c r="BE245" s="44"/>
      <c r="BF245" s="44"/>
      <c r="BG245" s="44"/>
      <c r="BH245" s="44"/>
      <c r="BI245" s="44"/>
      <c r="BJ245" s="44"/>
      <c r="BK245" s="44"/>
      <c r="BL245" s="44"/>
      <c r="BM245" s="44"/>
      <c r="BN245" s="44"/>
      <c r="BO245" s="44"/>
      <c r="BP245" s="44"/>
      <c r="BQ245" s="44"/>
      <c r="BR245" s="44"/>
      <c r="BS245" s="44"/>
      <c r="BT245" s="44"/>
      <c r="BU245" s="44"/>
      <c r="BV245" s="44"/>
      <c r="BW245" s="44"/>
      <c r="BX245" s="44"/>
      <c r="BY245" s="44"/>
      <c r="BZ245" s="44"/>
      <c r="CA245" s="44"/>
      <c r="CB245" s="44"/>
      <c r="CC245" s="44"/>
      <c r="CD245" s="44"/>
      <c r="CE245" s="44"/>
      <c r="CF245" s="44"/>
      <c r="CG245" s="44"/>
      <c r="CH245" s="44"/>
      <c r="CI245" s="44"/>
      <c r="CJ245" s="43" t="n">
        <f aca="false">SUM(L245:CH245)</f>
        <v>0</v>
      </c>
      <c r="CK245" s="48"/>
      <c r="CL245" s="48"/>
      <c r="CM245" s="32" t="n">
        <f aca="false">CK245+CL245</f>
        <v>0</v>
      </c>
      <c r="CN245" s="49"/>
      <c r="CO245" s="49"/>
      <c r="CP245" s="49"/>
    </row>
    <row r="246" s="34" customFormat="true" ht="14.25" hidden="false" customHeight="false" outlineLevel="0" collapsed="false">
      <c r="A246" s="35"/>
      <c r="B246" s="35"/>
      <c r="C246" s="43"/>
      <c r="D246" s="39"/>
      <c r="E246" s="39"/>
      <c r="F246" s="38"/>
      <c r="G246" s="38"/>
      <c r="H246" s="38"/>
      <c r="I246" s="38"/>
      <c r="J246" s="43"/>
      <c r="K246" s="40" t="n">
        <f aca="false">SUM(L246:CH246)</f>
        <v>0</v>
      </c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5"/>
      <c r="BL246" s="35"/>
      <c r="BM246" s="35"/>
      <c r="BN246" s="35"/>
      <c r="BO246" s="35"/>
      <c r="BP246" s="35"/>
      <c r="BQ246" s="35"/>
      <c r="BR246" s="35"/>
      <c r="BS246" s="35"/>
      <c r="BT246" s="35"/>
      <c r="BU246" s="35"/>
      <c r="BV246" s="35"/>
      <c r="BW246" s="35"/>
      <c r="BX246" s="35"/>
      <c r="BY246" s="35"/>
      <c r="BZ246" s="35"/>
      <c r="CA246" s="35"/>
      <c r="CB246" s="35"/>
      <c r="CC246" s="35"/>
      <c r="CD246" s="35"/>
      <c r="CE246" s="35"/>
      <c r="CF246" s="35"/>
      <c r="CG246" s="35"/>
      <c r="CH246" s="35"/>
      <c r="CI246" s="35"/>
      <c r="CJ246" s="43" t="n">
        <f aca="false">SUM(L246:CH246)</f>
        <v>0</v>
      </c>
      <c r="CK246" s="32"/>
      <c r="CL246" s="32"/>
      <c r="CM246" s="32" t="n">
        <f aca="false">CK246+CL246</f>
        <v>0</v>
      </c>
      <c r="CN246" s="33"/>
      <c r="CO246" s="33"/>
      <c r="CP246" s="33"/>
    </row>
    <row r="247" s="34" customFormat="true" ht="14.25" hidden="false" customHeight="false" outlineLevel="0" collapsed="false">
      <c r="A247" s="35"/>
      <c r="B247" s="35"/>
      <c r="C247" s="47"/>
      <c r="D247" s="39"/>
      <c r="E247" s="39"/>
      <c r="F247" s="38"/>
      <c r="G247" s="38"/>
      <c r="H247" s="38"/>
      <c r="I247" s="38"/>
      <c r="J247" s="43"/>
      <c r="K247" s="40" t="n">
        <f aca="false">SUM(L247:CH247)</f>
        <v>0</v>
      </c>
      <c r="L247" s="35"/>
      <c r="M247" s="35"/>
      <c r="N247" s="35"/>
      <c r="O247" s="35"/>
      <c r="P247" s="35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35"/>
      <c r="AD247" s="35"/>
      <c r="AE247" s="35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  <c r="AP247" s="35"/>
      <c r="AQ247" s="35"/>
      <c r="AR247" s="35"/>
      <c r="AS247" s="35"/>
      <c r="AT247" s="35"/>
      <c r="AU247" s="35"/>
      <c r="AV247" s="35"/>
      <c r="AW247" s="35"/>
      <c r="AX247" s="35"/>
      <c r="AY247" s="35"/>
      <c r="AZ247" s="35"/>
      <c r="BA247" s="35"/>
      <c r="BB247" s="35"/>
      <c r="BC247" s="35"/>
      <c r="BD247" s="35"/>
      <c r="BE247" s="35"/>
      <c r="BF247" s="35"/>
      <c r="BG247" s="35"/>
      <c r="BH247" s="35"/>
      <c r="BI247" s="35"/>
      <c r="BJ247" s="35"/>
      <c r="BK247" s="35"/>
      <c r="BL247" s="35"/>
      <c r="BM247" s="35"/>
      <c r="BN247" s="35"/>
      <c r="BO247" s="35"/>
      <c r="BP247" s="35"/>
      <c r="BQ247" s="35"/>
      <c r="BR247" s="35"/>
      <c r="BS247" s="35"/>
      <c r="BT247" s="35"/>
      <c r="BU247" s="35"/>
      <c r="BV247" s="35"/>
      <c r="BW247" s="35"/>
      <c r="BX247" s="35"/>
      <c r="BY247" s="35"/>
      <c r="BZ247" s="35"/>
      <c r="CA247" s="35"/>
      <c r="CB247" s="35"/>
      <c r="CC247" s="35"/>
      <c r="CD247" s="35"/>
      <c r="CE247" s="35"/>
      <c r="CF247" s="35"/>
      <c r="CG247" s="35"/>
      <c r="CH247" s="35"/>
      <c r="CI247" s="35"/>
      <c r="CJ247" s="43" t="n">
        <f aca="false">SUM(L247:CH247)</f>
        <v>0</v>
      </c>
      <c r="CK247" s="32"/>
      <c r="CL247" s="32"/>
      <c r="CM247" s="32" t="n">
        <f aca="false">CK247+CL247</f>
        <v>0</v>
      </c>
      <c r="CN247" s="33"/>
      <c r="CO247" s="33"/>
      <c r="CP247" s="33"/>
    </row>
    <row r="248" s="34" customFormat="true" ht="14.25" hidden="false" customHeight="false" outlineLevel="0" collapsed="false">
      <c r="A248" s="35"/>
      <c r="B248" s="35"/>
      <c r="C248" s="47"/>
      <c r="D248" s="39"/>
      <c r="E248" s="39"/>
      <c r="F248" s="38"/>
      <c r="G248" s="38"/>
      <c r="H248" s="38"/>
      <c r="I248" s="38"/>
      <c r="J248" s="43"/>
      <c r="K248" s="40" t="n">
        <f aca="false">SUM(L248:CH248)</f>
        <v>0</v>
      </c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5"/>
      <c r="BL248" s="35"/>
      <c r="BM248" s="35"/>
      <c r="BN248" s="35"/>
      <c r="BO248" s="35"/>
      <c r="BP248" s="35"/>
      <c r="BQ248" s="35"/>
      <c r="BR248" s="35"/>
      <c r="BS248" s="35"/>
      <c r="BT248" s="35"/>
      <c r="BU248" s="35"/>
      <c r="BV248" s="35"/>
      <c r="BW248" s="35"/>
      <c r="BX248" s="35"/>
      <c r="BY248" s="35"/>
      <c r="BZ248" s="35"/>
      <c r="CA248" s="35"/>
      <c r="CB248" s="35"/>
      <c r="CC248" s="35"/>
      <c r="CD248" s="35"/>
      <c r="CE248" s="35"/>
      <c r="CF248" s="35"/>
      <c r="CG248" s="35"/>
      <c r="CH248" s="35"/>
      <c r="CI248" s="35"/>
      <c r="CJ248" s="43" t="n">
        <f aca="false">SUM(L248:CH248)</f>
        <v>0</v>
      </c>
      <c r="CK248" s="32"/>
      <c r="CL248" s="32"/>
      <c r="CM248" s="32" t="n">
        <f aca="false">CK248+CL248</f>
        <v>0</v>
      </c>
      <c r="CN248" s="33"/>
      <c r="CO248" s="33"/>
      <c r="CP248" s="33"/>
    </row>
    <row r="249" s="34" customFormat="true" ht="14.25" hidden="false" customHeight="false" outlineLevel="0" collapsed="false">
      <c r="A249" s="35"/>
      <c r="B249" s="35"/>
      <c r="C249" s="43"/>
      <c r="D249" s="39"/>
      <c r="E249" s="39"/>
      <c r="F249" s="38"/>
      <c r="G249" s="38"/>
      <c r="H249" s="38"/>
      <c r="I249" s="38"/>
      <c r="J249" s="43"/>
      <c r="K249" s="40" t="n">
        <f aca="false">SUM(L249:CH249)</f>
        <v>0</v>
      </c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5"/>
      <c r="BL249" s="35"/>
      <c r="BM249" s="35"/>
      <c r="BN249" s="35"/>
      <c r="BO249" s="35"/>
      <c r="BP249" s="35"/>
      <c r="BQ249" s="35"/>
      <c r="BR249" s="35"/>
      <c r="BS249" s="35"/>
      <c r="BT249" s="35"/>
      <c r="BU249" s="35"/>
      <c r="BV249" s="35"/>
      <c r="BW249" s="35"/>
      <c r="BX249" s="35"/>
      <c r="BY249" s="35"/>
      <c r="BZ249" s="35"/>
      <c r="CA249" s="35"/>
      <c r="CB249" s="35"/>
      <c r="CC249" s="35"/>
      <c r="CD249" s="35"/>
      <c r="CE249" s="35"/>
      <c r="CF249" s="35"/>
      <c r="CG249" s="35"/>
      <c r="CH249" s="35"/>
      <c r="CI249" s="35"/>
      <c r="CJ249" s="43" t="n">
        <f aca="false">SUM(L249:CH249)</f>
        <v>0</v>
      </c>
      <c r="CK249" s="32"/>
      <c r="CL249" s="32"/>
      <c r="CM249" s="32" t="n">
        <f aca="false">CK249+CL249</f>
        <v>0</v>
      </c>
      <c r="CN249" s="33"/>
      <c r="CO249" s="33"/>
      <c r="CP249" s="33"/>
    </row>
    <row r="250" s="34" customFormat="true" ht="14.25" hidden="false" customHeight="false" outlineLevel="0" collapsed="false">
      <c r="A250" s="35"/>
      <c r="B250" s="35"/>
      <c r="C250" s="47"/>
      <c r="D250" s="39"/>
      <c r="E250" s="39"/>
      <c r="F250" s="38"/>
      <c r="G250" s="38"/>
      <c r="H250" s="38"/>
      <c r="I250" s="38"/>
      <c r="J250" s="43"/>
      <c r="K250" s="40" t="n">
        <f aca="false">SUM(L250:CH250)</f>
        <v>0</v>
      </c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5"/>
      <c r="BL250" s="35"/>
      <c r="BM250" s="35"/>
      <c r="BN250" s="35"/>
      <c r="BO250" s="35"/>
      <c r="BP250" s="35"/>
      <c r="BQ250" s="35"/>
      <c r="BR250" s="35"/>
      <c r="BS250" s="35"/>
      <c r="BT250" s="35"/>
      <c r="BU250" s="35"/>
      <c r="BV250" s="35"/>
      <c r="BW250" s="35"/>
      <c r="BX250" s="35"/>
      <c r="BY250" s="35"/>
      <c r="BZ250" s="35"/>
      <c r="CA250" s="35"/>
      <c r="CB250" s="35"/>
      <c r="CC250" s="35"/>
      <c r="CD250" s="35"/>
      <c r="CE250" s="35"/>
      <c r="CF250" s="35"/>
      <c r="CG250" s="35"/>
      <c r="CH250" s="35"/>
      <c r="CI250" s="35"/>
      <c r="CJ250" s="43" t="n">
        <f aca="false">SUM(L250:CH250)</f>
        <v>0</v>
      </c>
      <c r="CK250" s="32"/>
      <c r="CL250" s="32"/>
      <c r="CM250" s="32" t="n">
        <f aca="false">CK250+CL250</f>
        <v>0</v>
      </c>
      <c r="CN250" s="33"/>
      <c r="CO250" s="33"/>
      <c r="CP250" s="33"/>
    </row>
    <row r="251" s="34" customFormat="true" ht="14.25" hidden="false" customHeight="false" outlineLevel="0" collapsed="false">
      <c r="A251" s="35"/>
      <c r="B251" s="35"/>
      <c r="C251" s="43"/>
      <c r="D251" s="39"/>
      <c r="E251" s="39"/>
      <c r="F251" s="38"/>
      <c r="G251" s="38"/>
      <c r="H251" s="38"/>
      <c r="I251" s="38"/>
      <c r="J251" s="43"/>
      <c r="K251" s="40" t="n">
        <f aca="false">SUM(L251:CH251)</f>
        <v>0</v>
      </c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/>
      <c r="BA251" s="35"/>
      <c r="BB251" s="35"/>
      <c r="BC251" s="35"/>
      <c r="BD251" s="35"/>
      <c r="BE251" s="35"/>
      <c r="BF251" s="35"/>
      <c r="BG251" s="35"/>
      <c r="BH251" s="35"/>
      <c r="BI251" s="35"/>
      <c r="BJ251" s="35"/>
      <c r="BK251" s="35"/>
      <c r="BL251" s="35"/>
      <c r="BM251" s="35"/>
      <c r="BN251" s="35"/>
      <c r="BO251" s="35"/>
      <c r="BP251" s="35"/>
      <c r="BQ251" s="35"/>
      <c r="BR251" s="35"/>
      <c r="BS251" s="35"/>
      <c r="BT251" s="35"/>
      <c r="BU251" s="35"/>
      <c r="BV251" s="35"/>
      <c r="BW251" s="35"/>
      <c r="BX251" s="35"/>
      <c r="BY251" s="35"/>
      <c r="BZ251" s="35"/>
      <c r="CA251" s="35"/>
      <c r="CB251" s="35"/>
      <c r="CC251" s="35"/>
      <c r="CD251" s="35"/>
      <c r="CE251" s="35"/>
      <c r="CF251" s="35"/>
      <c r="CG251" s="35"/>
      <c r="CH251" s="35"/>
      <c r="CI251" s="35"/>
      <c r="CJ251" s="43" t="n">
        <f aca="false">SUM(L251:CH251)</f>
        <v>0</v>
      </c>
      <c r="CK251" s="32"/>
      <c r="CL251" s="32"/>
      <c r="CM251" s="32" t="n">
        <f aca="false">CK251+CL251</f>
        <v>0</v>
      </c>
      <c r="CN251" s="33"/>
      <c r="CO251" s="33"/>
      <c r="CP251" s="33"/>
    </row>
    <row r="252" s="34" customFormat="true" ht="14.25" hidden="false" customHeight="false" outlineLevel="0" collapsed="false">
      <c r="A252" s="35"/>
      <c r="B252" s="35"/>
      <c r="C252" s="47"/>
      <c r="D252" s="39"/>
      <c r="E252" s="39"/>
      <c r="F252" s="38"/>
      <c r="G252" s="38"/>
      <c r="H252" s="38"/>
      <c r="I252" s="38"/>
      <c r="J252" s="43"/>
      <c r="K252" s="40" t="n">
        <f aca="false">SUM(L252:CH252)</f>
        <v>0</v>
      </c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35"/>
      <c r="AD252" s="35"/>
      <c r="AE252" s="35"/>
      <c r="AF252" s="35"/>
      <c r="AG252" s="35"/>
      <c r="AH252" s="35"/>
      <c r="AI252" s="35"/>
      <c r="AJ252" s="35"/>
      <c r="AK252" s="35"/>
      <c r="AL252" s="35"/>
      <c r="AM252" s="35"/>
      <c r="AN252" s="35"/>
      <c r="AO252" s="35"/>
      <c r="AP252" s="35"/>
      <c r="AQ252" s="35"/>
      <c r="AR252" s="35"/>
      <c r="AS252" s="35"/>
      <c r="AT252" s="35"/>
      <c r="AU252" s="35"/>
      <c r="AV252" s="35"/>
      <c r="AW252" s="35"/>
      <c r="AX252" s="35"/>
      <c r="AY252" s="35"/>
      <c r="AZ252" s="35"/>
      <c r="BA252" s="35"/>
      <c r="BB252" s="35"/>
      <c r="BC252" s="35"/>
      <c r="BD252" s="35"/>
      <c r="BE252" s="35"/>
      <c r="BF252" s="35"/>
      <c r="BG252" s="35"/>
      <c r="BH252" s="35"/>
      <c r="BI252" s="35"/>
      <c r="BJ252" s="35"/>
      <c r="BK252" s="35"/>
      <c r="BL252" s="35"/>
      <c r="BM252" s="35"/>
      <c r="BN252" s="35"/>
      <c r="BO252" s="35"/>
      <c r="BP252" s="35"/>
      <c r="BQ252" s="35"/>
      <c r="BR252" s="35"/>
      <c r="BS252" s="35"/>
      <c r="BT252" s="35"/>
      <c r="BU252" s="35"/>
      <c r="BV252" s="35"/>
      <c r="BW252" s="35"/>
      <c r="BX252" s="35"/>
      <c r="BY252" s="35"/>
      <c r="BZ252" s="35"/>
      <c r="CA252" s="35"/>
      <c r="CB252" s="35"/>
      <c r="CC252" s="35"/>
      <c r="CD252" s="35"/>
      <c r="CE252" s="35"/>
      <c r="CF252" s="35"/>
      <c r="CG252" s="35"/>
      <c r="CH252" s="35"/>
      <c r="CI252" s="35"/>
      <c r="CJ252" s="43" t="n">
        <f aca="false">SUM(L252:CH252)</f>
        <v>0</v>
      </c>
      <c r="CK252" s="32"/>
      <c r="CL252" s="32"/>
      <c r="CM252" s="32" t="n">
        <f aca="false">CK252+CL252</f>
        <v>0</v>
      </c>
      <c r="CN252" s="33"/>
      <c r="CO252" s="33"/>
      <c r="CP252" s="33"/>
    </row>
    <row r="253" s="19" customFormat="true" ht="14.25" hidden="false" customHeight="false" outlineLevel="0" collapsed="false">
      <c r="A253" s="35"/>
      <c r="B253" s="44"/>
      <c r="C253" s="47"/>
      <c r="D253" s="50"/>
      <c r="E253" s="50"/>
      <c r="F253" s="46"/>
      <c r="G253" s="46"/>
      <c r="H253" s="46"/>
      <c r="I253" s="46"/>
      <c r="J253" s="47"/>
      <c r="K253" s="40" t="n">
        <f aca="false">SUM(L253:CH253)</f>
        <v>0</v>
      </c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  <c r="W253" s="44"/>
      <c r="X253" s="44"/>
      <c r="Y253" s="44"/>
      <c r="Z253" s="44"/>
      <c r="AA253" s="44"/>
      <c r="AB253" s="44"/>
      <c r="AC253" s="44"/>
      <c r="AD253" s="44"/>
      <c r="AE253" s="44"/>
      <c r="AF253" s="44"/>
      <c r="AG253" s="44"/>
      <c r="AH253" s="44"/>
      <c r="AI253" s="44"/>
      <c r="AJ253" s="44"/>
      <c r="AK253" s="44"/>
      <c r="AL253" s="44"/>
      <c r="AM253" s="44"/>
      <c r="AN253" s="44"/>
      <c r="AO253" s="44"/>
      <c r="AP253" s="44"/>
      <c r="AQ253" s="44"/>
      <c r="AR253" s="44"/>
      <c r="AS253" s="44"/>
      <c r="AT253" s="44"/>
      <c r="AU253" s="44"/>
      <c r="AV253" s="44"/>
      <c r="AW253" s="44"/>
      <c r="AX253" s="44"/>
      <c r="AY253" s="44"/>
      <c r="AZ253" s="44"/>
      <c r="BA253" s="44"/>
      <c r="BB253" s="44"/>
      <c r="BC253" s="44"/>
      <c r="BD253" s="44"/>
      <c r="BE253" s="44"/>
      <c r="BF253" s="44"/>
      <c r="BG253" s="44"/>
      <c r="BH253" s="44"/>
      <c r="BI253" s="44"/>
      <c r="BJ253" s="44"/>
      <c r="BK253" s="44"/>
      <c r="BL253" s="44"/>
      <c r="BM253" s="44"/>
      <c r="BN253" s="44"/>
      <c r="BO253" s="44"/>
      <c r="BP253" s="44"/>
      <c r="BQ253" s="44"/>
      <c r="BR253" s="44"/>
      <c r="BS253" s="44"/>
      <c r="BT253" s="44"/>
      <c r="BU253" s="44"/>
      <c r="BV253" s="44"/>
      <c r="BW253" s="44"/>
      <c r="BX253" s="44"/>
      <c r="BY253" s="44"/>
      <c r="BZ253" s="44"/>
      <c r="CA253" s="44"/>
      <c r="CB253" s="44"/>
      <c r="CC253" s="44"/>
      <c r="CD253" s="44"/>
      <c r="CE253" s="44"/>
      <c r="CF253" s="44"/>
      <c r="CG253" s="44"/>
      <c r="CH253" s="44"/>
      <c r="CI253" s="44"/>
      <c r="CJ253" s="43" t="n">
        <f aca="false">SUM(L253:CH253)</f>
        <v>0</v>
      </c>
      <c r="CK253" s="48"/>
      <c r="CL253" s="48"/>
      <c r="CM253" s="32" t="n">
        <f aca="false">CK253+CL253</f>
        <v>0</v>
      </c>
      <c r="CN253" s="49"/>
      <c r="CO253" s="49"/>
      <c r="CP253" s="49"/>
    </row>
    <row r="254" s="34" customFormat="true" ht="14.25" hidden="false" customHeight="false" outlineLevel="0" collapsed="false">
      <c r="A254" s="35"/>
      <c r="B254" s="35"/>
      <c r="C254" s="47"/>
      <c r="D254" s="39"/>
      <c r="E254" s="39"/>
      <c r="F254" s="38"/>
      <c r="G254" s="38"/>
      <c r="H254" s="38"/>
      <c r="I254" s="38"/>
      <c r="J254" s="43"/>
      <c r="K254" s="40" t="n">
        <f aca="false">SUM(L254:CH254)</f>
        <v>0</v>
      </c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  <c r="AX254" s="35"/>
      <c r="AY254" s="35"/>
      <c r="AZ254" s="35"/>
      <c r="BA254" s="35"/>
      <c r="BB254" s="35"/>
      <c r="BC254" s="35"/>
      <c r="BD254" s="35"/>
      <c r="BE254" s="35"/>
      <c r="BF254" s="35"/>
      <c r="BG254" s="35"/>
      <c r="BH254" s="35"/>
      <c r="BI254" s="35"/>
      <c r="BJ254" s="35"/>
      <c r="BK254" s="35"/>
      <c r="BL254" s="35"/>
      <c r="BM254" s="35"/>
      <c r="BN254" s="35"/>
      <c r="BO254" s="35"/>
      <c r="BP254" s="35"/>
      <c r="BQ254" s="35"/>
      <c r="BR254" s="35"/>
      <c r="BS254" s="35"/>
      <c r="BT254" s="35"/>
      <c r="BU254" s="35"/>
      <c r="BV254" s="35"/>
      <c r="BW254" s="35"/>
      <c r="BX254" s="35"/>
      <c r="BY254" s="35"/>
      <c r="BZ254" s="35"/>
      <c r="CA254" s="35"/>
      <c r="CB254" s="35"/>
      <c r="CC254" s="35"/>
      <c r="CD254" s="35"/>
      <c r="CE254" s="35"/>
      <c r="CF254" s="35"/>
      <c r="CG254" s="35"/>
      <c r="CH254" s="35"/>
      <c r="CI254" s="35"/>
      <c r="CJ254" s="43" t="n">
        <f aca="false">SUM(L254:CH254)</f>
        <v>0</v>
      </c>
      <c r="CK254" s="32"/>
      <c r="CL254" s="32"/>
      <c r="CM254" s="32" t="n">
        <f aca="false">CK254+CL254</f>
        <v>0</v>
      </c>
      <c r="CN254" s="33"/>
      <c r="CO254" s="33"/>
      <c r="CP254" s="33"/>
    </row>
    <row r="255" s="19" customFormat="true" ht="14.25" hidden="false" customHeight="false" outlineLevel="0" collapsed="false">
      <c r="A255" s="35"/>
      <c r="B255" s="44"/>
      <c r="C255" s="47"/>
      <c r="D255" s="50"/>
      <c r="E255" s="50"/>
      <c r="F255" s="46"/>
      <c r="G255" s="46"/>
      <c r="H255" s="46"/>
      <c r="I255" s="46"/>
      <c r="J255" s="47"/>
      <c r="K255" s="40" t="n">
        <f aca="false">SUM(L255:CH255)</f>
        <v>0</v>
      </c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4"/>
      <c r="W255" s="44"/>
      <c r="X255" s="44"/>
      <c r="Y255" s="44"/>
      <c r="Z255" s="44"/>
      <c r="AA255" s="44"/>
      <c r="AB255" s="44"/>
      <c r="AC255" s="44"/>
      <c r="AD255" s="44"/>
      <c r="AE255" s="44"/>
      <c r="AF255" s="44"/>
      <c r="AG255" s="44"/>
      <c r="AH255" s="44"/>
      <c r="AI255" s="44"/>
      <c r="AJ255" s="44"/>
      <c r="AK255" s="44"/>
      <c r="AL255" s="44"/>
      <c r="AM255" s="44"/>
      <c r="AN255" s="44"/>
      <c r="AO255" s="44"/>
      <c r="AP255" s="44"/>
      <c r="AQ255" s="44"/>
      <c r="AR255" s="44"/>
      <c r="AS255" s="44"/>
      <c r="AT255" s="44"/>
      <c r="AU255" s="44"/>
      <c r="AV255" s="44"/>
      <c r="AW255" s="44"/>
      <c r="AX255" s="44"/>
      <c r="AY255" s="44"/>
      <c r="AZ255" s="44"/>
      <c r="BA255" s="44"/>
      <c r="BB255" s="44"/>
      <c r="BC255" s="44"/>
      <c r="BD255" s="44"/>
      <c r="BE255" s="44"/>
      <c r="BF255" s="44"/>
      <c r="BG255" s="44"/>
      <c r="BH255" s="44"/>
      <c r="BI255" s="44"/>
      <c r="BJ255" s="44"/>
      <c r="BK255" s="44"/>
      <c r="BL255" s="44"/>
      <c r="BM255" s="44"/>
      <c r="BN255" s="44"/>
      <c r="BO255" s="44"/>
      <c r="BP255" s="44"/>
      <c r="BQ255" s="44"/>
      <c r="BR255" s="44"/>
      <c r="BS255" s="44"/>
      <c r="BT255" s="44"/>
      <c r="BU255" s="44"/>
      <c r="BV255" s="44"/>
      <c r="BW255" s="44"/>
      <c r="BX255" s="44"/>
      <c r="BY255" s="44"/>
      <c r="BZ255" s="44"/>
      <c r="CA255" s="44"/>
      <c r="CB255" s="44"/>
      <c r="CC255" s="44"/>
      <c r="CD255" s="44"/>
      <c r="CE255" s="44"/>
      <c r="CF255" s="44"/>
      <c r="CG255" s="44"/>
      <c r="CH255" s="44"/>
      <c r="CI255" s="44"/>
      <c r="CJ255" s="43" t="n">
        <f aca="false">SUM(L255:CH255)</f>
        <v>0</v>
      </c>
      <c r="CK255" s="48"/>
      <c r="CL255" s="48"/>
      <c r="CM255" s="32" t="n">
        <f aca="false">CK255+CL255</f>
        <v>0</v>
      </c>
      <c r="CN255" s="49"/>
      <c r="CO255" s="49"/>
      <c r="CP255" s="49"/>
    </row>
    <row r="256" s="19" customFormat="true" ht="14.25" hidden="false" customHeight="false" outlineLevel="0" collapsed="false">
      <c r="A256" s="35"/>
      <c r="B256" s="44"/>
      <c r="C256" s="43"/>
      <c r="D256" s="50"/>
      <c r="E256" s="50"/>
      <c r="F256" s="46"/>
      <c r="G256" s="46"/>
      <c r="H256" s="46"/>
      <c r="I256" s="46"/>
      <c r="J256" s="47"/>
      <c r="K256" s="40" t="n">
        <f aca="false">SUM(L256:CH256)</f>
        <v>0</v>
      </c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4"/>
      <c r="W256" s="44"/>
      <c r="X256" s="44"/>
      <c r="Y256" s="44"/>
      <c r="Z256" s="44"/>
      <c r="AA256" s="44"/>
      <c r="AB256" s="44"/>
      <c r="AC256" s="44"/>
      <c r="AD256" s="44"/>
      <c r="AE256" s="44"/>
      <c r="AF256" s="44"/>
      <c r="AG256" s="44"/>
      <c r="AH256" s="44"/>
      <c r="AI256" s="44"/>
      <c r="AJ256" s="44"/>
      <c r="AK256" s="44"/>
      <c r="AL256" s="44"/>
      <c r="AM256" s="44"/>
      <c r="AN256" s="44"/>
      <c r="AO256" s="44"/>
      <c r="AP256" s="44"/>
      <c r="AQ256" s="44"/>
      <c r="AR256" s="44"/>
      <c r="AS256" s="44"/>
      <c r="AT256" s="44"/>
      <c r="AU256" s="44"/>
      <c r="AV256" s="44"/>
      <c r="AW256" s="44"/>
      <c r="AX256" s="44"/>
      <c r="AY256" s="44"/>
      <c r="AZ256" s="44"/>
      <c r="BA256" s="44"/>
      <c r="BB256" s="44"/>
      <c r="BC256" s="44"/>
      <c r="BD256" s="44"/>
      <c r="BE256" s="44"/>
      <c r="BF256" s="44"/>
      <c r="BG256" s="44"/>
      <c r="BH256" s="44"/>
      <c r="BI256" s="44"/>
      <c r="BJ256" s="44"/>
      <c r="BK256" s="44"/>
      <c r="BL256" s="44"/>
      <c r="BM256" s="44"/>
      <c r="BN256" s="44"/>
      <c r="BO256" s="44"/>
      <c r="BP256" s="44"/>
      <c r="BQ256" s="44"/>
      <c r="BR256" s="44"/>
      <c r="BS256" s="44"/>
      <c r="BT256" s="44"/>
      <c r="BU256" s="44"/>
      <c r="BV256" s="44"/>
      <c r="BW256" s="44"/>
      <c r="BX256" s="44"/>
      <c r="BY256" s="44"/>
      <c r="BZ256" s="44"/>
      <c r="CA256" s="44"/>
      <c r="CB256" s="44"/>
      <c r="CC256" s="44"/>
      <c r="CD256" s="44"/>
      <c r="CE256" s="44"/>
      <c r="CF256" s="44"/>
      <c r="CG256" s="44"/>
      <c r="CH256" s="44"/>
      <c r="CI256" s="44"/>
      <c r="CJ256" s="43" t="n">
        <f aca="false">SUM(L256:CH256)</f>
        <v>0</v>
      </c>
      <c r="CK256" s="48"/>
      <c r="CL256" s="48"/>
      <c r="CM256" s="32" t="n">
        <f aca="false">CK256+CL256</f>
        <v>0</v>
      </c>
      <c r="CN256" s="49"/>
      <c r="CO256" s="49"/>
      <c r="CP256" s="49"/>
    </row>
    <row r="257" s="19" customFormat="true" ht="14.25" hidden="false" customHeight="false" outlineLevel="0" collapsed="false">
      <c r="A257" s="35"/>
      <c r="B257" s="44"/>
      <c r="C257" s="43"/>
      <c r="D257" s="50"/>
      <c r="E257" s="50"/>
      <c r="F257" s="46"/>
      <c r="G257" s="46"/>
      <c r="H257" s="46"/>
      <c r="I257" s="46"/>
      <c r="J257" s="47"/>
      <c r="K257" s="40" t="n">
        <f aca="false">SUM(L257:CH257)</f>
        <v>0</v>
      </c>
      <c r="L257" s="44"/>
      <c r="M257" s="44"/>
      <c r="N257" s="44"/>
      <c r="O257" s="44"/>
      <c r="P257" s="44"/>
      <c r="Q257" s="44"/>
      <c r="R257" s="44"/>
      <c r="S257" s="44"/>
      <c r="T257" s="44"/>
      <c r="U257" s="44"/>
      <c r="V257" s="44"/>
      <c r="W257" s="44"/>
      <c r="X257" s="44"/>
      <c r="Y257" s="44"/>
      <c r="Z257" s="44"/>
      <c r="AA257" s="44"/>
      <c r="AB257" s="44"/>
      <c r="AC257" s="44"/>
      <c r="AD257" s="44"/>
      <c r="AE257" s="44"/>
      <c r="AF257" s="44"/>
      <c r="AG257" s="44"/>
      <c r="AH257" s="44"/>
      <c r="AI257" s="44"/>
      <c r="AJ257" s="44"/>
      <c r="AK257" s="44"/>
      <c r="AL257" s="44"/>
      <c r="AM257" s="44"/>
      <c r="AN257" s="44"/>
      <c r="AO257" s="44"/>
      <c r="AP257" s="44"/>
      <c r="AQ257" s="44"/>
      <c r="AR257" s="44"/>
      <c r="AS257" s="44"/>
      <c r="AT257" s="44"/>
      <c r="AU257" s="44"/>
      <c r="AV257" s="44"/>
      <c r="AW257" s="44"/>
      <c r="AX257" s="44"/>
      <c r="AY257" s="44"/>
      <c r="AZ257" s="44"/>
      <c r="BA257" s="44"/>
      <c r="BB257" s="44"/>
      <c r="BC257" s="44"/>
      <c r="BD257" s="44"/>
      <c r="BE257" s="44"/>
      <c r="BF257" s="44"/>
      <c r="BG257" s="44"/>
      <c r="BH257" s="44"/>
      <c r="BI257" s="44"/>
      <c r="BJ257" s="44"/>
      <c r="BK257" s="44"/>
      <c r="BL257" s="44"/>
      <c r="BM257" s="44"/>
      <c r="BN257" s="44"/>
      <c r="BO257" s="44"/>
      <c r="BP257" s="44"/>
      <c r="BQ257" s="44"/>
      <c r="BR257" s="44"/>
      <c r="BS257" s="44"/>
      <c r="BT257" s="44"/>
      <c r="BU257" s="44"/>
      <c r="BV257" s="44"/>
      <c r="BW257" s="44"/>
      <c r="BX257" s="44"/>
      <c r="BY257" s="44"/>
      <c r="BZ257" s="44"/>
      <c r="CA257" s="44"/>
      <c r="CB257" s="44"/>
      <c r="CC257" s="44"/>
      <c r="CD257" s="44"/>
      <c r="CE257" s="44"/>
      <c r="CF257" s="44"/>
      <c r="CG257" s="44"/>
      <c r="CH257" s="44"/>
      <c r="CI257" s="44"/>
      <c r="CJ257" s="43" t="n">
        <f aca="false">SUM(L257:CH257)</f>
        <v>0</v>
      </c>
      <c r="CK257" s="48"/>
      <c r="CL257" s="48"/>
      <c r="CM257" s="32" t="n">
        <f aca="false">CK257+CL257</f>
        <v>0</v>
      </c>
      <c r="CN257" s="49"/>
      <c r="CO257" s="49"/>
      <c r="CP257" s="49"/>
    </row>
    <row r="258" s="34" customFormat="true" ht="14.25" hidden="false" customHeight="false" outlineLevel="0" collapsed="false">
      <c r="A258" s="35"/>
      <c r="B258" s="35"/>
      <c r="C258" s="43"/>
      <c r="D258" s="39"/>
      <c r="E258" s="39"/>
      <c r="F258" s="38"/>
      <c r="G258" s="38"/>
      <c r="H258" s="38"/>
      <c r="I258" s="38"/>
      <c r="J258" s="43"/>
      <c r="K258" s="40" t="n">
        <f aca="false">SUM(L258:CH258)</f>
        <v>0</v>
      </c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  <c r="AX258" s="35"/>
      <c r="AY258" s="35"/>
      <c r="AZ258" s="35"/>
      <c r="BA258" s="35"/>
      <c r="BB258" s="35"/>
      <c r="BC258" s="35"/>
      <c r="BD258" s="35"/>
      <c r="BE258" s="35"/>
      <c r="BF258" s="35"/>
      <c r="BG258" s="35"/>
      <c r="BH258" s="35"/>
      <c r="BI258" s="35"/>
      <c r="BJ258" s="35"/>
      <c r="BK258" s="35"/>
      <c r="BL258" s="35"/>
      <c r="BM258" s="35"/>
      <c r="BN258" s="35"/>
      <c r="BO258" s="35"/>
      <c r="BP258" s="35"/>
      <c r="BQ258" s="35"/>
      <c r="BR258" s="35"/>
      <c r="BS258" s="35"/>
      <c r="BT258" s="35"/>
      <c r="BU258" s="35"/>
      <c r="BV258" s="35"/>
      <c r="BW258" s="35"/>
      <c r="BX258" s="35"/>
      <c r="BY258" s="35"/>
      <c r="BZ258" s="35"/>
      <c r="CA258" s="35"/>
      <c r="CB258" s="35"/>
      <c r="CC258" s="35"/>
      <c r="CD258" s="35"/>
      <c r="CE258" s="35"/>
      <c r="CF258" s="35"/>
      <c r="CG258" s="35"/>
      <c r="CH258" s="35"/>
      <c r="CI258" s="35"/>
      <c r="CJ258" s="43" t="n">
        <f aca="false">SUM(L258:CH258)</f>
        <v>0</v>
      </c>
      <c r="CK258" s="32"/>
      <c r="CL258" s="32"/>
      <c r="CM258" s="32" t="n">
        <f aca="false">CK258+CL258</f>
        <v>0</v>
      </c>
      <c r="CN258" s="33"/>
      <c r="CO258" s="33"/>
      <c r="CP258" s="33"/>
    </row>
    <row r="259" s="19" customFormat="true" ht="14.25" hidden="false" customHeight="false" outlineLevel="0" collapsed="false">
      <c r="A259" s="35"/>
      <c r="B259" s="44"/>
      <c r="C259" s="43"/>
      <c r="D259" s="50"/>
      <c r="E259" s="50"/>
      <c r="F259" s="46"/>
      <c r="G259" s="46"/>
      <c r="H259" s="46"/>
      <c r="I259" s="46"/>
      <c r="J259" s="47"/>
      <c r="K259" s="40" t="n">
        <f aca="false">SUM(L259:CH259)</f>
        <v>0</v>
      </c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4"/>
      <c r="W259" s="44"/>
      <c r="X259" s="44"/>
      <c r="Y259" s="44"/>
      <c r="Z259" s="44"/>
      <c r="AA259" s="44"/>
      <c r="AB259" s="44"/>
      <c r="AC259" s="44"/>
      <c r="AD259" s="44"/>
      <c r="AE259" s="44"/>
      <c r="AF259" s="44"/>
      <c r="AG259" s="44"/>
      <c r="AH259" s="44"/>
      <c r="AI259" s="44"/>
      <c r="AJ259" s="44"/>
      <c r="AK259" s="44"/>
      <c r="AL259" s="44"/>
      <c r="AM259" s="44"/>
      <c r="AN259" s="44"/>
      <c r="AO259" s="44"/>
      <c r="AP259" s="44"/>
      <c r="AQ259" s="44"/>
      <c r="AR259" s="44"/>
      <c r="AS259" s="44"/>
      <c r="AT259" s="44"/>
      <c r="AU259" s="44"/>
      <c r="AV259" s="44"/>
      <c r="AW259" s="44"/>
      <c r="AX259" s="44"/>
      <c r="AY259" s="44"/>
      <c r="AZ259" s="44"/>
      <c r="BA259" s="44"/>
      <c r="BB259" s="44"/>
      <c r="BC259" s="44"/>
      <c r="BD259" s="44"/>
      <c r="BE259" s="44"/>
      <c r="BF259" s="44"/>
      <c r="BG259" s="44"/>
      <c r="BH259" s="44"/>
      <c r="BI259" s="44"/>
      <c r="BJ259" s="44"/>
      <c r="BK259" s="44"/>
      <c r="BL259" s="44"/>
      <c r="BM259" s="44"/>
      <c r="BN259" s="44"/>
      <c r="BO259" s="44"/>
      <c r="BP259" s="44"/>
      <c r="BQ259" s="44"/>
      <c r="BR259" s="44"/>
      <c r="BS259" s="44"/>
      <c r="BT259" s="44"/>
      <c r="BU259" s="44"/>
      <c r="BV259" s="44"/>
      <c r="BW259" s="44"/>
      <c r="BX259" s="44"/>
      <c r="BY259" s="44"/>
      <c r="BZ259" s="44"/>
      <c r="CA259" s="44"/>
      <c r="CB259" s="44"/>
      <c r="CC259" s="44"/>
      <c r="CD259" s="44"/>
      <c r="CE259" s="44"/>
      <c r="CF259" s="44"/>
      <c r="CG259" s="44"/>
      <c r="CH259" s="44"/>
      <c r="CI259" s="44"/>
      <c r="CJ259" s="43" t="n">
        <f aca="false">SUM(L259:CH259)</f>
        <v>0</v>
      </c>
      <c r="CK259" s="48"/>
      <c r="CL259" s="48"/>
      <c r="CM259" s="32" t="n">
        <f aca="false">CK259+CL259</f>
        <v>0</v>
      </c>
      <c r="CN259" s="49"/>
      <c r="CO259" s="49"/>
      <c r="CP259" s="49"/>
    </row>
    <row r="260" s="19" customFormat="true" ht="14.25" hidden="false" customHeight="false" outlineLevel="0" collapsed="false">
      <c r="A260" s="35"/>
      <c r="B260" s="44"/>
      <c r="C260" s="43"/>
      <c r="D260" s="50"/>
      <c r="E260" s="50"/>
      <c r="F260" s="46"/>
      <c r="G260" s="46"/>
      <c r="H260" s="46"/>
      <c r="I260" s="46"/>
      <c r="J260" s="47"/>
      <c r="K260" s="40" t="n">
        <f aca="false">SUM(L260:CH260)</f>
        <v>0</v>
      </c>
      <c r="L260" s="44"/>
      <c r="M260" s="44"/>
      <c r="N260" s="44"/>
      <c r="O260" s="44"/>
      <c r="P260" s="44"/>
      <c r="Q260" s="44"/>
      <c r="R260" s="44"/>
      <c r="S260" s="44"/>
      <c r="T260" s="44"/>
      <c r="U260" s="44"/>
      <c r="V260" s="44"/>
      <c r="W260" s="44"/>
      <c r="X260" s="44"/>
      <c r="Y260" s="44"/>
      <c r="Z260" s="44"/>
      <c r="AA260" s="44"/>
      <c r="AB260" s="44"/>
      <c r="AC260" s="44"/>
      <c r="AD260" s="44"/>
      <c r="AE260" s="44"/>
      <c r="AF260" s="44"/>
      <c r="AG260" s="44"/>
      <c r="AH260" s="44"/>
      <c r="AI260" s="44"/>
      <c r="AJ260" s="44"/>
      <c r="AK260" s="44"/>
      <c r="AL260" s="44"/>
      <c r="AM260" s="44"/>
      <c r="AN260" s="44"/>
      <c r="AO260" s="44"/>
      <c r="AP260" s="44"/>
      <c r="AQ260" s="44"/>
      <c r="AR260" s="44"/>
      <c r="AS260" s="44"/>
      <c r="AT260" s="44"/>
      <c r="AU260" s="44"/>
      <c r="AV260" s="44"/>
      <c r="AW260" s="44"/>
      <c r="AX260" s="44"/>
      <c r="AY260" s="44"/>
      <c r="AZ260" s="44"/>
      <c r="BA260" s="44"/>
      <c r="BB260" s="44"/>
      <c r="BC260" s="44"/>
      <c r="BD260" s="44"/>
      <c r="BE260" s="44"/>
      <c r="BF260" s="44"/>
      <c r="BG260" s="44"/>
      <c r="BH260" s="44"/>
      <c r="BI260" s="44"/>
      <c r="BJ260" s="44"/>
      <c r="BK260" s="44"/>
      <c r="BL260" s="44"/>
      <c r="BM260" s="44"/>
      <c r="BN260" s="44"/>
      <c r="BO260" s="44"/>
      <c r="BP260" s="44"/>
      <c r="BQ260" s="44"/>
      <c r="BR260" s="44"/>
      <c r="BS260" s="44"/>
      <c r="BT260" s="44"/>
      <c r="BU260" s="44"/>
      <c r="BV260" s="44"/>
      <c r="BW260" s="44"/>
      <c r="BX260" s="44"/>
      <c r="BY260" s="44"/>
      <c r="BZ260" s="44"/>
      <c r="CA260" s="44"/>
      <c r="CB260" s="44"/>
      <c r="CC260" s="44"/>
      <c r="CD260" s="44"/>
      <c r="CE260" s="44"/>
      <c r="CF260" s="44"/>
      <c r="CG260" s="44"/>
      <c r="CH260" s="44"/>
      <c r="CI260" s="44"/>
      <c r="CJ260" s="43" t="n">
        <f aca="false">SUM(L260:CH260)</f>
        <v>0</v>
      </c>
      <c r="CK260" s="48"/>
      <c r="CL260" s="48"/>
      <c r="CM260" s="32" t="n">
        <f aca="false">CK260+CL260</f>
        <v>0</v>
      </c>
      <c r="CN260" s="49"/>
      <c r="CO260" s="49"/>
      <c r="CP260" s="49"/>
    </row>
    <row r="261" s="19" customFormat="true" ht="14.25" hidden="false" customHeight="false" outlineLevel="0" collapsed="false">
      <c r="A261" s="35"/>
      <c r="B261" s="44"/>
      <c r="C261" s="43"/>
      <c r="D261" s="50"/>
      <c r="E261" s="50"/>
      <c r="F261" s="46"/>
      <c r="G261" s="46"/>
      <c r="H261" s="46"/>
      <c r="I261" s="46"/>
      <c r="J261" s="47"/>
      <c r="K261" s="40" t="n">
        <f aca="false">SUM(L261:CH261)</f>
        <v>0</v>
      </c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4"/>
      <c r="W261" s="44"/>
      <c r="X261" s="44"/>
      <c r="Y261" s="44"/>
      <c r="Z261" s="44"/>
      <c r="AA261" s="44"/>
      <c r="AB261" s="44"/>
      <c r="AC261" s="44"/>
      <c r="AD261" s="44"/>
      <c r="AE261" s="44"/>
      <c r="AF261" s="44"/>
      <c r="AG261" s="44"/>
      <c r="AH261" s="44"/>
      <c r="AI261" s="44"/>
      <c r="AJ261" s="44"/>
      <c r="AK261" s="44"/>
      <c r="AL261" s="44"/>
      <c r="AM261" s="44"/>
      <c r="AN261" s="44"/>
      <c r="AO261" s="44"/>
      <c r="AP261" s="44"/>
      <c r="AQ261" s="44"/>
      <c r="AR261" s="44"/>
      <c r="AS261" s="44"/>
      <c r="AT261" s="44"/>
      <c r="AU261" s="44"/>
      <c r="AV261" s="44"/>
      <c r="AW261" s="44"/>
      <c r="AX261" s="44"/>
      <c r="AY261" s="44"/>
      <c r="AZ261" s="44"/>
      <c r="BA261" s="44"/>
      <c r="BB261" s="44"/>
      <c r="BC261" s="44"/>
      <c r="BD261" s="44"/>
      <c r="BE261" s="44"/>
      <c r="BF261" s="44"/>
      <c r="BG261" s="44"/>
      <c r="BH261" s="44"/>
      <c r="BI261" s="44"/>
      <c r="BJ261" s="44"/>
      <c r="BK261" s="44"/>
      <c r="BL261" s="44"/>
      <c r="BM261" s="44"/>
      <c r="BN261" s="44"/>
      <c r="BO261" s="44"/>
      <c r="BP261" s="44"/>
      <c r="BQ261" s="44"/>
      <c r="BR261" s="44"/>
      <c r="BS261" s="44"/>
      <c r="BT261" s="44"/>
      <c r="BU261" s="44"/>
      <c r="BV261" s="44"/>
      <c r="BW261" s="44"/>
      <c r="BX261" s="44"/>
      <c r="BY261" s="44"/>
      <c r="BZ261" s="44"/>
      <c r="CA261" s="44"/>
      <c r="CB261" s="44"/>
      <c r="CC261" s="44"/>
      <c r="CD261" s="44"/>
      <c r="CE261" s="44"/>
      <c r="CF261" s="44"/>
      <c r="CG261" s="44"/>
      <c r="CH261" s="44"/>
      <c r="CI261" s="44"/>
      <c r="CJ261" s="43" t="n">
        <f aca="false">SUM(L261:CH261)</f>
        <v>0</v>
      </c>
      <c r="CK261" s="48"/>
      <c r="CL261" s="48"/>
      <c r="CM261" s="32" t="n">
        <f aca="false">CK261+CL261</f>
        <v>0</v>
      </c>
      <c r="CN261" s="49"/>
      <c r="CO261" s="49"/>
      <c r="CP261" s="49"/>
    </row>
    <row r="262" s="19" customFormat="true" ht="14.25" hidden="false" customHeight="false" outlineLevel="0" collapsed="false">
      <c r="A262" s="35"/>
      <c r="B262" s="44"/>
      <c r="C262" s="43"/>
      <c r="D262" s="50"/>
      <c r="E262" s="50"/>
      <c r="F262" s="46"/>
      <c r="G262" s="46"/>
      <c r="H262" s="46"/>
      <c r="I262" s="46"/>
      <c r="J262" s="47"/>
      <c r="K262" s="40" t="n">
        <f aca="false">SUM(L262:CH262)</f>
        <v>0</v>
      </c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  <c r="W262" s="44"/>
      <c r="X262" s="44"/>
      <c r="Y262" s="44"/>
      <c r="Z262" s="44"/>
      <c r="AA262" s="44"/>
      <c r="AB262" s="44"/>
      <c r="AC262" s="44"/>
      <c r="AD262" s="44"/>
      <c r="AE262" s="44"/>
      <c r="AF262" s="44"/>
      <c r="AG262" s="44"/>
      <c r="AH262" s="44"/>
      <c r="AI262" s="44"/>
      <c r="AJ262" s="44"/>
      <c r="AK262" s="44"/>
      <c r="AL262" s="44"/>
      <c r="AM262" s="44"/>
      <c r="AN262" s="44"/>
      <c r="AO262" s="44"/>
      <c r="AP262" s="44"/>
      <c r="AQ262" s="44"/>
      <c r="AR262" s="44"/>
      <c r="AS262" s="44"/>
      <c r="AT262" s="44"/>
      <c r="AU262" s="44"/>
      <c r="AV262" s="44"/>
      <c r="AW262" s="44"/>
      <c r="AX262" s="44"/>
      <c r="AY262" s="44"/>
      <c r="AZ262" s="44"/>
      <c r="BA262" s="44"/>
      <c r="BB262" s="44"/>
      <c r="BC262" s="44"/>
      <c r="BD262" s="44"/>
      <c r="BE262" s="44"/>
      <c r="BF262" s="44"/>
      <c r="BG262" s="44"/>
      <c r="BH262" s="44"/>
      <c r="BI262" s="44"/>
      <c r="BJ262" s="44"/>
      <c r="BK262" s="44"/>
      <c r="BL262" s="44"/>
      <c r="BM262" s="44"/>
      <c r="BN262" s="44"/>
      <c r="BO262" s="44"/>
      <c r="BP262" s="44"/>
      <c r="BQ262" s="44"/>
      <c r="BR262" s="44"/>
      <c r="BS262" s="44"/>
      <c r="BT262" s="44"/>
      <c r="BU262" s="44"/>
      <c r="BV262" s="44"/>
      <c r="BW262" s="44"/>
      <c r="BX262" s="44"/>
      <c r="BY262" s="44"/>
      <c r="BZ262" s="44"/>
      <c r="CA262" s="44"/>
      <c r="CB262" s="44"/>
      <c r="CC262" s="44"/>
      <c r="CD262" s="44"/>
      <c r="CE262" s="44"/>
      <c r="CF262" s="44"/>
      <c r="CG262" s="44"/>
      <c r="CH262" s="44"/>
      <c r="CI262" s="44"/>
      <c r="CJ262" s="43" t="n">
        <f aca="false">SUM(L262:CH262)</f>
        <v>0</v>
      </c>
      <c r="CK262" s="48"/>
      <c r="CL262" s="48"/>
      <c r="CM262" s="32" t="n">
        <f aca="false">CK262+CL262</f>
        <v>0</v>
      </c>
      <c r="CN262" s="49"/>
      <c r="CO262" s="49"/>
      <c r="CP262" s="49"/>
    </row>
    <row r="263" s="19" customFormat="true" ht="14.25" hidden="false" customHeight="false" outlineLevel="0" collapsed="false">
      <c r="A263" s="35"/>
      <c r="B263" s="44"/>
      <c r="C263" s="47"/>
      <c r="D263" s="50"/>
      <c r="E263" s="50"/>
      <c r="F263" s="46"/>
      <c r="G263" s="46"/>
      <c r="H263" s="46"/>
      <c r="I263" s="46"/>
      <c r="J263" s="47"/>
      <c r="K263" s="40" t="n">
        <f aca="false">SUM(L263:CH263)</f>
        <v>0</v>
      </c>
      <c r="L263" s="44"/>
      <c r="M263" s="44"/>
      <c r="N263" s="44"/>
      <c r="O263" s="44"/>
      <c r="P263" s="44"/>
      <c r="Q263" s="44"/>
      <c r="R263" s="44"/>
      <c r="S263" s="44"/>
      <c r="T263" s="44"/>
      <c r="U263" s="44"/>
      <c r="V263" s="44"/>
      <c r="W263" s="44"/>
      <c r="X263" s="44"/>
      <c r="Y263" s="44"/>
      <c r="Z263" s="44"/>
      <c r="AA263" s="44"/>
      <c r="AB263" s="44"/>
      <c r="AC263" s="44"/>
      <c r="AD263" s="44"/>
      <c r="AE263" s="44"/>
      <c r="AF263" s="44"/>
      <c r="AG263" s="44"/>
      <c r="AH263" s="44"/>
      <c r="AI263" s="44"/>
      <c r="AJ263" s="44"/>
      <c r="AK263" s="44"/>
      <c r="AL263" s="44"/>
      <c r="AM263" s="44"/>
      <c r="AN263" s="44"/>
      <c r="AO263" s="44"/>
      <c r="AP263" s="44"/>
      <c r="AQ263" s="44"/>
      <c r="AR263" s="44"/>
      <c r="AS263" s="44"/>
      <c r="AT263" s="44"/>
      <c r="AU263" s="44"/>
      <c r="AV263" s="44"/>
      <c r="AW263" s="44"/>
      <c r="AX263" s="44"/>
      <c r="AY263" s="44"/>
      <c r="AZ263" s="44"/>
      <c r="BA263" s="44"/>
      <c r="BB263" s="44"/>
      <c r="BC263" s="44"/>
      <c r="BD263" s="44"/>
      <c r="BE263" s="44"/>
      <c r="BF263" s="44"/>
      <c r="BG263" s="44"/>
      <c r="BH263" s="44"/>
      <c r="BI263" s="44"/>
      <c r="BJ263" s="44"/>
      <c r="BK263" s="44"/>
      <c r="BL263" s="44"/>
      <c r="BM263" s="44"/>
      <c r="BN263" s="44"/>
      <c r="BO263" s="44"/>
      <c r="BP263" s="44"/>
      <c r="BQ263" s="44"/>
      <c r="BR263" s="44"/>
      <c r="BS263" s="44"/>
      <c r="BT263" s="44"/>
      <c r="BU263" s="44"/>
      <c r="BV263" s="44"/>
      <c r="BW263" s="44"/>
      <c r="BX263" s="44"/>
      <c r="BY263" s="44"/>
      <c r="BZ263" s="44"/>
      <c r="CA263" s="44"/>
      <c r="CB263" s="44"/>
      <c r="CC263" s="44"/>
      <c r="CD263" s="44"/>
      <c r="CE263" s="44"/>
      <c r="CF263" s="44"/>
      <c r="CG263" s="44"/>
      <c r="CH263" s="44"/>
      <c r="CI263" s="44"/>
      <c r="CJ263" s="43" t="n">
        <f aca="false">SUM(L263:CH263)</f>
        <v>0</v>
      </c>
      <c r="CK263" s="48"/>
      <c r="CL263" s="48"/>
      <c r="CM263" s="32" t="n">
        <f aca="false">CK263+CL263</f>
        <v>0</v>
      </c>
      <c r="CN263" s="49"/>
      <c r="CO263" s="49"/>
      <c r="CP263" s="49"/>
    </row>
    <row r="264" s="19" customFormat="true" ht="14.25" hidden="false" customHeight="false" outlineLevel="0" collapsed="false">
      <c r="A264" s="35"/>
      <c r="B264" s="44"/>
      <c r="C264" s="43"/>
      <c r="D264" s="50"/>
      <c r="E264" s="50"/>
      <c r="F264" s="46"/>
      <c r="G264" s="46"/>
      <c r="H264" s="46"/>
      <c r="I264" s="46"/>
      <c r="J264" s="47"/>
      <c r="K264" s="40" t="n">
        <f aca="false">SUM(L264:CH264)</f>
        <v>0</v>
      </c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4"/>
      <c r="W264" s="44"/>
      <c r="X264" s="44"/>
      <c r="Y264" s="44"/>
      <c r="Z264" s="44"/>
      <c r="AA264" s="44"/>
      <c r="AB264" s="44"/>
      <c r="AC264" s="44"/>
      <c r="AD264" s="44"/>
      <c r="AE264" s="44"/>
      <c r="AF264" s="44"/>
      <c r="AG264" s="44"/>
      <c r="AH264" s="44"/>
      <c r="AI264" s="44"/>
      <c r="AJ264" s="44"/>
      <c r="AK264" s="44"/>
      <c r="AL264" s="44"/>
      <c r="AM264" s="44"/>
      <c r="AN264" s="44"/>
      <c r="AO264" s="44"/>
      <c r="AP264" s="44"/>
      <c r="AQ264" s="44"/>
      <c r="AR264" s="44"/>
      <c r="AS264" s="44"/>
      <c r="AT264" s="44"/>
      <c r="AU264" s="44"/>
      <c r="AV264" s="44"/>
      <c r="AW264" s="44"/>
      <c r="AX264" s="44"/>
      <c r="AY264" s="44"/>
      <c r="AZ264" s="44"/>
      <c r="BA264" s="44"/>
      <c r="BB264" s="44"/>
      <c r="BC264" s="44"/>
      <c r="BD264" s="44"/>
      <c r="BE264" s="44"/>
      <c r="BF264" s="44"/>
      <c r="BG264" s="44"/>
      <c r="BH264" s="44"/>
      <c r="BI264" s="44"/>
      <c r="BJ264" s="44"/>
      <c r="BK264" s="44"/>
      <c r="BL264" s="44"/>
      <c r="BM264" s="44"/>
      <c r="BN264" s="44"/>
      <c r="BO264" s="44"/>
      <c r="BP264" s="44"/>
      <c r="BQ264" s="44"/>
      <c r="BR264" s="44"/>
      <c r="BS264" s="44"/>
      <c r="BT264" s="44"/>
      <c r="BU264" s="44"/>
      <c r="BV264" s="44"/>
      <c r="BW264" s="44"/>
      <c r="BX264" s="44"/>
      <c r="BY264" s="44"/>
      <c r="BZ264" s="44"/>
      <c r="CA264" s="44"/>
      <c r="CB264" s="44"/>
      <c r="CC264" s="44"/>
      <c r="CD264" s="44"/>
      <c r="CE264" s="44"/>
      <c r="CF264" s="44"/>
      <c r="CG264" s="44"/>
      <c r="CH264" s="44"/>
      <c r="CI264" s="44"/>
      <c r="CJ264" s="43" t="n">
        <f aca="false">SUM(L264:CH264)</f>
        <v>0</v>
      </c>
      <c r="CK264" s="48"/>
      <c r="CL264" s="48"/>
      <c r="CM264" s="32" t="n">
        <f aca="false">CK264+CL264</f>
        <v>0</v>
      </c>
      <c r="CN264" s="49"/>
      <c r="CO264" s="49"/>
      <c r="CP264" s="49"/>
    </row>
    <row r="265" s="19" customFormat="true" ht="14.25" hidden="false" customHeight="false" outlineLevel="0" collapsed="false">
      <c r="A265" s="35"/>
      <c r="B265" s="44"/>
      <c r="C265" s="47"/>
      <c r="D265" s="50"/>
      <c r="E265" s="50"/>
      <c r="F265" s="46"/>
      <c r="G265" s="46"/>
      <c r="H265" s="46"/>
      <c r="I265" s="46"/>
      <c r="J265" s="47"/>
      <c r="K265" s="40" t="n">
        <f aca="false">SUM(L265:CH265)</f>
        <v>0</v>
      </c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4"/>
      <c r="W265" s="44"/>
      <c r="X265" s="44"/>
      <c r="Y265" s="44"/>
      <c r="Z265" s="44"/>
      <c r="AA265" s="44"/>
      <c r="AB265" s="44"/>
      <c r="AC265" s="44"/>
      <c r="AD265" s="44"/>
      <c r="AE265" s="44"/>
      <c r="AF265" s="44"/>
      <c r="AG265" s="44"/>
      <c r="AH265" s="44"/>
      <c r="AI265" s="44"/>
      <c r="AJ265" s="44"/>
      <c r="AK265" s="44"/>
      <c r="AL265" s="44"/>
      <c r="AM265" s="44"/>
      <c r="AN265" s="44"/>
      <c r="AO265" s="44"/>
      <c r="AP265" s="44"/>
      <c r="AQ265" s="44"/>
      <c r="AR265" s="44"/>
      <c r="AS265" s="44"/>
      <c r="AT265" s="44"/>
      <c r="AU265" s="44"/>
      <c r="AV265" s="44"/>
      <c r="AW265" s="44"/>
      <c r="AX265" s="44"/>
      <c r="AY265" s="44"/>
      <c r="AZ265" s="44"/>
      <c r="BA265" s="44"/>
      <c r="BB265" s="44"/>
      <c r="BC265" s="44"/>
      <c r="BD265" s="44"/>
      <c r="BE265" s="44"/>
      <c r="BF265" s="44"/>
      <c r="BG265" s="44"/>
      <c r="BH265" s="44"/>
      <c r="BI265" s="44"/>
      <c r="BJ265" s="44"/>
      <c r="BK265" s="44"/>
      <c r="BL265" s="44"/>
      <c r="BM265" s="44"/>
      <c r="BN265" s="44"/>
      <c r="BO265" s="44"/>
      <c r="BP265" s="44"/>
      <c r="BQ265" s="44"/>
      <c r="BR265" s="44"/>
      <c r="BS265" s="44"/>
      <c r="BT265" s="44"/>
      <c r="BU265" s="44"/>
      <c r="BV265" s="44"/>
      <c r="BW265" s="44"/>
      <c r="BX265" s="44"/>
      <c r="BY265" s="44"/>
      <c r="BZ265" s="44"/>
      <c r="CA265" s="44"/>
      <c r="CB265" s="44"/>
      <c r="CC265" s="44"/>
      <c r="CD265" s="44"/>
      <c r="CE265" s="44"/>
      <c r="CF265" s="44"/>
      <c r="CG265" s="44"/>
      <c r="CH265" s="44"/>
      <c r="CI265" s="44"/>
      <c r="CJ265" s="43" t="n">
        <f aca="false">SUM(L265:CH265)</f>
        <v>0</v>
      </c>
      <c r="CK265" s="48"/>
      <c r="CL265" s="48"/>
      <c r="CM265" s="32" t="n">
        <f aca="false">CK265+CL265</f>
        <v>0</v>
      </c>
      <c r="CN265" s="49"/>
      <c r="CO265" s="49"/>
      <c r="CP265" s="49"/>
    </row>
    <row r="266" s="19" customFormat="true" ht="14.25" hidden="false" customHeight="false" outlineLevel="0" collapsed="false">
      <c r="A266" s="35"/>
      <c r="B266" s="44"/>
      <c r="C266" s="47"/>
      <c r="D266" s="50"/>
      <c r="E266" s="50"/>
      <c r="F266" s="46"/>
      <c r="G266" s="46"/>
      <c r="H266" s="46"/>
      <c r="I266" s="46"/>
      <c r="J266" s="47"/>
      <c r="K266" s="40" t="n">
        <f aca="false">SUM(L266:CH266)</f>
        <v>0</v>
      </c>
      <c r="L266" s="44"/>
      <c r="M266" s="44"/>
      <c r="N266" s="44"/>
      <c r="O266" s="44"/>
      <c r="P266" s="44"/>
      <c r="Q266" s="44"/>
      <c r="R266" s="44"/>
      <c r="S266" s="44"/>
      <c r="T266" s="44"/>
      <c r="U266" s="44"/>
      <c r="V266" s="44"/>
      <c r="W266" s="44"/>
      <c r="X266" s="44"/>
      <c r="Y266" s="44"/>
      <c r="Z266" s="44"/>
      <c r="AA266" s="44"/>
      <c r="AB266" s="44"/>
      <c r="AC266" s="44"/>
      <c r="AD266" s="44"/>
      <c r="AE266" s="44"/>
      <c r="AF266" s="44"/>
      <c r="AG266" s="44"/>
      <c r="AH266" s="44"/>
      <c r="AI266" s="44"/>
      <c r="AJ266" s="44"/>
      <c r="AK266" s="44"/>
      <c r="AL266" s="44"/>
      <c r="AM266" s="44"/>
      <c r="AN266" s="44"/>
      <c r="AO266" s="44"/>
      <c r="AP266" s="44"/>
      <c r="AQ266" s="44"/>
      <c r="AR266" s="44"/>
      <c r="AS266" s="44"/>
      <c r="AT266" s="44"/>
      <c r="AU266" s="44"/>
      <c r="AV266" s="44"/>
      <c r="AW266" s="44"/>
      <c r="AX266" s="44"/>
      <c r="AY266" s="44"/>
      <c r="AZ266" s="44"/>
      <c r="BA266" s="44"/>
      <c r="BB266" s="44"/>
      <c r="BC266" s="44"/>
      <c r="BD266" s="44"/>
      <c r="BE266" s="44"/>
      <c r="BF266" s="44"/>
      <c r="BG266" s="44"/>
      <c r="BH266" s="44"/>
      <c r="BI266" s="44"/>
      <c r="BJ266" s="44"/>
      <c r="BK266" s="44"/>
      <c r="BL266" s="44"/>
      <c r="BM266" s="44"/>
      <c r="BN266" s="44"/>
      <c r="BO266" s="44"/>
      <c r="BP266" s="44"/>
      <c r="BQ266" s="44"/>
      <c r="BR266" s="44"/>
      <c r="BS266" s="44"/>
      <c r="BT266" s="44"/>
      <c r="BU266" s="44"/>
      <c r="BV266" s="44"/>
      <c r="BW266" s="44"/>
      <c r="BX266" s="44"/>
      <c r="BY266" s="44"/>
      <c r="BZ266" s="44"/>
      <c r="CA266" s="44"/>
      <c r="CB266" s="44"/>
      <c r="CC266" s="44"/>
      <c r="CD266" s="44"/>
      <c r="CE266" s="44"/>
      <c r="CF266" s="44"/>
      <c r="CG266" s="44"/>
      <c r="CH266" s="44"/>
      <c r="CI266" s="44"/>
      <c r="CJ266" s="43" t="n">
        <f aca="false">SUM(L266:CH266)</f>
        <v>0</v>
      </c>
      <c r="CK266" s="48"/>
      <c r="CL266" s="48"/>
      <c r="CM266" s="32" t="n">
        <f aca="false">CK266+CL266</f>
        <v>0</v>
      </c>
      <c r="CN266" s="49"/>
      <c r="CO266" s="49"/>
      <c r="CP266" s="49"/>
    </row>
    <row r="267" s="19" customFormat="true" ht="14.25" hidden="false" customHeight="false" outlineLevel="0" collapsed="false">
      <c r="A267" s="35"/>
      <c r="B267" s="44"/>
      <c r="C267" s="47"/>
      <c r="D267" s="50"/>
      <c r="E267" s="50"/>
      <c r="F267" s="46"/>
      <c r="G267" s="46"/>
      <c r="H267" s="46"/>
      <c r="I267" s="46"/>
      <c r="J267" s="47"/>
      <c r="K267" s="40" t="n">
        <f aca="false">SUM(L267:CH267)</f>
        <v>0</v>
      </c>
      <c r="L267" s="44"/>
      <c r="M267" s="44"/>
      <c r="N267" s="44"/>
      <c r="O267" s="44"/>
      <c r="P267" s="44"/>
      <c r="Q267" s="44"/>
      <c r="R267" s="44"/>
      <c r="S267" s="44"/>
      <c r="T267" s="44"/>
      <c r="U267" s="44"/>
      <c r="V267" s="44"/>
      <c r="W267" s="44"/>
      <c r="X267" s="44"/>
      <c r="Y267" s="44"/>
      <c r="Z267" s="44"/>
      <c r="AA267" s="44"/>
      <c r="AB267" s="44"/>
      <c r="AC267" s="44"/>
      <c r="AD267" s="44"/>
      <c r="AE267" s="44"/>
      <c r="AF267" s="44"/>
      <c r="AG267" s="44"/>
      <c r="AH267" s="44"/>
      <c r="AI267" s="44"/>
      <c r="AJ267" s="44"/>
      <c r="AK267" s="44"/>
      <c r="AL267" s="44"/>
      <c r="AM267" s="44"/>
      <c r="AN267" s="44"/>
      <c r="AO267" s="44"/>
      <c r="AP267" s="44"/>
      <c r="AQ267" s="44"/>
      <c r="AR267" s="44"/>
      <c r="AS267" s="44"/>
      <c r="AT267" s="44"/>
      <c r="AU267" s="44"/>
      <c r="AV267" s="44"/>
      <c r="AW267" s="44"/>
      <c r="AX267" s="44"/>
      <c r="AY267" s="44"/>
      <c r="AZ267" s="44"/>
      <c r="BA267" s="44"/>
      <c r="BB267" s="44"/>
      <c r="BC267" s="44"/>
      <c r="BD267" s="44"/>
      <c r="BE267" s="44"/>
      <c r="BF267" s="44"/>
      <c r="BG267" s="44"/>
      <c r="BH267" s="44"/>
      <c r="BI267" s="44"/>
      <c r="BJ267" s="44"/>
      <c r="BK267" s="44"/>
      <c r="BL267" s="44"/>
      <c r="BM267" s="44"/>
      <c r="BN267" s="44"/>
      <c r="BO267" s="44"/>
      <c r="BP267" s="44"/>
      <c r="BQ267" s="44"/>
      <c r="BR267" s="44"/>
      <c r="BS267" s="44"/>
      <c r="BT267" s="44"/>
      <c r="BU267" s="44"/>
      <c r="BV267" s="44"/>
      <c r="BW267" s="44"/>
      <c r="BX267" s="44"/>
      <c r="BY267" s="44"/>
      <c r="BZ267" s="44"/>
      <c r="CA267" s="44"/>
      <c r="CB267" s="44"/>
      <c r="CC267" s="44"/>
      <c r="CD267" s="44"/>
      <c r="CE267" s="44"/>
      <c r="CF267" s="44"/>
      <c r="CG267" s="44"/>
      <c r="CH267" s="44"/>
      <c r="CI267" s="44"/>
      <c r="CJ267" s="43" t="n">
        <f aca="false">SUM(L267:CH267)</f>
        <v>0</v>
      </c>
      <c r="CK267" s="48"/>
      <c r="CL267" s="48"/>
      <c r="CM267" s="32" t="n">
        <f aca="false">CK267+CL267</f>
        <v>0</v>
      </c>
      <c r="CN267" s="49"/>
      <c r="CO267" s="49"/>
      <c r="CP267" s="49"/>
    </row>
    <row r="268" s="19" customFormat="true" ht="14.25" hidden="false" customHeight="false" outlineLevel="0" collapsed="false">
      <c r="A268" s="35"/>
      <c r="B268" s="44"/>
      <c r="C268" s="43"/>
      <c r="D268" s="50"/>
      <c r="E268" s="50"/>
      <c r="F268" s="46"/>
      <c r="G268" s="46"/>
      <c r="H268" s="46"/>
      <c r="I268" s="46"/>
      <c r="J268" s="47"/>
      <c r="K268" s="40" t="n">
        <f aca="false">SUM(L268:CH268)</f>
        <v>0</v>
      </c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4"/>
      <c r="W268" s="44"/>
      <c r="X268" s="44"/>
      <c r="Y268" s="44"/>
      <c r="Z268" s="44"/>
      <c r="AA268" s="44"/>
      <c r="AB268" s="44"/>
      <c r="AC268" s="44"/>
      <c r="AD268" s="44"/>
      <c r="AE268" s="44"/>
      <c r="AF268" s="44"/>
      <c r="AG268" s="44"/>
      <c r="AH268" s="44"/>
      <c r="AI268" s="44"/>
      <c r="AJ268" s="44"/>
      <c r="AK268" s="44"/>
      <c r="AL268" s="44"/>
      <c r="AM268" s="44"/>
      <c r="AN268" s="44"/>
      <c r="AO268" s="44"/>
      <c r="AP268" s="44"/>
      <c r="AQ268" s="44"/>
      <c r="AR268" s="44"/>
      <c r="AS268" s="44"/>
      <c r="AT268" s="44"/>
      <c r="AU268" s="44"/>
      <c r="AV268" s="44"/>
      <c r="AW268" s="44"/>
      <c r="AX268" s="44"/>
      <c r="AY268" s="44"/>
      <c r="AZ268" s="44"/>
      <c r="BA268" s="44"/>
      <c r="BB268" s="44"/>
      <c r="BC268" s="44"/>
      <c r="BD268" s="44"/>
      <c r="BE268" s="44"/>
      <c r="BF268" s="44"/>
      <c r="BG268" s="44"/>
      <c r="BH268" s="44"/>
      <c r="BI268" s="44"/>
      <c r="BJ268" s="44"/>
      <c r="BK268" s="44"/>
      <c r="BL268" s="44"/>
      <c r="BM268" s="44"/>
      <c r="BN268" s="44"/>
      <c r="BO268" s="44"/>
      <c r="BP268" s="44"/>
      <c r="BQ268" s="44"/>
      <c r="BR268" s="44"/>
      <c r="BS268" s="44"/>
      <c r="BT268" s="44"/>
      <c r="BU268" s="44"/>
      <c r="BV268" s="44"/>
      <c r="BW268" s="44"/>
      <c r="BX268" s="44"/>
      <c r="BY268" s="44"/>
      <c r="BZ268" s="44"/>
      <c r="CA268" s="44"/>
      <c r="CB268" s="44"/>
      <c r="CC268" s="44"/>
      <c r="CD268" s="44"/>
      <c r="CE268" s="44"/>
      <c r="CF268" s="44"/>
      <c r="CG268" s="44"/>
      <c r="CH268" s="44"/>
      <c r="CI268" s="44"/>
      <c r="CJ268" s="43" t="n">
        <f aca="false">SUM(L268:CH268)</f>
        <v>0</v>
      </c>
      <c r="CK268" s="48"/>
      <c r="CL268" s="48"/>
      <c r="CM268" s="32" t="n">
        <f aca="false">CK268+CL268</f>
        <v>0</v>
      </c>
      <c r="CN268" s="49"/>
      <c r="CO268" s="49"/>
      <c r="CP268" s="49"/>
    </row>
    <row r="269" s="19" customFormat="true" ht="14.25" hidden="false" customHeight="false" outlineLevel="0" collapsed="false">
      <c r="A269" s="35"/>
      <c r="B269" s="44"/>
      <c r="C269" s="47"/>
      <c r="D269" s="50"/>
      <c r="E269" s="50"/>
      <c r="F269" s="46"/>
      <c r="G269" s="46"/>
      <c r="H269" s="46"/>
      <c r="I269" s="46"/>
      <c r="J269" s="47"/>
      <c r="K269" s="40" t="n">
        <f aca="false">SUM(L269:CH269)</f>
        <v>0</v>
      </c>
      <c r="L269" s="44"/>
      <c r="M269" s="44"/>
      <c r="N269" s="44"/>
      <c r="O269" s="44"/>
      <c r="P269" s="44"/>
      <c r="Q269" s="44"/>
      <c r="R269" s="44"/>
      <c r="S269" s="44"/>
      <c r="T269" s="44"/>
      <c r="U269" s="44"/>
      <c r="V269" s="44"/>
      <c r="W269" s="44"/>
      <c r="X269" s="44"/>
      <c r="Y269" s="44"/>
      <c r="Z269" s="44"/>
      <c r="AA269" s="44"/>
      <c r="AB269" s="44"/>
      <c r="AC269" s="44"/>
      <c r="AD269" s="44"/>
      <c r="AE269" s="44"/>
      <c r="AF269" s="44"/>
      <c r="AG269" s="44"/>
      <c r="AH269" s="44"/>
      <c r="AI269" s="44"/>
      <c r="AJ269" s="44"/>
      <c r="AK269" s="44"/>
      <c r="AL269" s="44"/>
      <c r="AM269" s="44"/>
      <c r="AN269" s="44"/>
      <c r="AO269" s="44"/>
      <c r="AP269" s="44"/>
      <c r="AQ269" s="44"/>
      <c r="AR269" s="44"/>
      <c r="AS269" s="44"/>
      <c r="AT269" s="44"/>
      <c r="AU269" s="44"/>
      <c r="AV269" s="44"/>
      <c r="AW269" s="44"/>
      <c r="AX269" s="44"/>
      <c r="AY269" s="44"/>
      <c r="AZ269" s="44"/>
      <c r="BA269" s="44"/>
      <c r="BB269" s="44"/>
      <c r="BC269" s="44"/>
      <c r="BD269" s="44"/>
      <c r="BE269" s="44"/>
      <c r="BF269" s="44"/>
      <c r="BG269" s="44"/>
      <c r="BH269" s="44"/>
      <c r="BI269" s="44"/>
      <c r="BJ269" s="44"/>
      <c r="BK269" s="44"/>
      <c r="BL269" s="44"/>
      <c r="BM269" s="44"/>
      <c r="BN269" s="44"/>
      <c r="BO269" s="44"/>
      <c r="BP269" s="44"/>
      <c r="BQ269" s="44"/>
      <c r="BR269" s="44"/>
      <c r="BS269" s="44"/>
      <c r="BT269" s="44"/>
      <c r="BU269" s="44"/>
      <c r="BV269" s="44"/>
      <c r="BW269" s="44"/>
      <c r="BX269" s="44"/>
      <c r="BY269" s="44"/>
      <c r="BZ269" s="44"/>
      <c r="CA269" s="44"/>
      <c r="CB269" s="44"/>
      <c r="CC269" s="44"/>
      <c r="CD269" s="44"/>
      <c r="CE269" s="44"/>
      <c r="CF269" s="44"/>
      <c r="CG269" s="44"/>
      <c r="CH269" s="44"/>
      <c r="CI269" s="44"/>
      <c r="CJ269" s="43" t="n">
        <f aca="false">SUM(L269:CH269)</f>
        <v>0</v>
      </c>
      <c r="CK269" s="48"/>
      <c r="CL269" s="48"/>
      <c r="CM269" s="32" t="n">
        <f aca="false">CK269+CL269</f>
        <v>0</v>
      </c>
      <c r="CN269" s="49"/>
      <c r="CO269" s="49"/>
      <c r="CP269" s="49"/>
    </row>
    <row r="270" s="19" customFormat="true" ht="14.25" hidden="false" customHeight="false" outlineLevel="0" collapsed="false">
      <c r="A270" s="35"/>
      <c r="B270" s="44"/>
      <c r="C270" s="47"/>
      <c r="D270" s="50"/>
      <c r="E270" s="50"/>
      <c r="F270" s="46"/>
      <c r="G270" s="46"/>
      <c r="H270" s="46"/>
      <c r="I270" s="46"/>
      <c r="J270" s="47"/>
      <c r="K270" s="40" t="n">
        <f aca="false">SUM(L270:CH270)</f>
        <v>0</v>
      </c>
      <c r="L270" s="44"/>
      <c r="M270" s="44"/>
      <c r="N270" s="44"/>
      <c r="O270" s="44"/>
      <c r="P270" s="44"/>
      <c r="Q270" s="44"/>
      <c r="R270" s="44"/>
      <c r="S270" s="44"/>
      <c r="T270" s="44"/>
      <c r="U270" s="44"/>
      <c r="V270" s="44"/>
      <c r="W270" s="44"/>
      <c r="X270" s="44"/>
      <c r="Y270" s="44"/>
      <c r="Z270" s="44"/>
      <c r="AA270" s="44"/>
      <c r="AB270" s="44"/>
      <c r="AC270" s="44"/>
      <c r="AD270" s="44"/>
      <c r="AE270" s="44"/>
      <c r="AF270" s="44"/>
      <c r="AG270" s="44"/>
      <c r="AH270" s="44"/>
      <c r="AI270" s="44"/>
      <c r="AJ270" s="44"/>
      <c r="AK270" s="44"/>
      <c r="AL270" s="44"/>
      <c r="AM270" s="44"/>
      <c r="AN270" s="44"/>
      <c r="AO270" s="44"/>
      <c r="AP270" s="44"/>
      <c r="AQ270" s="44"/>
      <c r="AR270" s="44"/>
      <c r="AS270" s="44"/>
      <c r="AT270" s="44"/>
      <c r="AU270" s="44"/>
      <c r="AV270" s="44"/>
      <c r="AW270" s="44"/>
      <c r="AX270" s="44"/>
      <c r="AY270" s="44"/>
      <c r="AZ270" s="44"/>
      <c r="BA270" s="44"/>
      <c r="BB270" s="44"/>
      <c r="BC270" s="44"/>
      <c r="BD270" s="44"/>
      <c r="BE270" s="44"/>
      <c r="BF270" s="44"/>
      <c r="BG270" s="44"/>
      <c r="BH270" s="44"/>
      <c r="BI270" s="44"/>
      <c r="BJ270" s="44"/>
      <c r="BK270" s="44"/>
      <c r="BL270" s="44"/>
      <c r="BM270" s="44"/>
      <c r="BN270" s="44"/>
      <c r="BO270" s="44"/>
      <c r="BP270" s="44"/>
      <c r="BQ270" s="44"/>
      <c r="BR270" s="44"/>
      <c r="BS270" s="44"/>
      <c r="BT270" s="44"/>
      <c r="BU270" s="44"/>
      <c r="BV270" s="44"/>
      <c r="BW270" s="44"/>
      <c r="BX270" s="44"/>
      <c r="BY270" s="44"/>
      <c r="BZ270" s="44"/>
      <c r="CA270" s="44"/>
      <c r="CB270" s="44"/>
      <c r="CC270" s="44"/>
      <c r="CD270" s="44"/>
      <c r="CE270" s="44"/>
      <c r="CF270" s="44"/>
      <c r="CG270" s="44"/>
      <c r="CH270" s="44"/>
      <c r="CI270" s="44"/>
      <c r="CJ270" s="43" t="n">
        <f aca="false">SUM(L270:CH270)</f>
        <v>0</v>
      </c>
      <c r="CK270" s="48"/>
      <c r="CL270" s="48"/>
      <c r="CM270" s="32" t="n">
        <f aca="false">CK270+CL270</f>
        <v>0</v>
      </c>
      <c r="CN270" s="49"/>
      <c r="CO270" s="49"/>
      <c r="CP270" s="49"/>
    </row>
    <row r="271" s="19" customFormat="true" ht="14.25" hidden="false" customHeight="false" outlineLevel="0" collapsed="false">
      <c r="A271" s="35"/>
      <c r="B271" s="44"/>
      <c r="C271" s="47"/>
      <c r="D271" s="50"/>
      <c r="E271" s="50"/>
      <c r="F271" s="46"/>
      <c r="G271" s="46"/>
      <c r="H271" s="46"/>
      <c r="I271" s="46"/>
      <c r="J271" s="47"/>
      <c r="K271" s="40" t="n">
        <f aca="false">SUM(L271:CH271)</f>
        <v>0</v>
      </c>
      <c r="L271" s="44"/>
      <c r="M271" s="44"/>
      <c r="N271" s="44"/>
      <c r="O271" s="44"/>
      <c r="P271" s="44"/>
      <c r="Q271" s="44"/>
      <c r="R271" s="44"/>
      <c r="S271" s="44"/>
      <c r="T271" s="44"/>
      <c r="U271" s="44"/>
      <c r="V271" s="44"/>
      <c r="W271" s="44"/>
      <c r="X271" s="44"/>
      <c r="Y271" s="44"/>
      <c r="Z271" s="44"/>
      <c r="AA271" s="44"/>
      <c r="AB271" s="44"/>
      <c r="AC271" s="44"/>
      <c r="AD271" s="44"/>
      <c r="AE271" s="44"/>
      <c r="AF271" s="44"/>
      <c r="AG271" s="44"/>
      <c r="AH271" s="44"/>
      <c r="AI271" s="44"/>
      <c r="AJ271" s="44"/>
      <c r="AK271" s="44"/>
      <c r="AL271" s="44"/>
      <c r="AM271" s="44"/>
      <c r="AN271" s="44"/>
      <c r="AO271" s="44"/>
      <c r="AP271" s="44"/>
      <c r="AQ271" s="44"/>
      <c r="AR271" s="44"/>
      <c r="AS271" s="44"/>
      <c r="AT271" s="44"/>
      <c r="AU271" s="44"/>
      <c r="AV271" s="44"/>
      <c r="AW271" s="44"/>
      <c r="AX271" s="44"/>
      <c r="AY271" s="44"/>
      <c r="AZ271" s="44"/>
      <c r="BA271" s="44"/>
      <c r="BB271" s="44"/>
      <c r="BC271" s="44"/>
      <c r="BD271" s="44"/>
      <c r="BE271" s="44"/>
      <c r="BF271" s="44"/>
      <c r="BG271" s="44"/>
      <c r="BH271" s="44"/>
      <c r="BI271" s="44"/>
      <c r="BJ271" s="44"/>
      <c r="BK271" s="44"/>
      <c r="BL271" s="44"/>
      <c r="BM271" s="44"/>
      <c r="BN271" s="44"/>
      <c r="BO271" s="44"/>
      <c r="BP271" s="44"/>
      <c r="BQ271" s="44"/>
      <c r="BR271" s="44"/>
      <c r="BS271" s="44"/>
      <c r="BT271" s="44"/>
      <c r="BU271" s="44"/>
      <c r="BV271" s="44"/>
      <c r="BW271" s="44"/>
      <c r="BX271" s="44"/>
      <c r="BY271" s="44"/>
      <c r="BZ271" s="44"/>
      <c r="CA271" s="44"/>
      <c r="CB271" s="44"/>
      <c r="CC271" s="44"/>
      <c r="CD271" s="44"/>
      <c r="CE271" s="44"/>
      <c r="CF271" s="44"/>
      <c r="CG271" s="44"/>
      <c r="CH271" s="44"/>
      <c r="CI271" s="44"/>
      <c r="CJ271" s="43" t="n">
        <f aca="false">SUM(L271:CH271)</f>
        <v>0</v>
      </c>
      <c r="CK271" s="48"/>
      <c r="CL271" s="48"/>
      <c r="CM271" s="32" t="n">
        <f aca="false">CK271+CL271</f>
        <v>0</v>
      </c>
      <c r="CN271" s="49"/>
      <c r="CO271" s="49"/>
      <c r="CP271" s="49"/>
    </row>
    <row r="272" s="19" customFormat="true" ht="14.25" hidden="false" customHeight="false" outlineLevel="0" collapsed="false">
      <c r="A272" s="35"/>
      <c r="B272" s="44"/>
      <c r="C272" s="47"/>
      <c r="D272" s="50"/>
      <c r="E272" s="50"/>
      <c r="F272" s="46"/>
      <c r="G272" s="46"/>
      <c r="H272" s="46"/>
      <c r="I272" s="46"/>
      <c r="J272" s="47"/>
      <c r="K272" s="40" t="n">
        <f aca="false">SUM(L272:CH272)</f>
        <v>0</v>
      </c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4"/>
      <c r="W272" s="44"/>
      <c r="X272" s="44"/>
      <c r="Y272" s="44"/>
      <c r="Z272" s="44"/>
      <c r="AA272" s="44"/>
      <c r="AB272" s="44"/>
      <c r="AC272" s="44"/>
      <c r="AD272" s="44"/>
      <c r="AE272" s="44"/>
      <c r="AF272" s="44"/>
      <c r="AG272" s="44"/>
      <c r="AH272" s="44"/>
      <c r="AI272" s="44"/>
      <c r="AJ272" s="44"/>
      <c r="AK272" s="44"/>
      <c r="AL272" s="44"/>
      <c r="AM272" s="44"/>
      <c r="AN272" s="44"/>
      <c r="AO272" s="44"/>
      <c r="AP272" s="44"/>
      <c r="AQ272" s="44"/>
      <c r="AR272" s="44"/>
      <c r="AS272" s="44"/>
      <c r="AT272" s="44"/>
      <c r="AU272" s="44"/>
      <c r="AV272" s="44"/>
      <c r="AW272" s="44"/>
      <c r="AX272" s="44"/>
      <c r="AY272" s="44"/>
      <c r="AZ272" s="44"/>
      <c r="BA272" s="44"/>
      <c r="BB272" s="44"/>
      <c r="BC272" s="44"/>
      <c r="BD272" s="44"/>
      <c r="BE272" s="44"/>
      <c r="BF272" s="44"/>
      <c r="BG272" s="44"/>
      <c r="BH272" s="44"/>
      <c r="BI272" s="44"/>
      <c r="BJ272" s="44"/>
      <c r="BK272" s="44"/>
      <c r="BL272" s="44"/>
      <c r="BM272" s="44"/>
      <c r="BN272" s="44"/>
      <c r="BO272" s="44"/>
      <c r="BP272" s="44"/>
      <c r="BQ272" s="44"/>
      <c r="BR272" s="44"/>
      <c r="BS272" s="44"/>
      <c r="BT272" s="44"/>
      <c r="BU272" s="44"/>
      <c r="BV272" s="44"/>
      <c r="BW272" s="44"/>
      <c r="BX272" s="44"/>
      <c r="BY272" s="44"/>
      <c r="BZ272" s="44"/>
      <c r="CA272" s="44"/>
      <c r="CB272" s="44"/>
      <c r="CC272" s="44"/>
      <c r="CD272" s="44"/>
      <c r="CE272" s="44"/>
      <c r="CF272" s="44"/>
      <c r="CG272" s="44"/>
      <c r="CH272" s="44"/>
      <c r="CI272" s="44"/>
      <c r="CJ272" s="43" t="n">
        <f aca="false">SUM(L272:CH272)</f>
        <v>0</v>
      </c>
      <c r="CK272" s="48"/>
      <c r="CL272" s="48"/>
      <c r="CM272" s="32" t="n">
        <f aca="false">CK272+CL272</f>
        <v>0</v>
      </c>
      <c r="CN272" s="49"/>
      <c r="CO272" s="49"/>
      <c r="CP272" s="49"/>
    </row>
    <row r="273" s="19" customFormat="true" ht="14.25" hidden="false" customHeight="false" outlineLevel="0" collapsed="false">
      <c r="A273" s="35"/>
      <c r="B273" s="44"/>
      <c r="C273" s="47"/>
      <c r="D273" s="50"/>
      <c r="E273" s="50"/>
      <c r="F273" s="46"/>
      <c r="G273" s="46"/>
      <c r="H273" s="46"/>
      <c r="I273" s="46"/>
      <c r="J273" s="47"/>
      <c r="K273" s="40" t="n">
        <f aca="false">SUM(L273:CH273)</f>
        <v>0</v>
      </c>
      <c r="L273" s="44"/>
      <c r="M273" s="44"/>
      <c r="N273" s="44"/>
      <c r="O273" s="44"/>
      <c r="P273" s="44"/>
      <c r="Q273" s="44"/>
      <c r="R273" s="44"/>
      <c r="S273" s="44"/>
      <c r="T273" s="44"/>
      <c r="U273" s="44"/>
      <c r="V273" s="44"/>
      <c r="W273" s="44"/>
      <c r="X273" s="44"/>
      <c r="Y273" s="44"/>
      <c r="Z273" s="44"/>
      <c r="AA273" s="44"/>
      <c r="AB273" s="44"/>
      <c r="AC273" s="44"/>
      <c r="AD273" s="44"/>
      <c r="AE273" s="44"/>
      <c r="AF273" s="44"/>
      <c r="AG273" s="44"/>
      <c r="AH273" s="44"/>
      <c r="AI273" s="44"/>
      <c r="AJ273" s="44"/>
      <c r="AK273" s="44"/>
      <c r="AL273" s="44"/>
      <c r="AM273" s="44"/>
      <c r="AN273" s="44"/>
      <c r="AO273" s="44"/>
      <c r="AP273" s="44"/>
      <c r="AQ273" s="44"/>
      <c r="AR273" s="44"/>
      <c r="AS273" s="44"/>
      <c r="AT273" s="44"/>
      <c r="AU273" s="44"/>
      <c r="AV273" s="44"/>
      <c r="AW273" s="44"/>
      <c r="AX273" s="44"/>
      <c r="AY273" s="44"/>
      <c r="AZ273" s="44"/>
      <c r="BA273" s="44"/>
      <c r="BB273" s="44"/>
      <c r="BC273" s="44"/>
      <c r="BD273" s="44"/>
      <c r="BE273" s="44"/>
      <c r="BF273" s="44"/>
      <c r="BG273" s="44"/>
      <c r="BH273" s="44"/>
      <c r="BI273" s="44"/>
      <c r="BJ273" s="44"/>
      <c r="BK273" s="44"/>
      <c r="BL273" s="44"/>
      <c r="BM273" s="44"/>
      <c r="BN273" s="44"/>
      <c r="BO273" s="44"/>
      <c r="BP273" s="44"/>
      <c r="BQ273" s="44"/>
      <c r="BR273" s="44"/>
      <c r="BS273" s="44"/>
      <c r="BT273" s="44"/>
      <c r="BU273" s="44"/>
      <c r="BV273" s="44"/>
      <c r="BW273" s="44"/>
      <c r="BX273" s="44"/>
      <c r="BY273" s="44"/>
      <c r="BZ273" s="44"/>
      <c r="CA273" s="44"/>
      <c r="CB273" s="44"/>
      <c r="CC273" s="44"/>
      <c r="CD273" s="44"/>
      <c r="CE273" s="44"/>
      <c r="CF273" s="44"/>
      <c r="CG273" s="44"/>
      <c r="CH273" s="44"/>
      <c r="CI273" s="44"/>
      <c r="CJ273" s="43" t="n">
        <f aca="false">SUM(L273:CH273)</f>
        <v>0</v>
      </c>
      <c r="CK273" s="48"/>
      <c r="CL273" s="48"/>
      <c r="CM273" s="32" t="n">
        <f aca="false">CK273+CL273</f>
        <v>0</v>
      </c>
      <c r="CN273" s="49"/>
      <c r="CO273" s="49"/>
      <c r="CP273" s="49"/>
    </row>
    <row r="274" s="19" customFormat="true" ht="14.25" hidden="false" customHeight="false" outlineLevel="0" collapsed="false">
      <c r="A274" s="35"/>
      <c r="B274" s="44"/>
      <c r="C274" s="47"/>
      <c r="D274" s="50"/>
      <c r="E274" s="50"/>
      <c r="F274" s="46"/>
      <c r="G274" s="46"/>
      <c r="H274" s="46"/>
      <c r="I274" s="46"/>
      <c r="J274" s="47"/>
      <c r="K274" s="40" t="n">
        <f aca="false">SUM(L274:CH274)</f>
        <v>0</v>
      </c>
      <c r="L274" s="44"/>
      <c r="M274" s="44"/>
      <c r="N274" s="44"/>
      <c r="O274" s="44"/>
      <c r="P274" s="44"/>
      <c r="Q274" s="44"/>
      <c r="R274" s="44"/>
      <c r="S274" s="44"/>
      <c r="T274" s="44"/>
      <c r="U274" s="44"/>
      <c r="V274" s="44"/>
      <c r="W274" s="44"/>
      <c r="X274" s="44"/>
      <c r="Y274" s="44"/>
      <c r="Z274" s="44"/>
      <c r="AA274" s="44"/>
      <c r="AB274" s="44"/>
      <c r="AC274" s="44"/>
      <c r="AD274" s="44"/>
      <c r="AE274" s="44"/>
      <c r="AF274" s="44"/>
      <c r="AG274" s="44"/>
      <c r="AH274" s="44"/>
      <c r="AI274" s="44"/>
      <c r="AJ274" s="44"/>
      <c r="AK274" s="44"/>
      <c r="AL274" s="44"/>
      <c r="AM274" s="44"/>
      <c r="AN274" s="44"/>
      <c r="AO274" s="44"/>
      <c r="AP274" s="44"/>
      <c r="AQ274" s="44"/>
      <c r="AR274" s="44"/>
      <c r="AS274" s="44"/>
      <c r="AT274" s="44"/>
      <c r="AU274" s="44"/>
      <c r="AV274" s="44"/>
      <c r="AW274" s="44"/>
      <c r="AX274" s="44"/>
      <c r="AY274" s="44"/>
      <c r="AZ274" s="44"/>
      <c r="BA274" s="44"/>
      <c r="BB274" s="44"/>
      <c r="BC274" s="44"/>
      <c r="BD274" s="44"/>
      <c r="BE274" s="44"/>
      <c r="BF274" s="44"/>
      <c r="BG274" s="44"/>
      <c r="BH274" s="44"/>
      <c r="BI274" s="44"/>
      <c r="BJ274" s="44"/>
      <c r="BK274" s="44"/>
      <c r="BL274" s="44"/>
      <c r="BM274" s="44"/>
      <c r="BN274" s="44"/>
      <c r="BO274" s="44"/>
      <c r="BP274" s="44"/>
      <c r="BQ274" s="44"/>
      <c r="BR274" s="44"/>
      <c r="BS274" s="44"/>
      <c r="BT274" s="44"/>
      <c r="BU274" s="44"/>
      <c r="BV274" s="44"/>
      <c r="BW274" s="44"/>
      <c r="BX274" s="44"/>
      <c r="BY274" s="44"/>
      <c r="BZ274" s="44"/>
      <c r="CA274" s="44"/>
      <c r="CB274" s="44"/>
      <c r="CC274" s="44"/>
      <c r="CD274" s="44"/>
      <c r="CE274" s="44"/>
      <c r="CF274" s="44"/>
      <c r="CG274" s="44"/>
      <c r="CH274" s="44"/>
      <c r="CI274" s="44"/>
      <c r="CJ274" s="43" t="n">
        <f aca="false">SUM(L274:CH274)</f>
        <v>0</v>
      </c>
      <c r="CK274" s="48"/>
      <c r="CL274" s="48"/>
      <c r="CM274" s="32" t="n">
        <f aca="false">CK274+CL274</f>
        <v>0</v>
      </c>
      <c r="CN274" s="49"/>
      <c r="CO274" s="49"/>
      <c r="CP274" s="49"/>
    </row>
    <row r="275" s="19" customFormat="true" ht="14.25" hidden="false" customHeight="false" outlineLevel="0" collapsed="false">
      <c r="A275" s="35"/>
      <c r="B275" s="44"/>
      <c r="C275" s="47"/>
      <c r="D275" s="50"/>
      <c r="E275" s="50"/>
      <c r="F275" s="46"/>
      <c r="G275" s="46"/>
      <c r="H275" s="46"/>
      <c r="I275" s="46"/>
      <c r="J275" s="47"/>
      <c r="K275" s="40" t="n">
        <f aca="false">SUM(L275:CH275)</f>
        <v>0</v>
      </c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4"/>
      <c r="W275" s="44"/>
      <c r="X275" s="44"/>
      <c r="Y275" s="44"/>
      <c r="Z275" s="44"/>
      <c r="AA275" s="44"/>
      <c r="AB275" s="44"/>
      <c r="AC275" s="44"/>
      <c r="AD275" s="44"/>
      <c r="AE275" s="44"/>
      <c r="AF275" s="44"/>
      <c r="AG275" s="44"/>
      <c r="AH275" s="44"/>
      <c r="AI275" s="44"/>
      <c r="AJ275" s="44"/>
      <c r="AK275" s="44"/>
      <c r="AL275" s="44"/>
      <c r="AM275" s="44"/>
      <c r="AN275" s="44"/>
      <c r="AO275" s="44"/>
      <c r="AP275" s="44"/>
      <c r="AQ275" s="44"/>
      <c r="AR275" s="44"/>
      <c r="AS275" s="44"/>
      <c r="AT275" s="44"/>
      <c r="AU275" s="44"/>
      <c r="AV275" s="44"/>
      <c r="AW275" s="44"/>
      <c r="AX275" s="44"/>
      <c r="AY275" s="44"/>
      <c r="AZ275" s="44"/>
      <c r="BA275" s="44"/>
      <c r="BB275" s="44"/>
      <c r="BC275" s="44"/>
      <c r="BD275" s="44"/>
      <c r="BE275" s="44"/>
      <c r="BF275" s="44"/>
      <c r="BG275" s="44"/>
      <c r="BH275" s="44"/>
      <c r="BI275" s="44"/>
      <c r="BJ275" s="44"/>
      <c r="BK275" s="44"/>
      <c r="BL275" s="44"/>
      <c r="BM275" s="44"/>
      <c r="BN275" s="44"/>
      <c r="BO275" s="44"/>
      <c r="BP275" s="44"/>
      <c r="BQ275" s="44"/>
      <c r="BR275" s="44"/>
      <c r="BS275" s="44"/>
      <c r="BT275" s="44"/>
      <c r="BU275" s="44"/>
      <c r="BV275" s="44"/>
      <c r="BW275" s="44"/>
      <c r="BX275" s="44"/>
      <c r="BY275" s="44"/>
      <c r="BZ275" s="44"/>
      <c r="CA275" s="44"/>
      <c r="CB275" s="44"/>
      <c r="CC275" s="44"/>
      <c r="CD275" s="44"/>
      <c r="CE275" s="44"/>
      <c r="CF275" s="44"/>
      <c r="CG275" s="44"/>
      <c r="CH275" s="44"/>
      <c r="CI275" s="44"/>
      <c r="CJ275" s="43" t="n">
        <f aca="false">SUM(L275:CH275)</f>
        <v>0</v>
      </c>
      <c r="CK275" s="48"/>
      <c r="CL275" s="48"/>
      <c r="CM275" s="32" t="n">
        <f aca="false">CK275+CL275</f>
        <v>0</v>
      </c>
      <c r="CN275" s="49"/>
      <c r="CO275" s="49"/>
      <c r="CP275" s="49"/>
    </row>
    <row r="276" s="19" customFormat="true" ht="14.25" hidden="false" customHeight="false" outlineLevel="0" collapsed="false">
      <c r="A276" s="35"/>
      <c r="B276" s="44"/>
      <c r="C276" s="47"/>
      <c r="D276" s="50"/>
      <c r="E276" s="50"/>
      <c r="F276" s="46"/>
      <c r="G276" s="46"/>
      <c r="H276" s="46"/>
      <c r="I276" s="46"/>
      <c r="J276" s="47"/>
      <c r="K276" s="40" t="n">
        <f aca="false">SUM(L276:CH276)</f>
        <v>0</v>
      </c>
      <c r="L276" s="44"/>
      <c r="M276" s="44"/>
      <c r="N276" s="44"/>
      <c r="O276" s="44"/>
      <c r="P276" s="44"/>
      <c r="Q276" s="44"/>
      <c r="R276" s="44"/>
      <c r="S276" s="44"/>
      <c r="T276" s="44"/>
      <c r="U276" s="44"/>
      <c r="V276" s="44"/>
      <c r="W276" s="44"/>
      <c r="X276" s="44"/>
      <c r="Y276" s="44"/>
      <c r="Z276" s="44"/>
      <c r="AA276" s="44"/>
      <c r="AB276" s="44"/>
      <c r="AC276" s="44"/>
      <c r="AD276" s="44"/>
      <c r="AE276" s="44"/>
      <c r="AF276" s="44"/>
      <c r="AG276" s="44"/>
      <c r="AH276" s="44"/>
      <c r="AI276" s="44"/>
      <c r="AJ276" s="44"/>
      <c r="AK276" s="44"/>
      <c r="AL276" s="44"/>
      <c r="AM276" s="44"/>
      <c r="AN276" s="44"/>
      <c r="AO276" s="44"/>
      <c r="AP276" s="44"/>
      <c r="AQ276" s="44"/>
      <c r="AR276" s="44"/>
      <c r="AS276" s="44"/>
      <c r="AT276" s="44"/>
      <c r="AU276" s="44"/>
      <c r="AV276" s="44"/>
      <c r="AW276" s="44"/>
      <c r="AX276" s="44"/>
      <c r="AY276" s="44"/>
      <c r="AZ276" s="44"/>
      <c r="BA276" s="44"/>
      <c r="BB276" s="44"/>
      <c r="BC276" s="44"/>
      <c r="BD276" s="44"/>
      <c r="BE276" s="44"/>
      <c r="BF276" s="44"/>
      <c r="BG276" s="44"/>
      <c r="BH276" s="44"/>
      <c r="BI276" s="44"/>
      <c r="BJ276" s="44"/>
      <c r="BK276" s="44"/>
      <c r="BL276" s="44"/>
      <c r="BM276" s="44"/>
      <c r="BN276" s="44"/>
      <c r="BO276" s="44"/>
      <c r="BP276" s="44"/>
      <c r="BQ276" s="44"/>
      <c r="BR276" s="44"/>
      <c r="BS276" s="44"/>
      <c r="BT276" s="44"/>
      <c r="BU276" s="44"/>
      <c r="BV276" s="44"/>
      <c r="BW276" s="44"/>
      <c r="BX276" s="44"/>
      <c r="BY276" s="44"/>
      <c r="BZ276" s="44"/>
      <c r="CA276" s="44"/>
      <c r="CB276" s="44"/>
      <c r="CC276" s="44"/>
      <c r="CD276" s="44"/>
      <c r="CE276" s="44"/>
      <c r="CF276" s="44"/>
      <c r="CG276" s="44"/>
      <c r="CH276" s="44"/>
      <c r="CI276" s="44"/>
      <c r="CJ276" s="43" t="n">
        <f aca="false">SUM(L276:CH276)</f>
        <v>0</v>
      </c>
      <c r="CK276" s="48"/>
      <c r="CL276" s="48"/>
      <c r="CM276" s="32" t="n">
        <f aca="false">CK276+CL276</f>
        <v>0</v>
      </c>
      <c r="CN276" s="49"/>
      <c r="CO276" s="49"/>
      <c r="CP276" s="49"/>
    </row>
    <row r="277" s="19" customFormat="true" ht="14.25" hidden="false" customHeight="false" outlineLevel="0" collapsed="false">
      <c r="A277" s="35"/>
      <c r="B277" s="44"/>
      <c r="C277" s="47"/>
      <c r="D277" s="50"/>
      <c r="E277" s="50"/>
      <c r="F277" s="46"/>
      <c r="G277" s="46"/>
      <c r="H277" s="46"/>
      <c r="I277" s="46"/>
      <c r="J277" s="47"/>
      <c r="K277" s="40" t="n">
        <f aca="false">SUM(L277:CH277)</f>
        <v>0</v>
      </c>
      <c r="L277" s="44"/>
      <c r="M277" s="44"/>
      <c r="N277" s="44"/>
      <c r="O277" s="44"/>
      <c r="P277" s="44"/>
      <c r="Q277" s="44"/>
      <c r="R277" s="44"/>
      <c r="S277" s="44"/>
      <c r="T277" s="44"/>
      <c r="U277" s="44"/>
      <c r="V277" s="44"/>
      <c r="W277" s="44"/>
      <c r="X277" s="44"/>
      <c r="Y277" s="44"/>
      <c r="Z277" s="44"/>
      <c r="AA277" s="44"/>
      <c r="AB277" s="44"/>
      <c r="AC277" s="44"/>
      <c r="AD277" s="44"/>
      <c r="AE277" s="44"/>
      <c r="AF277" s="44"/>
      <c r="AG277" s="44"/>
      <c r="AH277" s="44"/>
      <c r="AI277" s="44"/>
      <c r="AJ277" s="44"/>
      <c r="AK277" s="44"/>
      <c r="AL277" s="44"/>
      <c r="AM277" s="44"/>
      <c r="AN277" s="44"/>
      <c r="AO277" s="44"/>
      <c r="AP277" s="44"/>
      <c r="AQ277" s="44"/>
      <c r="AR277" s="44"/>
      <c r="AS277" s="44"/>
      <c r="AT277" s="44"/>
      <c r="AU277" s="44"/>
      <c r="AV277" s="44"/>
      <c r="AW277" s="44"/>
      <c r="AX277" s="44"/>
      <c r="AY277" s="44"/>
      <c r="AZ277" s="44"/>
      <c r="BA277" s="44"/>
      <c r="BB277" s="44"/>
      <c r="BC277" s="44"/>
      <c r="BD277" s="44"/>
      <c r="BE277" s="44"/>
      <c r="BF277" s="44"/>
      <c r="BG277" s="44"/>
      <c r="BH277" s="44"/>
      <c r="BI277" s="44"/>
      <c r="BJ277" s="44"/>
      <c r="BK277" s="44"/>
      <c r="BL277" s="44"/>
      <c r="BM277" s="44"/>
      <c r="BN277" s="44"/>
      <c r="BO277" s="44"/>
      <c r="BP277" s="44"/>
      <c r="BQ277" s="44"/>
      <c r="BR277" s="44"/>
      <c r="BS277" s="44"/>
      <c r="BT277" s="44"/>
      <c r="BU277" s="44"/>
      <c r="BV277" s="44"/>
      <c r="BW277" s="44"/>
      <c r="BX277" s="44"/>
      <c r="BY277" s="44"/>
      <c r="BZ277" s="44"/>
      <c r="CA277" s="44"/>
      <c r="CB277" s="44"/>
      <c r="CC277" s="44"/>
      <c r="CD277" s="44"/>
      <c r="CE277" s="44"/>
      <c r="CF277" s="44"/>
      <c r="CG277" s="44"/>
      <c r="CH277" s="44"/>
      <c r="CI277" s="44"/>
      <c r="CJ277" s="43" t="n">
        <f aca="false">SUM(L277:CH277)</f>
        <v>0</v>
      </c>
      <c r="CK277" s="48"/>
      <c r="CL277" s="48"/>
      <c r="CM277" s="32" t="n">
        <f aca="false">CK277+CL277</f>
        <v>0</v>
      </c>
      <c r="CN277" s="49"/>
      <c r="CO277" s="49"/>
      <c r="CP277" s="49"/>
    </row>
    <row r="278" s="19" customFormat="true" ht="14.25" hidden="false" customHeight="false" outlineLevel="0" collapsed="false">
      <c r="A278" s="35"/>
      <c r="B278" s="44"/>
      <c r="C278" s="47"/>
      <c r="D278" s="50"/>
      <c r="E278" s="50"/>
      <c r="F278" s="46"/>
      <c r="G278" s="46"/>
      <c r="H278" s="46"/>
      <c r="I278" s="46"/>
      <c r="J278" s="47"/>
      <c r="K278" s="40" t="n">
        <f aca="false">SUM(L278:CH278)</f>
        <v>0</v>
      </c>
      <c r="L278" s="44"/>
      <c r="M278" s="44"/>
      <c r="N278" s="44"/>
      <c r="O278" s="44"/>
      <c r="P278" s="44"/>
      <c r="Q278" s="44"/>
      <c r="R278" s="44"/>
      <c r="S278" s="44"/>
      <c r="T278" s="44"/>
      <c r="U278" s="44"/>
      <c r="V278" s="44"/>
      <c r="W278" s="44"/>
      <c r="X278" s="44"/>
      <c r="Y278" s="44"/>
      <c r="Z278" s="44"/>
      <c r="AA278" s="44"/>
      <c r="AB278" s="44"/>
      <c r="AC278" s="44"/>
      <c r="AD278" s="44"/>
      <c r="AE278" s="44"/>
      <c r="AF278" s="44"/>
      <c r="AG278" s="44"/>
      <c r="AH278" s="44"/>
      <c r="AI278" s="44"/>
      <c r="AJ278" s="44"/>
      <c r="AK278" s="44"/>
      <c r="AL278" s="44"/>
      <c r="AM278" s="44"/>
      <c r="AN278" s="44"/>
      <c r="AO278" s="44"/>
      <c r="AP278" s="44"/>
      <c r="AQ278" s="44"/>
      <c r="AR278" s="44"/>
      <c r="AS278" s="44"/>
      <c r="AT278" s="44"/>
      <c r="AU278" s="44"/>
      <c r="AV278" s="44"/>
      <c r="AW278" s="44"/>
      <c r="AX278" s="44"/>
      <c r="AY278" s="44"/>
      <c r="AZ278" s="44"/>
      <c r="BA278" s="44"/>
      <c r="BB278" s="44"/>
      <c r="BC278" s="44"/>
      <c r="BD278" s="44"/>
      <c r="BE278" s="44"/>
      <c r="BF278" s="44"/>
      <c r="BG278" s="44"/>
      <c r="BH278" s="44"/>
      <c r="BI278" s="44"/>
      <c r="BJ278" s="44"/>
      <c r="BK278" s="44"/>
      <c r="BL278" s="44"/>
      <c r="BM278" s="44"/>
      <c r="BN278" s="44"/>
      <c r="BO278" s="44"/>
      <c r="BP278" s="44"/>
      <c r="BQ278" s="44"/>
      <c r="BR278" s="44"/>
      <c r="BS278" s="44"/>
      <c r="BT278" s="44"/>
      <c r="BU278" s="44"/>
      <c r="BV278" s="44"/>
      <c r="BW278" s="44"/>
      <c r="BX278" s="44"/>
      <c r="BY278" s="44"/>
      <c r="BZ278" s="44"/>
      <c r="CA278" s="44"/>
      <c r="CB278" s="44"/>
      <c r="CC278" s="44"/>
      <c r="CD278" s="44"/>
      <c r="CE278" s="44"/>
      <c r="CF278" s="44"/>
      <c r="CG278" s="44"/>
      <c r="CH278" s="44"/>
      <c r="CI278" s="44"/>
      <c r="CJ278" s="43" t="n">
        <f aca="false">SUM(L278:CH278)</f>
        <v>0</v>
      </c>
      <c r="CK278" s="48"/>
      <c r="CL278" s="48"/>
      <c r="CM278" s="32" t="n">
        <f aca="false">CK278+CL278</f>
        <v>0</v>
      </c>
      <c r="CN278" s="49"/>
      <c r="CO278" s="49"/>
      <c r="CP278" s="49"/>
    </row>
    <row r="279" s="19" customFormat="true" ht="14.25" hidden="false" customHeight="false" outlineLevel="0" collapsed="false">
      <c r="A279" s="35"/>
      <c r="B279" s="44"/>
      <c r="C279" s="47"/>
      <c r="D279" s="50"/>
      <c r="E279" s="50"/>
      <c r="F279" s="46"/>
      <c r="G279" s="46"/>
      <c r="H279" s="46"/>
      <c r="I279" s="46"/>
      <c r="J279" s="47"/>
      <c r="K279" s="40" t="n">
        <f aca="false">SUM(L279:CH279)</f>
        <v>0</v>
      </c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  <c r="W279" s="44"/>
      <c r="X279" s="44"/>
      <c r="Y279" s="44"/>
      <c r="Z279" s="44"/>
      <c r="AA279" s="44"/>
      <c r="AB279" s="44"/>
      <c r="AC279" s="44"/>
      <c r="AD279" s="44"/>
      <c r="AE279" s="44"/>
      <c r="AF279" s="44"/>
      <c r="AG279" s="44"/>
      <c r="AH279" s="44"/>
      <c r="AI279" s="44"/>
      <c r="AJ279" s="44"/>
      <c r="AK279" s="44"/>
      <c r="AL279" s="44"/>
      <c r="AM279" s="44"/>
      <c r="AN279" s="44"/>
      <c r="AO279" s="44"/>
      <c r="AP279" s="44"/>
      <c r="AQ279" s="44"/>
      <c r="AR279" s="44"/>
      <c r="AS279" s="44"/>
      <c r="AT279" s="44"/>
      <c r="AU279" s="44"/>
      <c r="AV279" s="44"/>
      <c r="AW279" s="44"/>
      <c r="AX279" s="44"/>
      <c r="AY279" s="44"/>
      <c r="AZ279" s="44"/>
      <c r="BA279" s="44"/>
      <c r="BB279" s="44"/>
      <c r="BC279" s="44"/>
      <c r="BD279" s="44"/>
      <c r="BE279" s="44"/>
      <c r="BF279" s="44"/>
      <c r="BG279" s="44"/>
      <c r="BH279" s="44"/>
      <c r="BI279" s="44"/>
      <c r="BJ279" s="44"/>
      <c r="BK279" s="44"/>
      <c r="BL279" s="44"/>
      <c r="BM279" s="44"/>
      <c r="BN279" s="44"/>
      <c r="BO279" s="44"/>
      <c r="BP279" s="44"/>
      <c r="BQ279" s="44"/>
      <c r="BR279" s="44"/>
      <c r="BS279" s="44"/>
      <c r="BT279" s="44"/>
      <c r="BU279" s="44"/>
      <c r="BV279" s="44"/>
      <c r="BW279" s="44"/>
      <c r="BX279" s="44"/>
      <c r="BY279" s="44"/>
      <c r="BZ279" s="44"/>
      <c r="CA279" s="44"/>
      <c r="CB279" s="44"/>
      <c r="CC279" s="44"/>
      <c r="CD279" s="44"/>
      <c r="CE279" s="44"/>
      <c r="CF279" s="44"/>
      <c r="CG279" s="44"/>
      <c r="CH279" s="44"/>
      <c r="CI279" s="44"/>
      <c r="CJ279" s="43" t="n">
        <f aca="false">SUM(L279:CH279)</f>
        <v>0</v>
      </c>
      <c r="CK279" s="48"/>
      <c r="CL279" s="48"/>
      <c r="CM279" s="32" t="n">
        <f aca="false">CK279+CL279</f>
        <v>0</v>
      </c>
      <c r="CN279" s="49"/>
      <c r="CO279" s="49"/>
      <c r="CP279" s="49"/>
    </row>
    <row r="280" s="19" customFormat="true" ht="14.25" hidden="false" customHeight="false" outlineLevel="0" collapsed="false">
      <c r="A280" s="35"/>
      <c r="B280" s="44"/>
      <c r="C280" s="47"/>
      <c r="D280" s="50"/>
      <c r="E280" s="50"/>
      <c r="F280" s="46"/>
      <c r="G280" s="46"/>
      <c r="H280" s="46"/>
      <c r="I280" s="46"/>
      <c r="J280" s="47"/>
      <c r="K280" s="40" t="n">
        <f aca="false">SUM(L280:CH280)</f>
        <v>0</v>
      </c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4"/>
      <c r="W280" s="44"/>
      <c r="X280" s="44"/>
      <c r="Y280" s="44"/>
      <c r="Z280" s="44"/>
      <c r="AA280" s="44"/>
      <c r="AB280" s="44"/>
      <c r="AC280" s="44"/>
      <c r="AD280" s="44"/>
      <c r="AE280" s="44"/>
      <c r="AF280" s="44"/>
      <c r="AG280" s="44"/>
      <c r="AH280" s="44"/>
      <c r="AI280" s="44"/>
      <c r="AJ280" s="44"/>
      <c r="AK280" s="44"/>
      <c r="AL280" s="44"/>
      <c r="AM280" s="44"/>
      <c r="AN280" s="44"/>
      <c r="AO280" s="44"/>
      <c r="AP280" s="44"/>
      <c r="AQ280" s="44"/>
      <c r="AR280" s="44"/>
      <c r="AS280" s="44"/>
      <c r="AT280" s="44"/>
      <c r="AU280" s="44"/>
      <c r="AV280" s="44"/>
      <c r="AW280" s="44"/>
      <c r="AX280" s="44"/>
      <c r="AY280" s="44"/>
      <c r="AZ280" s="44"/>
      <c r="BA280" s="44"/>
      <c r="BB280" s="44"/>
      <c r="BC280" s="44"/>
      <c r="BD280" s="44"/>
      <c r="BE280" s="44"/>
      <c r="BF280" s="44"/>
      <c r="BG280" s="44"/>
      <c r="BH280" s="44"/>
      <c r="BI280" s="44"/>
      <c r="BJ280" s="44"/>
      <c r="BK280" s="44"/>
      <c r="BL280" s="44"/>
      <c r="BM280" s="44"/>
      <c r="BN280" s="44"/>
      <c r="BO280" s="44"/>
      <c r="BP280" s="44"/>
      <c r="BQ280" s="44"/>
      <c r="BR280" s="44"/>
      <c r="BS280" s="44"/>
      <c r="BT280" s="44"/>
      <c r="BU280" s="44"/>
      <c r="BV280" s="44"/>
      <c r="BW280" s="44"/>
      <c r="BX280" s="44"/>
      <c r="BY280" s="44"/>
      <c r="BZ280" s="44"/>
      <c r="CA280" s="44"/>
      <c r="CB280" s="44"/>
      <c r="CC280" s="44"/>
      <c r="CD280" s="44"/>
      <c r="CE280" s="44"/>
      <c r="CF280" s="44"/>
      <c r="CG280" s="44"/>
      <c r="CH280" s="44"/>
      <c r="CI280" s="44"/>
      <c r="CJ280" s="43" t="n">
        <f aca="false">SUM(L280:CH280)</f>
        <v>0</v>
      </c>
      <c r="CK280" s="48"/>
      <c r="CL280" s="48"/>
      <c r="CM280" s="32" t="n">
        <f aca="false">CK280+CL280</f>
        <v>0</v>
      </c>
      <c r="CN280" s="49"/>
      <c r="CO280" s="49"/>
      <c r="CP280" s="49"/>
    </row>
    <row r="281" s="19" customFormat="true" ht="14.25" hidden="false" customHeight="false" outlineLevel="0" collapsed="false">
      <c r="A281" s="35"/>
      <c r="B281" s="44"/>
      <c r="C281" s="47"/>
      <c r="D281" s="50"/>
      <c r="E281" s="50"/>
      <c r="F281" s="46"/>
      <c r="G281" s="46"/>
      <c r="H281" s="46"/>
      <c r="I281" s="46"/>
      <c r="J281" s="47"/>
      <c r="K281" s="40" t="n">
        <f aca="false">SUM(L281:CH281)</f>
        <v>0</v>
      </c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4"/>
      <c r="W281" s="44"/>
      <c r="X281" s="44"/>
      <c r="Y281" s="44"/>
      <c r="Z281" s="44"/>
      <c r="AA281" s="44"/>
      <c r="AB281" s="44"/>
      <c r="AC281" s="44"/>
      <c r="AD281" s="44"/>
      <c r="AE281" s="44"/>
      <c r="AF281" s="44"/>
      <c r="AG281" s="44"/>
      <c r="AH281" s="44"/>
      <c r="AI281" s="44"/>
      <c r="AJ281" s="44"/>
      <c r="AK281" s="44"/>
      <c r="AL281" s="44"/>
      <c r="AM281" s="44"/>
      <c r="AN281" s="44"/>
      <c r="AO281" s="44"/>
      <c r="AP281" s="44"/>
      <c r="AQ281" s="44"/>
      <c r="AR281" s="44"/>
      <c r="AS281" s="44"/>
      <c r="AT281" s="44"/>
      <c r="AU281" s="44"/>
      <c r="AV281" s="44"/>
      <c r="AW281" s="44"/>
      <c r="AX281" s="44"/>
      <c r="AY281" s="44"/>
      <c r="AZ281" s="44"/>
      <c r="BA281" s="44"/>
      <c r="BB281" s="44"/>
      <c r="BC281" s="44"/>
      <c r="BD281" s="44"/>
      <c r="BE281" s="44"/>
      <c r="BF281" s="44"/>
      <c r="BG281" s="44"/>
      <c r="BH281" s="44"/>
      <c r="BI281" s="44"/>
      <c r="BJ281" s="44"/>
      <c r="BK281" s="44"/>
      <c r="BL281" s="44"/>
      <c r="BM281" s="44"/>
      <c r="BN281" s="44"/>
      <c r="BO281" s="44"/>
      <c r="BP281" s="44"/>
      <c r="BQ281" s="44"/>
      <c r="BR281" s="44"/>
      <c r="BS281" s="44"/>
      <c r="BT281" s="44"/>
      <c r="BU281" s="44"/>
      <c r="BV281" s="44"/>
      <c r="BW281" s="44"/>
      <c r="BX281" s="44"/>
      <c r="BY281" s="44"/>
      <c r="BZ281" s="44"/>
      <c r="CA281" s="44"/>
      <c r="CB281" s="44"/>
      <c r="CC281" s="44"/>
      <c r="CD281" s="44"/>
      <c r="CE281" s="44"/>
      <c r="CF281" s="44"/>
      <c r="CG281" s="44"/>
      <c r="CH281" s="44"/>
      <c r="CI281" s="44"/>
      <c r="CJ281" s="43" t="n">
        <f aca="false">SUM(L281:CH281)</f>
        <v>0</v>
      </c>
      <c r="CK281" s="48"/>
      <c r="CL281" s="48"/>
      <c r="CM281" s="32" t="n">
        <f aca="false">CK281+CL281</f>
        <v>0</v>
      </c>
      <c r="CN281" s="49"/>
      <c r="CO281" s="49"/>
      <c r="CP281" s="49"/>
    </row>
    <row r="282" s="19" customFormat="true" ht="14.25" hidden="false" customHeight="false" outlineLevel="0" collapsed="false">
      <c r="A282" s="35"/>
      <c r="B282" s="44"/>
      <c r="C282" s="47"/>
      <c r="D282" s="50"/>
      <c r="E282" s="50"/>
      <c r="F282" s="46"/>
      <c r="G282" s="46"/>
      <c r="H282" s="46"/>
      <c r="I282" s="46"/>
      <c r="J282" s="47"/>
      <c r="K282" s="40" t="n">
        <f aca="false">SUM(L282:CH282)</f>
        <v>0</v>
      </c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4"/>
      <c r="W282" s="44"/>
      <c r="X282" s="44"/>
      <c r="Y282" s="44"/>
      <c r="Z282" s="44"/>
      <c r="AA282" s="44"/>
      <c r="AB282" s="44"/>
      <c r="AC282" s="44"/>
      <c r="AD282" s="44"/>
      <c r="AE282" s="44"/>
      <c r="AF282" s="44"/>
      <c r="AG282" s="44"/>
      <c r="AH282" s="44"/>
      <c r="AI282" s="44"/>
      <c r="AJ282" s="44"/>
      <c r="AK282" s="44"/>
      <c r="AL282" s="44"/>
      <c r="AM282" s="44"/>
      <c r="AN282" s="44"/>
      <c r="AO282" s="44"/>
      <c r="AP282" s="44"/>
      <c r="AQ282" s="44"/>
      <c r="AR282" s="44"/>
      <c r="AS282" s="44"/>
      <c r="AT282" s="44"/>
      <c r="AU282" s="44"/>
      <c r="AV282" s="44"/>
      <c r="AW282" s="44"/>
      <c r="AX282" s="44"/>
      <c r="AY282" s="44"/>
      <c r="AZ282" s="44"/>
      <c r="BA282" s="44"/>
      <c r="BB282" s="44"/>
      <c r="BC282" s="44"/>
      <c r="BD282" s="44"/>
      <c r="BE282" s="44"/>
      <c r="BF282" s="44"/>
      <c r="BG282" s="44"/>
      <c r="BH282" s="44"/>
      <c r="BI282" s="44"/>
      <c r="BJ282" s="44"/>
      <c r="BK282" s="44"/>
      <c r="BL282" s="44"/>
      <c r="BM282" s="44"/>
      <c r="BN282" s="44"/>
      <c r="BO282" s="44"/>
      <c r="BP282" s="44"/>
      <c r="BQ282" s="44"/>
      <c r="BR282" s="44"/>
      <c r="BS282" s="44"/>
      <c r="BT282" s="44"/>
      <c r="BU282" s="44"/>
      <c r="BV282" s="44"/>
      <c r="BW282" s="44"/>
      <c r="BX282" s="44"/>
      <c r="BY282" s="44"/>
      <c r="BZ282" s="44"/>
      <c r="CA282" s="44"/>
      <c r="CB282" s="44"/>
      <c r="CC282" s="44"/>
      <c r="CD282" s="44"/>
      <c r="CE282" s="44"/>
      <c r="CF282" s="44"/>
      <c r="CG282" s="44"/>
      <c r="CH282" s="44"/>
      <c r="CI282" s="44"/>
      <c r="CJ282" s="43" t="n">
        <f aca="false">SUM(L282:CH282)</f>
        <v>0</v>
      </c>
      <c r="CK282" s="48"/>
      <c r="CL282" s="48"/>
      <c r="CM282" s="32" t="n">
        <f aca="false">CK282+CL282</f>
        <v>0</v>
      </c>
      <c r="CN282" s="49"/>
      <c r="CO282" s="49"/>
      <c r="CP282" s="49"/>
    </row>
    <row r="283" s="19" customFormat="true" ht="14.25" hidden="false" customHeight="false" outlineLevel="0" collapsed="false">
      <c r="A283" s="35"/>
      <c r="B283" s="44"/>
      <c r="C283" s="47"/>
      <c r="D283" s="50"/>
      <c r="E283" s="50"/>
      <c r="F283" s="46"/>
      <c r="G283" s="46"/>
      <c r="H283" s="46"/>
      <c r="I283" s="46"/>
      <c r="J283" s="47"/>
      <c r="K283" s="40" t="n">
        <f aca="false">SUM(L283:CH283)</f>
        <v>0</v>
      </c>
      <c r="L283" s="44"/>
      <c r="M283" s="44"/>
      <c r="N283" s="44"/>
      <c r="O283" s="44"/>
      <c r="P283" s="44"/>
      <c r="Q283" s="44"/>
      <c r="R283" s="44"/>
      <c r="S283" s="44"/>
      <c r="T283" s="44"/>
      <c r="U283" s="44"/>
      <c r="V283" s="44"/>
      <c r="W283" s="44"/>
      <c r="X283" s="44"/>
      <c r="Y283" s="44"/>
      <c r="Z283" s="44"/>
      <c r="AA283" s="44"/>
      <c r="AB283" s="44"/>
      <c r="AC283" s="44"/>
      <c r="AD283" s="44"/>
      <c r="AE283" s="44"/>
      <c r="AF283" s="44"/>
      <c r="AG283" s="44"/>
      <c r="AH283" s="44"/>
      <c r="AI283" s="44"/>
      <c r="AJ283" s="44"/>
      <c r="AK283" s="44"/>
      <c r="AL283" s="44"/>
      <c r="AM283" s="44"/>
      <c r="AN283" s="44"/>
      <c r="AO283" s="44"/>
      <c r="AP283" s="44"/>
      <c r="AQ283" s="44"/>
      <c r="AR283" s="44"/>
      <c r="AS283" s="44"/>
      <c r="AT283" s="44"/>
      <c r="AU283" s="44"/>
      <c r="AV283" s="44"/>
      <c r="AW283" s="44"/>
      <c r="AX283" s="44"/>
      <c r="AY283" s="44"/>
      <c r="AZ283" s="44"/>
      <c r="BA283" s="44"/>
      <c r="BB283" s="44"/>
      <c r="BC283" s="44"/>
      <c r="BD283" s="44"/>
      <c r="BE283" s="44"/>
      <c r="BF283" s="44"/>
      <c r="BG283" s="44"/>
      <c r="BH283" s="44"/>
      <c r="BI283" s="44"/>
      <c r="BJ283" s="44"/>
      <c r="BK283" s="44"/>
      <c r="BL283" s="44"/>
      <c r="BM283" s="44"/>
      <c r="BN283" s="44"/>
      <c r="BO283" s="44"/>
      <c r="BP283" s="44"/>
      <c r="BQ283" s="44"/>
      <c r="BR283" s="44"/>
      <c r="BS283" s="44"/>
      <c r="BT283" s="44"/>
      <c r="BU283" s="44"/>
      <c r="BV283" s="44"/>
      <c r="BW283" s="44"/>
      <c r="BX283" s="44"/>
      <c r="BY283" s="44"/>
      <c r="BZ283" s="44"/>
      <c r="CA283" s="44"/>
      <c r="CB283" s="44"/>
      <c r="CC283" s="44"/>
      <c r="CD283" s="44"/>
      <c r="CE283" s="44"/>
      <c r="CF283" s="44"/>
      <c r="CG283" s="44"/>
      <c r="CH283" s="44"/>
      <c r="CI283" s="44"/>
      <c r="CJ283" s="43" t="n">
        <f aca="false">SUM(L283:CH283)</f>
        <v>0</v>
      </c>
      <c r="CK283" s="48"/>
      <c r="CL283" s="48"/>
      <c r="CM283" s="32" t="n">
        <f aca="false">CK283+CL283</f>
        <v>0</v>
      </c>
      <c r="CN283" s="49"/>
      <c r="CO283" s="49"/>
      <c r="CP283" s="49"/>
    </row>
    <row r="284" s="19" customFormat="true" ht="14.25" hidden="false" customHeight="false" outlineLevel="0" collapsed="false">
      <c r="A284" s="35"/>
      <c r="B284" s="44"/>
      <c r="C284" s="47"/>
      <c r="D284" s="50"/>
      <c r="E284" s="50"/>
      <c r="F284" s="46"/>
      <c r="G284" s="46"/>
      <c r="H284" s="46"/>
      <c r="I284" s="46"/>
      <c r="J284" s="47"/>
      <c r="K284" s="40" t="n">
        <f aca="false">SUM(L284:CH284)</f>
        <v>0</v>
      </c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4"/>
      <c r="W284" s="44"/>
      <c r="X284" s="44"/>
      <c r="Y284" s="44"/>
      <c r="Z284" s="44"/>
      <c r="AA284" s="44"/>
      <c r="AB284" s="44"/>
      <c r="AC284" s="44"/>
      <c r="AD284" s="44"/>
      <c r="AE284" s="44"/>
      <c r="AF284" s="44"/>
      <c r="AG284" s="44"/>
      <c r="AH284" s="44"/>
      <c r="AI284" s="44"/>
      <c r="AJ284" s="44"/>
      <c r="AK284" s="44"/>
      <c r="AL284" s="44"/>
      <c r="AM284" s="44"/>
      <c r="AN284" s="44"/>
      <c r="AO284" s="44"/>
      <c r="AP284" s="44"/>
      <c r="AQ284" s="44"/>
      <c r="AR284" s="44"/>
      <c r="AS284" s="44"/>
      <c r="AT284" s="44"/>
      <c r="AU284" s="44"/>
      <c r="AV284" s="44"/>
      <c r="AW284" s="44"/>
      <c r="AX284" s="44"/>
      <c r="AY284" s="44"/>
      <c r="AZ284" s="44"/>
      <c r="BA284" s="44"/>
      <c r="BB284" s="44"/>
      <c r="BC284" s="44"/>
      <c r="BD284" s="44"/>
      <c r="BE284" s="44"/>
      <c r="BF284" s="44"/>
      <c r="BG284" s="44"/>
      <c r="BH284" s="44"/>
      <c r="BI284" s="44"/>
      <c r="BJ284" s="44"/>
      <c r="BK284" s="44"/>
      <c r="BL284" s="44"/>
      <c r="BM284" s="44"/>
      <c r="BN284" s="44"/>
      <c r="BO284" s="44"/>
      <c r="BP284" s="44"/>
      <c r="BQ284" s="44"/>
      <c r="BR284" s="44"/>
      <c r="BS284" s="44"/>
      <c r="BT284" s="44"/>
      <c r="BU284" s="44"/>
      <c r="BV284" s="44"/>
      <c r="BW284" s="44"/>
      <c r="BX284" s="44"/>
      <c r="BY284" s="44"/>
      <c r="BZ284" s="44"/>
      <c r="CA284" s="44"/>
      <c r="CB284" s="44"/>
      <c r="CC284" s="44"/>
      <c r="CD284" s="44"/>
      <c r="CE284" s="44"/>
      <c r="CF284" s="44"/>
      <c r="CG284" s="44"/>
      <c r="CH284" s="44"/>
      <c r="CI284" s="44"/>
      <c r="CJ284" s="43" t="n">
        <f aca="false">SUM(L284:CH284)</f>
        <v>0</v>
      </c>
      <c r="CK284" s="48"/>
      <c r="CL284" s="48"/>
      <c r="CM284" s="32" t="n">
        <f aca="false">CK284+CL284</f>
        <v>0</v>
      </c>
      <c r="CN284" s="49"/>
      <c r="CO284" s="49"/>
      <c r="CP284" s="49"/>
    </row>
    <row r="285" s="19" customFormat="true" ht="14.25" hidden="false" customHeight="false" outlineLevel="0" collapsed="false">
      <c r="A285" s="35"/>
      <c r="B285" s="44"/>
      <c r="C285" s="47"/>
      <c r="D285" s="50"/>
      <c r="E285" s="50"/>
      <c r="F285" s="46"/>
      <c r="G285" s="46"/>
      <c r="H285" s="46"/>
      <c r="I285" s="46"/>
      <c r="J285" s="47"/>
      <c r="K285" s="40" t="n">
        <f aca="false">SUM(L285:CH285)</f>
        <v>0</v>
      </c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4"/>
      <c r="W285" s="44"/>
      <c r="X285" s="44"/>
      <c r="Y285" s="44"/>
      <c r="Z285" s="44"/>
      <c r="AA285" s="44"/>
      <c r="AB285" s="44"/>
      <c r="AC285" s="44"/>
      <c r="AD285" s="44"/>
      <c r="AE285" s="44"/>
      <c r="AF285" s="44"/>
      <c r="AG285" s="44"/>
      <c r="AH285" s="44"/>
      <c r="AI285" s="44"/>
      <c r="AJ285" s="44"/>
      <c r="AK285" s="44"/>
      <c r="AL285" s="44"/>
      <c r="AM285" s="44"/>
      <c r="AN285" s="44"/>
      <c r="AO285" s="44"/>
      <c r="AP285" s="44"/>
      <c r="AQ285" s="44"/>
      <c r="AR285" s="44"/>
      <c r="AS285" s="44"/>
      <c r="AT285" s="44"/>
      <c r="AU285" s="44"/>
      <c r="AV285" s="44"/>
      <c r="AW285" s="44"/>
      <c r="AX285" s="44"/>
      <c r="AY285" s="44"/>
      <c r="AZ285" s="44"/>
      <c r="BA285" s="44"/>
      <c r="BB285" s="44"/>
      <c r="BC285" s="44"/>
      <c r="BD285" s="44"/>
      <c r="BE285" s="44"/>
      <c r="BF285" s="44"/>
      <c r="BG285" s="44"/>
      <c r="BH285" s="44"/>
      <c r="BI285" s="44"/>
      <c r="BJ285" s="44"/>
      <c r="BK285" s="44"/>
      <c r="BL285" s="44"/>
      <c r="BM285" s="44"/>
      <c r="BN285" s="44"/>
      <c r="BO285" s="44"/>
      <c r="BP285" s="44"/>
      <c r="BQ285" s="44"/>
      <c r="BR285" s="44"/>
      <c r="BS285" s="44"/>
      <c r="BT285" s="44"/>
      <c r="BU285" s="44"/>
      <c r="BV285" s="44"/>
      <c r="BW285" s="44"/>
      <c r="BX285" s="44"/>
      <c r="BY285" s="44"/>
      <c r="BZ285" s="44"/>
      <c r="CA285" s="44"/>
      <c r="CB285" s="44"/>
      <c r="CC285" s="44"/>
      <c r="CD285" s="44"/>
      <c r="CE285" s="44"/>
      <c r="CF285" s="44"/>
      <c r="CG285" s="44"/>
      <c r="CH285" s="44"/>
      <c r="CI285" s="44"/>
      <c r="CJ285" s="43" t="n">
        <f aca="false">SUM(L285:CH285)</f>
        <v>0</v>
      </c>
      <c r="CK285" s="48"/>
      <c r="CL285" s="48"/>
      <c r="CM285" s="32" t="n">
        <f aca="false">CK285+CL285</f>
        <v>0</v>
      </c>
      <c r="CN285" s="49"/>
      <c r="CO285" s="49"/>
      <c r="CP285" s="49"/>
    </row>
    <row r="286" s="19" customFormat="true" ht="14.25" hidden="false" customHeight="false" outlineLevel="0" collapsed="false">
      <c r="A286" s="35"/>
      <c r="B286" s="44"/>
      <c r="C286" s="47"/>
      <c r="D286" s="50"/>
      <c r="E286" s="50"/>
      <c r="F286" s="46"/>
      <c r="G286" s="46"/>
      <c r="H286" s="46"/>
      <c r="I286" s="46"/>
      <c r="J286" s="47"/>
      <c r="K286" s="40" t="n">
        <f aca="false">SUM(L286:CH286)</f>
        <v>0</v>
      </c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4"/>
      <c r="W286" s="44"/>
      <c r="X286" s="44"/>
      <c r="Y286" s="44"/>
      <c r="Z286" s="44"/>
      <c r="AA286" s="44"/>
      <c r="AB286" s="44"/>
      <c r="AC286" s="44"/>
      <c r="AD286" s="44"/>
      <c r="AE286" s="44"/>
      <c r="AF286" s="44"/>
      <c r="AG286" s="44"/>
      <c r="AH286" s="44"/>
      <c r="AI286" s="44"/>
      <c r="AJ286" s="44"/>
      <c r="AK286" s="44"/>
      <c r="AL286" s="44"/>
      <c r="AM286" s="44"/>
      <c r="AN286" s="44"/>
      <c r="AO286" s="44"/>
      <c r="AP286" s="44"/>
      <c r="AQ286" s="44"/>
      <c r="AR286" s="44"/>
      <c r="AS286" s="44"/>
      <c r="AT286" s="44"/>
      <c r="AU286" s="44"/>
      <c r="AV286" s="44"/>
      <c r="AW286" s="44"/>
      <c r="AX286" s="44"/>
      <c r="AY286" s="44"/>
      <c r="AZ286" s="44"/>
      <c r="BA286" s="44"/>
      <c r="BB286" s="44"/>
      <c r="BC286" s="44"/>
      <c r="BD286" s="44"/>
      <c r="BE286" s="44"/>
      <c r="BF286" s="44"/>
      <c r="BG286" s="44"/>
      <c r="BH286" s="44"/>
      <c r="BI286" s="44"/>
      <c r="BJ286" s="44"/>
      <c r="BK286" s="44"/>
      <c r="BL286" s="44"/>
      <c r="BM286" s="44"/>
      <c r="BN286" s="44"/>
      <c r="BO286" s="44"/>
      <c r="BP286" s="44"/>
      <c r="BQ286" s="44"/>
      <c r="BR286" s="44"/>
      <c r="BS286" s="44"/>
      <c r="BT286" s="44"/>
      <c r="BU286" s="44"/>
      <c r="BV286" s="44"/>
      <c r="BW286" s="44"/>
      <c r="BX286" s="44"/>
      <c r="BY286" s="44"/>
      <c r="BZ286" s="44"/>
      <c r="CA286" s="44"/>
      <c r="CB286" s="44"/>
      <c r="CC286" s="44"/>
      <c r="CD286" s="44"/>
      <c r="CE286" s="44"/>
      <c r="CF286" s="44"/>
      <c r="CG286" s="44"/>
      <c r="CH286" s="44"/>
      <c r="CI286" s="44"/>
      <c r="CJ286" s="43" t="n">
        <f aca="false">SUM(L286:CH286)</f>
        <v>0</v>
      </c>
      <c r="CK286" s="48"/>
      <c r="CL286" s="48"/>
      <c r="CM286" s="32" t="n">
        <f aca="false">CK286+CL286</f>
        <v>0</v>
      </c>
      <c r="CN286" s="49"/>
      <c r="CO286" s="49"/>
      <c r="CP286" s="49"/>
    </row>
    <row r="287" s="19" customFormat="true" ht="14.25" hidden="false" customHeight="false" outlineLevel="0" collapsed="false">
      <c r="A287" s="35"/>
      <c r="B287" s="44"/>
      <c r="C287" s="47"/>
      <c r="D287" s="50"/>
      <c r="E287" s="50"/>
      <c r="F287" s="46"/>
      <c r="G287" s="46"/>
      <c r="H287" s="46"/>
      <c r="I287" s="46"/>
      <c r="J287" s="47"/>
      <c r="K287" s="40" t="n">
        <f aca="false">SUM(L287:CH287)</f>
        <v>0</v>
      </c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4"/>
      <c r="W287" s="44"/>
      <c r="X287" s="44"/>
      <c r="Y287" s="44"/>
      <c r="Z287" s="44"/>
      <c r="AA287" s="44"/>
      <c r="AB287" s="44"/>
      <c r="AC287" s="44"/>
      <c r="AD287" s="44"/>
      <c r="AE287" s="44"/>
      <c r="AF287" s="44"/>
      <c r="AG287" s="44"/>
      <c r="AH287" s="44"/>
      <c r="AI287" s="44"/>
      <c r="AJ287" s="44"/>
      <c r="AK287" s="44"/>
      <c r="AL287" s="44"/>
      <c r="AM287" s="44"/>
      <c r="AN287" s="44"/>
      <c r="AO287" s="44"/>
      <c r="AP287" s="44"/>
      <c r="AQ287" s="44"/>
      <c r="AR287" s="44"/>
      <c r="AS287" s="44"/>
      <c r="AT287" s="44"/>
      <c r="AU287" s="44"/>
      <c r="AV287" s="44"/>
      <c r="AW287" s="44"/>
      <c r="AX287" s="44"/>
      <c r="AY287" s="44"/>
      <c r="AZ287" s="44"/>
      <c r="BA287" s="44"/>
      <c r="BB287" s="44"/>
      <c r="BC287" s="44"/>
      <c r="BD287" s="44"/>
      <c r="BE287" s="44"/>
      <c r="BF287" s="44"/>
      <c r="BG287" s="44"/>
      <c r="BH287" s="44"/>
      <c r="BI287" s="44"/>
      <c r="BJ287" s="44"/>
      <c r="BK287" s="44"/>
      <c r="BL287" s="44"/>
      <c r="BM287" s="44"/>
      <c r="BN287" s="44"/>
      <c r="BO287" s="44"/>
      <c r="BP287" s="44"/>
      <c r="BQ287" s="44"/>
      <c r="BR287" s="44"/>
      <c r="BS287" s="44"/>
      <c r="BT287" s="44"/>
      <c r="BU287" s="44"/>
      <c r="BV287" s="44"/>
      <c r="BW287" s="44"/>
      <c r="BX287" s="44"/>
      <c r="BY287" s="44"/>
      <c r="BZ287" s="44"/>
      <c r="CA287" s="44"/>
      <c r="CB287" s="44"/>
      <c r="CC287" s="44"/>
      <c r="CD287" s="44"/>
      <c r="CE287" s="44"/>
      <c r="CF287" s="44"/>
      <c r="CG287" s="44"/>
      <c r="CH287" s="44"/>
      <c r="CI287" s="44"/>
      <c r="CJ287" s="43" t="n">
        <f aca="false">SUM(L287:CH287)</f>
        <v>0</v>
      </c>
      <c r="CK287" s="48"/>
      <c r="CL287" s="48"/>
      <c r="CM287" s="32" t="n">
        <f aca="false">CK287+CL287</f>
        <v>0</v>
      </c>
      <c r="CN287" s="49"/>
      <c r="CO287" s="49"/>
      <c r="CP287" s="49"/>
    </row>
    <row r="288" s="19" customFormat="true" ht="14.25" hidden="false" customHeight="false" outlineLevel="0" collapsed="false">
      <c r="A288" s="35"/>
      <c r="B288" s="44"/>
      <c r="C288" s="47"/>
      <c r="D288" s="50"/>
      <c r="E288" s="50"/>
      <c r="F288" s="46"/>
      <c r="G288" s="46"/>
      <c r="H288" s="46"/>
      <c r="I288" s="46"/>
      <c r="J288" s="47"/>
      <c r="K288" s="40" t="n">
        <f aca="false">SUM(L288:CH288)</f>
        <v>0</v>
      </c>
      <c r="L288" s="44"/>
      <c r="M288" s="44"/>
      <c r="N288" s="44"/>
      <c r="O288" s="44"/>
      <c r="P288" s="44"/>
      <c r="Q288" s="44"/>
      <c r="R288" s="44"/>
      <c r="S288" s="44"/>
      <c r="T288" s="44"/>
      <c r="U288" s="44"/>
      <c r="V288" s="44"/>
      <c r="W288" s="44"/>
      <c r="X288" s="44"/>
      <c r="Y288" s="44"/>
      <c r="Z288" s="44"/>
      <c r="AA288" s="44"/>
      <c r="AB288" s="44"/>
      <c r="AC288" s="44"/>
      <c r="AD288" s="44"/>
      <c r="AE288" s="44"/>
      <c r="AF288" s="44"/>
      <c r="AG288" s="44"/>
      <c r="AH288" s="44"/>
      <c r="AI288" s="44"/>
      <c r="AJ288" s="44"/>
      <c r="AK288" s="44"/>
      <c r="AL288" s="44"/>
      <c r="AM288" s="44"/>
      <c r="AN288" s="44"/>
      <c r="AO288" s="44"/>
      <c r="AP288" s="44"/>
      <c r="AQ288" s="44"/>
      <c r="AR288" s="44"/>
      <c r="AS288" s="44"/>
      <c r="AT288" s="44"/>
      <c r="AU288" s="44"/>
      <c r="AV288" s="44"/>
      <c r="AW288" s="44"/>
      <c r="AX288" s="44"/>
      <c r="AY288" s="44"/>
      <c r="AZ288" s="44"/>
      <c r="BA288" s="44"/>
      <c r="BB288" s="44"/>
      <c r="BC288" s="44"/>
      <c r="BD288" s="44"/>
      <c r="BE288" s="44"/>
      <c r="BF288" s="44"/>
      <c r="BG288" s="44"/>
      <c r="BH288" s="44"/>
      <c r="BI288" s="44"/>
      <c r="BJ288" s="44"/>
      <c r="BK288" s="44"/>
      <c r="BL288" s="44"/>
      <c r="BM288" s="44"/>
      <c r="BN288" s="44"/>
      <c r="BO288" s="44"/>
      <c r="BP288" s="44"/>
      <c r="BQ288" s="44"/>
      <c r="BR288" s="44"/>
      <c r="BS288" s="44"/>
      <c r="BT288" s="44"/>
      <c r="BU288" s="44"/>
      <c r="BV288" s="44"/>
      <c r="BW288" s="44"/>
      <c r="BX288" s="44"/>
      <c r="BY288" s="44"/>
      <c r="BZ288" s="44"/>
      <c r="CA288" s="44"/>
      <c r="CB288" s="44"/>
      <c r="CC288" s="44"/>
      <c r="CD288" s="44"/>
      <c r="CE288" s="44"/>
      <c r="CF288" s="44"/>
      <c r="CG288" s="44"/>
      <c r="CH288" s="44"/>
      <c r="CI288" s="44"/>
      <c r="CJ288" s="43" t="n">
        <f aca="false">SUM(L288:CH288)</f>
        <v>0</v>
      </c>
      <c r="CK288" s="48"/>
      <c r="CL288" s="48"/>
      <c r="CM288" s="32" t="n">
        <f aca="false">CK288+CL288</f>
        <v>0</v>
      </c>
      <c r="CN288" s="49"/>
      <c r="CO288" s="49"/>
      <c r="CP288" s="49"/>
    </row>
    <row r="289" s="19" customFormat="true" ht="14.25" hidden="false" customHeight="false" outlineLevel="0" collapsed="false">
      <c r="A289" s="35"/>
      <c r="B289" s="44"/>
      <c r="C289" s="47"/>
      <c r="D289" s="50"/>
      <c r="E289" s="50"/>
      <c r="F289" s="46"/>
      <c r="G289" s="46"/>
      <c r="H289" s="46"/>
      <c r="I289" s="46"/>
      <c r="J289" s="47"/>
      <c r="K289" s="40" t="n">
        <f aca="false">SUM(L289:CH289)</f>
        <v>0</v>
      </c>
      <c r="L289" s="44"/>
      <c r="M289" s="44"/>
      <c r="N289" s="44"/>
      <c r="O289" s="44"/>
      <c r="P289" s="44"/>
      <c r="Q289" s="44"/>
      <c r="R289" s="44"/>
      <c r="S289" s="44"/>
      <c r="T289" s="44"/>
      <c r="U289" s="44"/>
      <c r="V289" s="44"/>
      <c r="W289" s="44"/>
      <c r="X289" s="44"/>
      <c r="Y289" s="44"/>
      <c r="Z289" s="44"/>
      <c r="AA289" s="44"/>
      <c r="AB289" s="44"/>
      <c r="AC289" s="44"/>
      <c r="AD289" s="44"/>
      <c r="AE289" s="44"/>
      <c r="AF289" s="44"/>
      <c r="AG289" s="44"/>
      <c r="AH289" s="44"/>
      <c r="AI289" s="44"/>
      <c r="AJ289" s="44"/>
      <c r="AK289" s="44"/>
      <c r="AL289" s="44"/>
      <c r="AM289" s="44"/>
      <c r="AN289" s="44"/>
      <c r="AO289" s="44"/>
      <c r="AP289" s="44"/>
      <c r="AQ289" s="44"/>
      <c r="AR289" s="44"/>
      <c r="AS289" s="44"/>
      <c r="AT289" s="44"/>
      <c r="AU289" s="44"/>
      <c r="AV289" s="44"/>
      <c r="AW289" s="44"/>
      <c r="AX289" s="44"/>
      <c r="AY289" s="44"/>
      <c r="AZ289" s="44"/>
      <c r="BA289" s="44"/>
      <c r="BB289" s="44"/>
      <c r="BC289" s="44"/>
      <c r="BD289" s="44"/>
      <c r="BE289" s="44"/>
      <c r="BF289" s="44"/>
      <c r="BG289" s="44"/>
      <c r="BH289" s="44"/>
      <c r="BI289" s="44"/>
      <c r="BJ289" s="44"/>
      <c r="BK289" s="44"/>
      <c r="BL289" s="44"/>
      <c r="BM289" s="44"/>
      <c r="BN289" s="44"/>
      <c r="BO289" s="44"/>
      <c r="BP289" s="44"/>
      <c r="BQ289" s="44"/>
      <c r="BR289" s="44"/>
      <c r="BS289" s="44"/>
      <c r="BT289" s="44"/>
      <c r="BU289" s="44"/>
      <c r="BV289" s="44"/>
      <c r="BW289" s="44"/>
      <c r="BX289" s="44"/>
      <c r="BY289" s="44"/>
      <c r="BZ289" s="44"/>
      <c r="CA289" s="44"/>
      <c r="CB289" s="44"/>
      <c r="CC289" s="44"/>
      <c r="CD289" s="44"/>
      <c r="CE289" s="44"/>
      <c r="CF289" s="44"/>
      <c r="CG289" s="44"/>
      <c r="CH289" s="44"/>
      <c r="CI289" s="44"/>
      <c r="CJ289" s="43" t="n">
        <f aca="false">SUM(L289:CH289)</f>
        <v>0</v>
      </c>
      <c r="CK289" s="48"/>
      <c r="CL289" s="48"/>
      <c r="CM289" s="32" t="n">
        <f aca="false">CK289+CL289</f>
        <v>0</v>
      </c>
      <c r="CN289" s="49"/>
      <c r="CO289" s="49"/>
      <c r="CP289" s="49"/>
    </row>
    <row r="290" s="19" customFormat="true" ht="14.25" hidden="false" customHeight="false" outlineLevel="0" collapsed="false">
      <c r="A290" s="35"/>
      <c r="B290" s="44"/>
      <c r="C290" s="47"/>
      <c r="D290" s="50"/>
      <c r="E290" s="50"/>
      <c r="F290" s="46"/>
      <c r="G290" s="46"/>
      <c r="H290" s="46"/>
      <c r="I290" s="46"/>
      <c r="J290" s="47"/>
      <c r="K290" s="40" t="n">
        <f aca="false">SUM(L290:CH290)</f>
        <v>0</v>
      </c>
      <c r="L290" s="44"/>
      <c r="M290" s="44"/>
      <c r="N290" s="44"/>
      <c r="O290" s="44"/>
      <c r="P290" s="44"/>
      <c r="Q290" s="44"/>
      <c r="R290" s="44"/>
      <c r="S290" s="44"/>
      <c r="T290" s="44"/>
      <c r="U290" s="44"/>
      <c r="V290" s="44"/>
      <c r="W290" s="44"/>
      <c r="X290" s="44"/>
      <c r="Y290" s="44"/>
      <c r="Z290" s="44"/>
      <c r="AA290" s="44"/>
      <c r="AB290" s="44"/>
      <c r="AC290" s="44"/>
      <c r="AD290" s="44"/>
      <c r="AE290" s="44"/>
      <c r="AF290" s="44"/>
      <c r="AG290" s="44"/>
      <c r="AH290" s="44"/>
      <c r="AI290" s="44"/>
      <c r="AJ290" s="44"/>
      <c r="AK290" s="44"/>
      <c r="AL290" s="44"/>
      <c r="AM290" s="44"/>
      <c r="AN290" s="44"/>
      <c r="AO290" s="44"/>
      <c r="AP290" s="44"/>
      <c r="AQ290" s="44"/>
      <c r="AR290" s="44"/>
      <c r="AS290" s="44"/>
      <c r="AT290" s="44"/>
      <c r="AU290" s="44"/>
      <c r="AV290" s="44"/>
      <c r="AW290" s="44"/>
      <c r="AX290" s="44"/>
      <c r="AY290" s="44"/>
      <c r="AZ290" s="44"/>
      <c r="BA290" s="44"/>
      <c r="BB290" s="44"/>
      <c r="BC290" s="44"/>
      <c r="BD290" s="44"/>
      <c r="BE290" s="44"/>
      <c r="BF290" s="44"/>
      <c r="BG290" s="44"/>
      <c r="BH290" s="44"/>
      <c r="BI290" s="44"/>
      <c r="BJ290" s="44"/>
      <c r="BK290" s="44"/>
      <c r="BL290" s="44"/>
      <c r="BM290" s="44"/>
      <c r="BN290" s="44"/>
      <c r="BO290" s="44"/>
      <c r="BP290" s="44"/>
      <c r="BQ290" s="44"/>
      <c r="BR290" s="44"/>
      <c r="BS290" s="44"/>
      <c r="BT290" s="44"/>
      <c r="BU290" s="44"/>
      <c r="BV290" s="44"/>
      <c r="BW290" s="44"/>
      <c r="BX290" s="44"/>
      <c r="BY290" s="44"/>
      <c r="BZ290" s="44"/>
      <c r="CA290" s="44"/>
      <c r="CB290" s="44"/>
      <c r="CC290" s="44"/>
      <c r="CD290" s="44"/>
      <c r="CE290" s="44"/>
      <c r="CF290" s="44"/>
      <c r="CG290" s="44"/>
      <c r="CH290" s="44"/>
      <c r="CI290" s="44"/>
      <c r="CJ290" s="43" t="n">
        <f aca="false">SUM(L290:CH290)</f>
        <v>0</v>
      </c>
      <c r="CK290" s="48"/>
      <c r="CL290" s="48"/>
      <c r="CM290" s="32" t="n">
        <f aca="false">CK290+CL290</f>
        <v>0</v>
      </c>
      <c r="CN290" s="49"/>
      <c r="CO290" s="49"/>
      <c r="CP290" s="49"/>
    </row>
    <row r="291" s="19" customFormat="true" ht="14.25" hidden="false" customHeight="false" outlineLevel="0" collapsed="false">
      <c r="A291" s="35"/>
      <c r="B291" s="44"/>
      <c r="C291" s="47"/>
      <c r="D291" s="50"/>
      <c r="E291" s="50"/>
      <c r="F291" s="46"/>
      <c r="G291" s="46"/>
      <c r="H291" s="46"/>
      <c r="I291" s="46"/>
      <c r="J291" s="47"/>
      <c r="K291" s="40" t="n">
        <f aca="false">SUM(L291:CH291)</f>
        <v>0</v>
      </c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44"/>
      <c r="W291" s="44"/>
      <c r="X291" s="44"/>
      <c r="Y291" s="44"/>
      <c r="Z291" s="44"/>
      <c r="AA291" s="44"/>
      <c r="AB291" s="44"/>
      <c r="AC291" s="44"/>
      <c r="AD291" s="44"/>
      <c r="AE291" s="44"/>
      <c r="AF291" s="44"/>
      <c r="AG291" s="44"/>
      <c r="AH291" s="44"/>
      <c r="AI291" s="44"/>
      <c r="AJ291" s="44"/>
      <c r="AK291" s="44"/>
      <c r="AL291" s="44"/>
      <c r="AM291" s="44"/>
      <c r="AN291" s="44"/>
      <c r="AO291" s="44"/>
      <c r="AP291" s="44"/>
      <c r="AQ291" s="44"/>
      <c r="AR291" s="44"/>
      <c r="AS291" s="44"/>
      <c r="AT291" s="44"/>
      <c r="AU291" s="44"/>
      <c r="AV291" s="44"/>
      <c r="AW291" s="44"/>
      <c r="AX291" s="44"/>
      <c r="AY291" s="44"/>
      <c r="AZ291" s="44"/>
      <c r="BA291" s="44"/>
      <c r="BB291" s="44"/>
      <c r="BC291" s="44"/>
      <c r="BD291" s="44"/>
      <c r="BE291" s="44"/>
      <c r="BF291" s="44"/>
      <c r="BG291" s="44"/>
      <c r="BH291" s="44"/>
      <c r="BI291" s="44"/>
      <c r="BJ291" s="44"/>
      <c r="BK291" s="44"/>
      <c r="BL291" s="44"/>
      <c r="BM291" s="44"/>
      <c r="BN291" s="44"/>
      <c r="BO291" s="44"/>
      <c r="BP291" s="44"/>
      <c r="BQ291" s="44"/>
      <c r="BR291" s="44"/>
      <c r="BS291" s="44"/>
      <c r="BT291" s="44"/>
      <c r="BU291" s="44"/>
      <c r="BV291" s="44"/>
      <c r="BW291" s="44"/>
      <c r="BX291" s="44"/>
      <c r="BY291" s="44"/>
      <c r="BZ291" s="44"/>
      <c r="CA291" s="44"/>
      <c r="CB291" s="44"/>
      <c r="CC291" s="44"/>
      <c r="CD291" s="44"/>
      <c r="CE291" s="44"/>
      <c r="CF291" s="44"/>
      <c r="CG291" s="44"/>
      <c r="CH291" s="44"/>
      <c r="CI291" s="44"/>
      <c r="CJ291" s="43" t="n">
        <f aca="false">SUM(L291:CH291)</f>
        <v>0</v>
      </c>
      <c r="CK291" s="48"/>
      <c r="CL291" s="48"/>
      <c r="CM291" s="32" t="n">
        <f aca="false">CK291+CL291</f>
        <v>0</v>
      </c>
      <c r="CN291" s="49"/>
      <c r="CO291" s="49"/>
      <c r="CP291" s="49"/>
    </row>
    <row r="292" s="19" customFormat="true" ht="14.25" hidden="false" customHeight="false" outlineLevel="0" collapsed="false">
      <c r="A292" s="35"/>
      <c r="B292" s="44"/>
      <c r="C292" s="47"/>
      <c r="D292" s="50"/>
      <c r="E292" s="50"/>
      <c r="F292" s="46"/>
      <c r="G292" s="46"/>
      <c r="H292" s="46"/>
      <c r="I292" s="46"/>
      <c r="J292" s="47"/>
      <c r="K292" s="40" t="n">
        <f aca="false">SUM(L292:CH292)</f>
        <v>0</v>
      </c>
      <c r="L292" s="44"/>
      <c r="M292" s="44"/>
      <c r="N292" s="44"/>
      <c r="O292" s="44"/>
      <c r="P292" s="44"/>
      <c r="Q292" s="44"/>
      <c r="R292" s="44"/>
      <c r="S292" s="44"/>
      <c r="T292" s="44"/>
      <c r="U292" s="44"/>
      <c r="V292" s="44"/>
      <c r="W292" s="44"/>
      <c r="X292" s="44"/>
      <c r="Y292" s="44"/>
      <c r="Z292" s="44"/>
      <c r="AA292" s="44"/>
      <c r="AB292" s="44"/>
      <c r="AC292" s="44"/>
      <c r="AD292" s="44"/>
      <c r="AE292" s="44"/>
      <c r="AF292" s="44"/>
      <c r="AG292" s="44"/>
      <c r="AH292" s="44"/>
      <c r="AI292" s="44"/>
      <c r="AJ292" s="44"/>
      <c r="AK292" s="44"/>
      <c r="AL292" s="44"/>
      <c r="AM292" s="44"/>
      <c r="AN292" s="44"/>
      <c r="AO292" s="44"/>
      <c r="AP292" s="44"/>
      <c r="AQ292" s="44"/>
      <c r="AR292" s="44"/>
      <c r="AS292" s="44"/>
      <c r="AT292" s="44"/>
      <c r="AU292" s="44"/>
      <c r="AV292" s="44"/>
      <c r="AW292" s="44"/>
      <c r="AX292" s="44"/>
      <c r="AY292" s="44"/>
      <c r="AZ292" s="44"/>
      <c r="BA292" s="44"/>
      <c r="BB292" s="44"/>
      <c r="BC292" s="44"/>
      <c r="BD292" s="44"/>
      <c r="BE292" s="44"/>
      <c r="BF292" s="44"/>
      <c r="BG292" s="44"/>
      <c r="BH292" s="44"/>
      <c r="BI292" s="44"/>
      <c r="BJ292" s="44"/>
      <c r="BK292" s="44"/>
      <c r="BL292" s="44"/>
      <c r="BM292" s="44"/>
      <c r="BN292" s="44"/>
      <c r="BO292" s="44"/>
      <c r="BP292" s="44"/>
      <c r="BQ292" s="44"/>
      <c r="BR292" s="44"/>
      <c r="BS292" s="44"/>
      <c r="BT292" s="44"/>
      <c r="BU292" s="44"/>
      <c r="BV292" s="44"/>
      <c r="BW292" s="44"/>
      <c r="BX292" s="44"/>
      <c r="BY292" s="44"/>
      <c r="BZ292" s="44"/>
      <c r="CA292" s="44"/>
      <c r="CB292" s="44"/>
      <c r="CC292" s="44"/>
      <c r="CD292" s="44"/>
      <c r="CE292" s="44"/>
      <c r="CF292" s="44"/>
      <c r="CG292" s="44"/>
      <c r="CH292" s="44"/>
      <c r="CI292" s="44"/>
      <c r="CJ292" s="43" t="n">
        <f aca="false">SUM(L292:CH292)</f>
        <v>0</v>
      </c>
      <c r="CK292" s="48"/>
      <c r="CL292" s="48"/>
      <c r="CM292" s="32" t="n">
        <f aca="false">CK292+CL292</f>
        <v>0</v>
      </c>
      <c r="CN292" s="49"/>
      <c r="CO292" s="49"/>
      <c r="CP292" s="49"/>
    </row>
    <row r="293" s="19" customFormat="true" ht="14.25" hidden="false" customHeight="false" outlineLevel="0" collapsed="false">
      <c r="A293" s="35"/>
      <c r="B293" s="44"/>
      <c r="C293" s="47"/>
      <c r="D293" s="50"/>
      <c r="E293" s="50"/>
      <c r="F293" s="46"/>
      <c r="G293" s="46"/>
      <c r="H293" s="46"/>
      <c r="I293" s="46"/>
      <c r="J293" s="47"/>
      <c r="K293" s="40" t="n">
        <f aca="false">SUM(L293:CH293)</f>
        <v>0</v>
      </c>
      <c r="L293" s="44"/>
      <c r="M293" s="44"/>
      <c r="N293" s="44"/>
      <c r="O293" s="44"/>
      <c r="P293" s="44"/>
      <c r="Q293" s="44"/>
      <c r="R293" s="44"/>
      <c r="S293" s="44"/>
      <c r="T293" s="44"/>
      <c r="U293" s="44"/>
      <c r="V293" s="44"/>
      <c r="W293" s="44"/>
      <c r="X293" s="44"/>
      <c r="Y293" s="44"/>
      <c r="Z293" s="44"/>
      <c r="AA293" s="44"/>
      <c r="AB293" s="44"/>
      <c r="AC293" s="44"/>
      <c r="AD293" s="44"/>
      <c r="AE293" s="44"/>
      <c r="AF293" s="44"/>
      <c r="AG293" s="44"/>
      <c r="AH293" s="44"/>
      <c r="AI293" s="44"/>
      <c r="AJ293" s="44"/>
      <c r="AK293" s="44"/>
      <c r="AL293" s="44"/>
      <c r="AM293" s="44"/>
      <c r="AN293" s="44"/>
      <c r="AO293" s="44"/>
      <c r="AP293" s="44"/>
      <c r="AQ293" s="44"/>
      <c r="AR293" s="44"/>
      <c r="AS293" s="44"/>
      <c r="AT293" s="44"/>
      <c r="AU293" s="44"/>
      <c r="AV293" s="44"/>
      <c r="AW293" s="44"/>
      <c r="AX293" s="44"/>
      <c r="AY293" s="44"/>
      <c r="AZ293" s="44"/>
      <c r="BA293" s="44"/>
      <c r="BB293" s="44"/>
      <c r="BC293" s="44"/>
      <c r="BD293" s="44"/>
      <c r="BE293" s="44"/>
      <c r="BF293" s="44"/>
      <c r="BG293" s="44"/>
      <c r="BH293" s="44"/>
      <c r="BI293" s="44"/>
      <c r="BJ293" s="44"/>
      <c r="BK293" s="44"/>
      <c r="BL293" s="44"/>
      <c r="BM293" s="44"/>
      <c r="BN293" s="44"/>
      <c r="BO293" s="44"/>
      <c r="BP293" s="44"/>
      <c r="BQ293" s="44"/>
      <c r="BR293" s="44"/>
      <c r="BS293" s="44"/>
      <c r="BT293" s="44"/>
      <c r="BU293" s="44"/>
      <c r="BV293" s="44"/>
      <c r="BW293" s="44"/>
      <c r="BX293" s="44"/>
      <c r="BY293" s="44"/>
      <c r="BZ293" s="44"/>
      <c r="CA293" s="44"/>
      <c r="CB293" s="44"/>
      <c r="CC293" s="44"/>
      <c r="CD293" s="44"/>
      <c r="CE293" s="44"/>
      <c r="CF293" s="44"/>
      <c r="CG293" s="44"/>
      <c r="CH293" s="44"/>
      <c r="CI293" s="44"/>
      <c r="CJ293" s="43" t="n">
        <f aca="false">SUM(L293:CH293)</f>
        <v>0</v>
      </c>
      <c r="CK293" s="48"/>
      <c r="CL293" s="48"/>
      <c r="CM293" s="32" t="n">
        <f aca="false">CK293+CL293</f>
        <v>0</v>
      </c>
      <c r="CN293" s="49"/>
      <c r="CO293" s="49"/>
      <c r="CP293" s="49"/>
    </row>
    <row r="294" s="19" customFormat="true" ht="14.25" hidden="false" customHeight="false" outlineLevel="0" collapsed="false">
      <c r="A294" s="35"/>
      <c r="B294" s="44"/>
      <c r="C294" s="47"/>
      <c r="D294" s="50"/>
      <c r="E294" s="50"/>
      <c r="F294" s="46"/>
      <c r="G294" s="46"/>
      <c r="H294" s="46"/>
      <c r="I294" s="46"/>
      <c r="J294" s="47"/>
      <c r="K294" s="40" t="n">
        <f aca="false">SUM(L294:CH294)</f>
        <v>0</v>
      </c>
      <c r="L294" s="44"/>
      <c r="M294" s="44"/>
      <c r="N294" s="44"/>
      <c r="O294" s="44"/>
      <c r="P294" s="44"/>
      <c r="Q294" s="44"/>
      <c r="R294" s="44"/>
      <c r="S294" s="44"/>
      <c r="T294" s="44"/>
      <c r="U294" s="44"/>
      <c r="V294" s="44"/>
      <c r="W294" s="44"/>
      <c r="X294" s="44"/>
      <c r="Y294" s="44"/>
      <c r="Z294" s="44"/>
      <c r="AA294" s="44"/>
      <c r="AB294" s="44"/>
      <c r="AC294" s="44"/>
      <c r="AD294" s="44"/>
      <c r="AE294" s="44"/>
      <c r="AF294" s="44"/>
      <c r="AG294" s="44"/>
      <c r="AH294" s="44"/>
      <c r="AI294" s="44"/>
      <c r="AJ294" s="44"/>
      <c r="AK294" s="44"/>
      <c r="AL294" s="44"/>
      <c r="AM294" s="44"/>
      <c r="AN294" s="44"/>
      <c r="AO294" s="44"/>
      <c r="AP294" s="44"/>
      <c r="AQ294" s="44"/>
      <c r="AR294" s="44"/>
      <c r="AS294" s="44"/>
      <c r="AT294" s="44"/>
      <c r="AU294" s="44"/>
      <c r="AV294" s="44"/>
      <c r="AW294" s="44"/>
      <c r="AX294" s="44"/>
      <c r="AY294" s="44"/>
      <c r="AZ294" s="44"/>
      <c r="BA294" s="44"/>
      <c r="BB294" s="44"/>
      <c r="BC294" s="44"/>
      <c r="BD294" s="44"/>
      <c r="BE294" s="44"/>
      <c r="BF294" s="44"/>
      <c r="BG294" s="44"/>
      <c r="BH294" s="44"/>
      <c r="BI294" s="44"/>
      <c r="BJ294" s="44"/>
      <c r="BK294" s="44"/>
      <c r="BL294" s="44"/>
      <c r="BM294" s="44"/>
      <c r="BN294" s="44"/>
      <c r="BO294" s="44"/>
      <c r="BP294" s="44"/>
      <c r="BQ294" s="44"/>
      <c r="BR294" s="44"/>
      <c r="BS294" s="44"/>
      <c r="BT294" s="44"/>
      <c r="BU294" s="44"/>
      <c r="BV294" s="44"/>
      <c r="BW294" s="44"/>
      <c r="BX294" s="44"/>
      <c r="BY294" s="44"/>
      <c r="BZ294" s="44"/>
      <c r="CA294" s="44"/>
      <c r="CB294" s="44"/>
      <c r="CC294" s="44"/>
      <c r="CD294" s="44"/>
      <c r="CE294" s="44"/>
      <c r="CF294" s="44"/>
      <c r="CG294" s="44"/>
      <c r="CH294" s="44"/>
      <c r="CI294" s="44"/>
      <c r="CJ294" s="43" t="n">
        <f aca="false">SUM(L294:CH294)</f>
        <v>0</v>
      </c>
      <c r="CK294" s="48"/>
      <c r="CL294" s="48"/>
      <c r="CM294" s="32" t="n">
        <f aca="false">CK294+CL294</f>
        <v>0</v>
      </c>
      <c r="CN294" s="49"/>
      <c r="CO294" s="49"/>
      <c r="CP294" s="49"/>
    </row>
    <row r="295" s="19" customFormat="true" ht="14.25" hidden="false" customHeight="false" outlineLevel="0" collapsed="false">
      <c r="A295" s="35"/>
      <c r="B295" s="44"/>
      <c r="C295" s="47"/>
      <c r="D295" s="50"/>
      <c r="E295" s="50"/>
      <c r="F295" s="46"/>
      <c r="G295" s="46"/>
      <c r="H295" s="46"/>
      <c r="I295" s="46"/>
      <c r="J295" s="47"/>
      <c r="K295" s="40" t="n">
        <f aca="false">SUM(L295:CH295)</f>
        <v>0</v>
      </c>
      <c r="L295" s="44"/>
      <c r="M295" s="44"/>
      <c r="N295" s="44"/>
      <c r="O295" s="44"/>
      <c r="P295" s="44"/>
      <c r="Q295" s="44"/>
      <c r="R295" s="44"/>
      <c r="S295" s="44"/>
      <c r="T295" s="44"/>
      <c r="U295" s="44"/>
      <c r="V295" s="44"/>
      <c r="W295" s="44"/>
      <c r="X295" s="44"/>
      <c r="Y295" s="44"/>
      <c r="Z295" s="44"/>
      <c r="AA295" s="44"/>
      <c r="AB295" s="44"/>
      <c r="AC295" s="44"/>
      <c r="AD295" s="44"/>
      <c r="AE295" s="44"/>
      <c r="AF295" s="44"/>
      <c r="AG295" s="44"/>
      <c r="AH295" s="44"/>
      <c r="AI295" s="44"/>
      <c r="AJ295" s="44"/>
      <c r="AK295" s="44"/>
      <c r="AL295" s="44"/>
      <c r="AM295" s="44"/>
      <c r="AN295" s="44"/>
      <c r="AO295" s="44"/>
      <c r="AP295" s="44"/>
      <c r="AQ295" s="44"/>
      <c r="AR295" s="44"/>
      <c r="AS295" s="44"/>
      <c r="AT295" s="44"/>
      <c r="AU295" s="44"/>
      <c r="AV295" s="44"/>
      <c r="AW295" s="44"/>
      <c r="AX295" s="44"/>
      <c r="AY295" s="44"/>
      <c r="AZ295" s="44"/>
      <c r="BA295" s="44"/>
      <c r="BB295" s="44"/>
      <c r="BC295" s="44"/>
      <c r="BD295" s="44"/>
      <c r="BE295" s="44"/>
      <c r="BF295" s="44"/>
      <c r="BG295" s="44"/>
      <c r="BH295" s="44"/>
      <c r="BI295" s="44"/>
      <c r="BJ295" s="44"/>
      <c r="BK295" s="44"/>
      <c r="BL295" s="44"/>
      <c r="BM295" s="44"/>
      <c r="BN295" s="44"/>
      <c r="BO295" s="44"/>
      <c r="BP295" s="44"/>
      <c r="BQ295" s="44"/>
      <c r="BR295" s="44"/>
      <c r="BS295" s="44"/>
      <c r="BT295" s="44"/>
      <c r="BU295" s="44"/>
      <c r="BV295" s="44"/>
      <c r="BW295" s="44"/>
      <c r="BX295" s="44"/>
      <c r="BY295" s="44"/>
      <c r="BZ295" s="44"/>
      <c r="CA295" s="44"/>
      <c r="CB295" s="44"/>
      <c r="CC295" s="44"/>
      <c r="CD295" s="44"/>
      <c r="CE295" s="44"/>
      <c r="CF295" s="44"/>
      <c r="CG295" s="44"/>
      <c r="CH295" s="44"/>
      <c r="CI295" s="44"/>
      <c r="CJ295" s="43" t="n">
        <f aca="false">SUM(L295:CH295)</f>
        <v>0</v>
      </c>
      <c r="CK295" s="48"/>
      <c r="CL295" s="48"/>
      <c r="CM295" s="32" t="n">
        <f aca="false">CK295+CL295</f>
        <v>0</v>
      </c>
      <c r="CN295" s="49"/>
      <c r="CO295" s="49"/>
      <c r="CP295" s="49"/>
    </row>
    <row r="296" s="19" customFormat="true" ht="14.25" hidden="false" customHeight="false" outlineLevel="0" collapsed="false">
      <c r="A296" s="35"/>
      <c r="B296" s="44"/>
      <c r="C296" s="47"/>
      <c r="D296" s="50"/>
      <c r="E296" s="50"/>
      <c r="F296" s="46"/>
      <c r="G296" s="46"/>
      <c r="H296" s="46"/>
      <c r="I296" s="46"/>
      <c r="J296" s="47"/>
      <c r="K296" s="40" t="n">
        <f aca="false">SUM(L296:CH296)</f>
        <v>0</v>
      </c>
      <c r="L296" s="44"/>
      <c r="M296" s="44"/>
      <c r="N296" s="44"/>
      <c r="O296" s="44"/>
      <c r="P296" s="44"/>
      <c r="Q296" s="44"/>
      <c r="R296" s="44"/>
      <c r="S296" s="44"/>
      <c r="T296" s="44"/>
      <c r="U296" s="44"/>
      <c r="V296" s="44"/>
      <c r="W296" s="44"/>
      <c r="X296" s="44"/>
      <c r="Y296" s="44"/>
      <c r="Z296" s="44"/>
      <c r="AA296" s="44"/>
      <c r="AB296" s="44"/>
      <c r="AC296" s="44"/>
      <c r="AD296" s="44"/>
      <c r="AE296" s="44"/>
      <c r="AF296" s="44"/>
      <c r="AG296" s="44"/>
      <c r="AH296" s="44"/>
      <c r="AI296" s="44"/>
      <c r="AJ296" s="44"/>
      <c r="AK296" s="44"/>
      <c r="AL296" s="44"/>
      <c r="AM296" s="44"/>
      <c r="AN296" s="44"/>
      <c r="AO296" s="44"/>
      <c r="AP296" s="44"/>
      <c r="AQ296" s="44"/>
      <c r="AR296" s="44"/>
      <c r="AS296" s="44"/>
      <c r="AT296" s="44"/>
      <c r="AU296" s="44"/>
      <c r="AV296" s="44"/>
      <c r="AW296" s="44"/>
      <c r="AX296" s="44"/>
      <c r="AY296" s="44"/>
      <c r="AZ296" s="44"/>
      <c r="BA296" s="44"/>
      <c r="BB296" s="44"/>
      <c r="BC296" s="44"/>
      <c r="BD296" s="44"/>
      <c r="BE296" s="44"/>
      <c r="BF296" s="44"/>
      <c r="BG296" s="44"/>
      <c r="BH296" s="44"/>
      <c r="BI296" s="44"/>
      <c r="BJ296" s="44"/>
      <c r="BK296" s="44"/>
      <c r="BL296" s="44"/>
      <c r="BM296" s="44"/>
      <c r="BN296" s="44"/>
      <c r="BO296" s="44"/>
      <c r="BP296" s="44"/>
      <c r="BQ296" s="44"/>
      <c r="BR296" s="44"/>
      <c r="BS296" s="44"/>
      <c r="BT296" s="44"/>
      <c r="BU296" s="44"/>
      <c r="BV296" s="44"/>
      <c r="BW296" s="44"/>
      <c r="BX296" s="44"/>
      <c r="BY296" s="44"/>
      <c r="BZ296" s="44"/>
      <c r="CA296" s="44"/>
      <c r="CB296" s="44"/>
      <c r="CC296" s="44"/>
      <c r="CD296" s="44"/>
      <c r="CE296" s="44"/>
      <c r="CF296" s="44"/>
      <c r="CG296" s="44"/>
      <c r="CH296" s="44"/>
      <c r="CI296" s="44"/>
      <c r="CJ296" s="43" t="n">
        <f aca="false">SUM(L296:CH296)</f>
        <v>0</v>
      </c>
      <c r="CK296" s="48"/>
      <c r="CL296" s="48"/>
      <c r="CM296" s="32" t="n">
        <f aca="false">CK296+CL296</f>
        <v>0</v>
      </c>
      <c r="CN296" s="49"/>
      <c r="CO296" s="49"/>
      <c r="CP296" s="49"/>
    </row>
    <row r="297" s="19" customFormat="true" ht="14.25" hidden="false" customHeight="false" outlineLevel="0" collapsed="false">
      <c r="A297" s="35"/>
      <c r="B297" s="44"/>
      <c r="C297" s="47"/>
      <c r="D297" s="50"/>
      <c r="E297" s="50"/>
      <c r="F297" s="46"/>
      <c r="G297" s="46"/>
      <c r="H297" s="46"/>
      <c r="I297" s="46"/>
      <c r="J297" s="47"/>
      <c r="K297" s="40" t="n">
        <f aca="false">SUM(L297:CH297)</f>
        <v>0</v>
      </c>
      <c r="L297" s="44"/>
      <c r="M297" s="44"/>
      <c r="N297" s="44"/>
      <c r="O297" s="44"/>
      <c r="P297" s="44"/>
      <c r="Q297" s="44"/>
      <c r="R297" s="44"/>
      <c r="S297" s="44"/>
      <c r="T297" s="44"/>
      <c r="U297" s="44"/>
      <c r="V297" s="44"/>
      <c r="W297" s="44"/>
      <c r="X297" s="44"/>
      <c r="Y297" s="44"/>
      <c r="Z297" s="44"/>
      <c r="AA297" s="44"/>
      <c r="AB297" s="44"/>
      <c r="AC297" s="44"/>
      <c r="AD297" s="44"/>
      <c r="AE297" s="44"/>
      <c r="AF297" s="44"/>
      <c r="AG297" s="44"/>
      <c r="AH297" s="44"/>
      <c r="AI297" s="44"/>
      <c r="AJ297" s="44"/>
      <c r="AK297" s="44"/>
      <c r="AL297" s="44"/>
      <c r="AM297" s="44"/>
      <c r="AN297" s="44"/>
      <c r="AO297" s="44"/>
      <c r="AP297" s="44"/>
      <c r="AQ297" s="44"/>
      <c r="AR297" s="44"/>
      <c r="AS297" s="44"/>
      <c r="AT297" s="44"/>
      <c r="AU297" s="44"/>
      <c r="AV297" s="44"/>
      <c r="AW297" s="44"/>
      <c r="AX297" s="44"/>
      <c r="AY297" s="44"/>
      <c r="AZ297" s="44"/>
      <c r="BA297" s="44"/>
      <c r="BB297" s="44"/>
      <c r="BC297" s="44"/>
      <c r="BD297" s="44"/>
      <c r="BE297" s="44"/>
      <c r="BF297" s="44"/>
      <c r="BG297" s="44"/>
      <c r="BH297" s="44"/>
      <c r="BI297" s="44"/>
      <c r="BJ297" s="44"/>
      <c r="BK297" s="44"/>
      <c r="BL297" s="44"/>
      <c r="BM297" s="44"/>
      <c r="BN297" s="44"/>
      <c r="BO297" s="44"/>
      <c r="BP297" s="44"/>
      <c r="BQ297" s="44"/>
      <c r="BR297" s="44"/>
      <c r="BS297" s="44"/>
      <c r="BT297" s="44"/>
      <c r="BU297" s="44"/>
      <c r="BV297" s="44"/>
      <c r="BW297" s="44"/>
      <c r="BX297" s="44"/>
      <c r="BY297" s="44"/>
      <c r="BZ297" s="44"/>
      <c r="CA297" s="44"/>
      <c r="CB297" s="44"/>
      <c r="CC297" s="44"/>
      <c r="CD297" s="44"/>
      <c r="CE297" s="44"/>
      <c r="CF297" s="44"/>
      <c r="CG297" s="44"/>
      <c r="CH297" s="44"/>
      <c r="CI297" s="44"/>
      <c r="CJ297" s="43" t="n">
        <f aca="false">SUM(L297:CH297)</f>
        <v>0</v>
      </c>
      <c r="CK297" s="48"/>
      <c r="CL297" s="48"/>
      <c r="CM297" s="32" t="n">
        <f aca="false">CK297+CL297</f>
        <v>0</v>
      </c>
      <c r="CN297" s="49"/>
      <c r="CO297" s="49"/>
      <c r="CP297" s="49"/>
    </row>
    <row r="298" s="19" customFormat="true" ht="14.25" hidden="false" customHeight="false" outlineLevel="0" collapsed="false">
      <c r="A298" s="35"/>
      <c r="B298" s="44"/>
      <c r="C298" s="47"/>
      <c r="D298" s="50"/>
      <c r="E298" s="50"/>
      <c r="F298" s="46"/>
      <c r="G298" s="46"/>
      <c r="H298" s="46"/>
      <c r="I298" s="46"/>
      <c r="J298" s="47"/>
      <c r="K298" s="40" t="n">
        <f aca="false">SUM(L298:CH298)</f>
        <v>0</v>
      </c>
      <c r="L298" s="44"/>
      <c r="M298" s="44"/>
      <c r="N298" s="44"/>
      <c r="O298" s="44"/>
      <c r="P298" s="44"/>
      <c r="Q298" s="44"/>
      <c r="R298" s="44"/>
      <c r="S298" s="44"/>
      <c r="T298" s="44"/>
      <c r="U298" s="44"/>
      <c r="V298" s="44"/>
      <c r="W298" s="44"/>
      <c r="X298" s="44"/>
      <c r="Y298" s="44"/>
      <c r="Z298" s="44"/>
      <c r="AA298" s="44"/>
      <c r="AB298" s="44"/>
      <c r="AC298" s="44"/>
      <c r="AD298" s="44"/>
      <c r="AE298" s="44"/>
      <c r="AF298" s="44"/>
      <c r="AG298" s="44"/>
      <c r="AH298" s="44"/>
      <c r="AI298" s="44"/>
      <c r="AJ298" s="44"/>
      <c r="AK298" s="44"/>
      <c r="AL298" s="44"/>
      <c r="AM298" s="44"/>
      <c r="AN298" s="44"/>
      <c r="AO298" s="44"/>
      <c r="AP298" s="44"/>
      <c r="AQ298" s="44"/>
      <c r="AR298" s="44"/>
      <c r="AS298" s="44"/>
      <c r="AT298" s="44"/>
      <c r="AU298" s="44"/>
      <c r="AV298" s="44"/>
      <c r="AW298" s="44"/>
      <c r="AX298" s="44"/>
      <c r="AY298" s="44"/>
      <c r="AZ298" s="44"/>
      <c r="BA298" s="44"/>
      <c r="BB298" s="44"/>
      <c r="BC298" s="44"/>
      <c r="BD298" s="44"/>
      <c r="BE298" s="44"/>
      <c r="BF298" s="44"/>
      <c r="BG298" s="44"/>
      <c r="BH298" s="44"/>
      <c r="BI298" s="44"/>
      <c r="BJ298" s="44"/>
      <c r="BK298" s="44"/>
      <c r="BL298" s="44"/>
      <c r="BM298" s="44"/>
      <c r="BN298" s="44"/>
      <c r="BO298" s="44"/>
      <c r="BP298" s="44"/>
      <c r="BQ298" s="44"/>
      <c r="BR298" s="44"/>
      <c r="BS298" s="44"/>
      <c r="BT298" s="44"/>
      <c r="BU298" s="44"/>
      <c r="BV298" s="44"/>
      <c r="BW298" s="44"/>
      <c r="BX298" s="44"/>
      <c r="BY298" s="44"/>
      <c r="BZ298" s="44"/>
      <c r="CA298" s="44"/>
      <c r="CB298" s="44"/>
      <c r="CC298" s="44"/>
      <c r="CD298" s="44"/>
      <c r="CE298" s="44"/>
      <c r="CF298" s="44"/>
      <c r="CG298" s="44"/>
      <c r="CH298" s="44"/>
      <c r="CI298" s="44"/>
      <c r="CJ298" s="43" t="n">
        <f aca="false">SUM(L298:CH298)</f>
        <v>0</v>
      </c>
      <c r="CK298" s="48"/>
      <c r="CL298" s="48"/>
      <c r="CM298" s="32" t="n">
        <f aca="false">CK298+CL298</f>
        <v>0</v>
      </c>
      <c r="CN298" s="49"/>
      <c r="CO298" s="49"/>
      <c r="CP298" s="49"/>
    </row>
    <row r="299" s="19" customFormat="true" ht="14.25" hidden="false" customHeight="false" outlineLevel="0" collapsed="false">
      <c r="A299" s="35"/>
      <c r="B299" s="44"/>
      <c r="C299" s="47"/>
      <c r="D299" s="50"/>
      <c r="E299" s="50"/>
      <c r="F299" s="46"/>
      <c r="G299" s="46"/>
      <c r="H299" s="46"/>
      <c r="I299" s="46"/>
      <c r="J299" s="47"/>
      <c r="K299" s="40" t="n">
        <f aca="false">SUM(L299:CH299)</f>
        <v>0</v>
      </c>
      <c r="L299" s="44"/>
      <c r="M299" s="44"/>
      <c r="N299" s="44"/>
      <c r="O299" s="44"/>
      <c r="P299" s="44"/>
      <c r="Q299" s="44"/>
      <c r="R299" s="44"/>
      <c r="S299" s="44"/>
      <c r="T299" s="44"/>
      <c r="U299" s="44"/>
      <c r="V299" s="44"/>
      <c r="W299" s="44"/>
      <c r="X299" s="44"/>
      <c r="Y299" s="44"/>
      <c r="Z299" s="44"/>
      <c r="AA299" s="44"/>
      <c r="AB299" s="44"/>
      <c r="AC299" s="44"/>
      <c r="AD299" s="44"/>
      <c r="AE299" s="44"/>
      <c r="AF299" s="44"/>
      <c r="AG299" s="44"/>
      <c r="AH299" s="44"/>
      <c r="AI299" s="44"/>
      <c r="AJ299" s="44"/>
      <c r="AK299" s="44"/>
      <c r="AL299" s="44"/>
      <c r="AM299" s="44"/>
      <c r="AN299" s="44"/>
      <c r="AO299" s="44"/>
      <c r="AP299" s="44"/>
      <c r="AQ299" s="44"/>
      <c r="AR299" s="44"/>
      <c r="AS299" s="44"/>
      <c r="AT299" s="44"/>
      <c r="AU299" s="44"/>
      <c r="AV299" s="44"/>
      <c r="AW299" s="44"/>
      <c r="AX299" s="44"/>
      <c r="AY299" s="44"/>
      <c r="AZ299" s="44"/>
      <c r="BA299" s="44"/>
      <c r="BB299" s="44"/>
      <c r="BC299" s="44"/>
      <c r="BD299" s="44"/>
      <c r="BE299" s="44"/>
      <c r="BF299" s="44"/>
      <c r="BG299" s="44"/>
      <c r="BH299" s="44"/>
      <c r="BI299" s="44"/>
      <c r="BJ299" s="44"/>
      <c r="BK299" s="44"/>
      <c r="BL299" s="44"/>
      <c r="BM299" s="44"/>
      <c r="BN299" s="44"/>
      <c r="BO299" s="44"/>
      <c r="BP299" s="44"/>
      <c r="BQ299" s="44"/>
      <c r="BR299" s="44"/>
      <c r="BS299" s="44"/>
      <c r="BT299" s="44"/>
      <c r="BU299" s="44"/>
      <c r="BV299" s="44"/>
      <c r="BW299" s="44"/>
      <c r="BX299" s="44"/>
      <c r="BY299" s="44"/>
      <c r="BZ299" s="44"/>
      <c r="CA299" s="44"/>
      <c r="CB299" s="44"/>
      <c r="CC299" s="44"/>
      <c r="CD299" s="44"/>
      <c r="CE299" s="44"/>
      <c r="CF299" s="44"/>
      <c r="CG299" s="44"/>
      <c r="CH299" s="44"/>
      <c r="CI299" s="44"/>
      <c r="CJ299" s="43" t="n">
        <f aca="false">SUM(L299:CH299)</f>
        <v>0</v>
      </c>
      <c r="CK299" s="48"/>
      <c r="CL299" s="48"/>
      <c r="CM299" s="32" t="n">
        <f aca="false">CK299+CL299</f>
        <v>0</v>
      </c>
      <c r="CN299" s="49"/>
      <c r="CO299" s="49"/>
      <c r="CP299" s="49"/>
    </row>
    <row r="300" s="19" customFormat="true" ht="14.25" hidden="false" customHeight="false" outlineLevel="0" collapsed="false">
      <c r="A300" s="35"/>
      <c r="B300" s="44"/>
      <c r="C300" s="47"/>
      <c r="D300" s="50"/>
      <c r="E300" s="50"/>
      <c r="F300" s="46"/>
      <c r="G300" s="46"/>
      <c r="H300" s="46"/>
      <c r="I300" s="46"/>
      <c r="J300" s="47"/>
      <c r="K300" s="40" t="n">
        <f aca="false">SUM(L300:CH300)</f>
        <v>0</v>
      </c>
      <c r="L300" s="44"/>
      <c r="M300" s="44"/>
      <c r="N300" s="44"/>
      <c r="O300" s="44"/>
      <c r="P300" s="44"/>
      <c r="Q300" s="44"/>
      <c r="R300" s="44"/>
      <c r="S300" s="44"/>
      <c r="T300" s="44"/>
      <c r="U300" s="44"/>
      <c r="V300" s="44"/>
      <c r="W300" s="44"/>
      <c r="X300" s="44"/>
      <c r="Y300" s="44"/>
      <c r="Z300" s="44"/>
      <c r="AA300" s="44"/>
      <c r="AB300" s="44"/>
      <c r="AC300" s="44"/>
      <c r="AD300" s="44"/>
      <c r="AE300" s="44"/>
      <c r="AF300" s="44"/>
      <c r="AG300" s="44"/>
      <c r="AH300" s="44"/>
      <c r="AI300" s="44"/>
      <c r="AJ300" s="44"/>
      <c r="AK300" s="44"/>
      <c r="AL300" s="44"/>
      <c r="AM300" s="44"/>
      <c r="AN300" s="44"/>
      <c r="AO300" s="44"/>
      <c r="AP300" s="44"/>
      <c r="AQ300" s="44"/>
      <c r="AR300" s="44"/>
      <c r="AS300" s="44"/>
      <c r="AT300" s="44"/>
      <c r="AU300" s="44"/>
      <c r="AV300" s="44"/>
      <c r="AW300" s="44"/>
      <c r="AX300" s="44"/>
      <c r="AY300" s="44"/>
      <c r="AZ300" s="44"/>
      <c r="BA300" s="44"/>
      <c r="BB300" s="44"/>
      <c r="BC300" s="44"/>
      <c r="BD300" s="44"/>
      <c r="BE300" s="44"/>
      <c r="BF300" s="44"/>
      <c r="BG300" s="44"/>
      <c r="BH300" s="44"/>
      <c r="BI300" s="44"/>
      <c r="BJ300" s="44"/>
      <c r="BK300" s="44"/>
      <c r="BL300" s="44"/>
      <c r="BM300" s="44"/>
      <c r="BN300" s="44"/>
      <c r="BO300" s="44"/>
      <c r="BP300" s="44"/>
      <c r="BQ300" s="44"/>
      <c r="BR300" s="44"/>
      <c r="BS300" s="44"/>
      <c r="BT300" s="44"/>
      <c r="BU300" s="44"/>
      <c r="BV300" s="44"/>
      <c r="BW300" s="44"/>
      <c r="BX300" s="44"/>
      <c r="BY300" s="44"/>
      <c r="BZ300" s="44"/>
      <c r="CA300" s="44"/>
      <c r="CB300" s="44"/>
      <c r="CC300" s="44"/>
      <c r="CD300" s="44"/>
      <c r="CE300" s="44"/>
      <c r="CF300" s="44"/>
      <c r="CG300" s="44"/>
      <c r="CH300" s="44"/>
      <c r="CI300" s="44"/>
      <c r="CJ300" s="43" t="n">
        <f aca="false">SUM(L300:CH300)</f>
        <v>0</v>
      </c>
      <c r="CK300" s="48"/>
      <c r="CL300" s="48"/>
      <c r="CM300" s="32" t="n">
        <f aca="false">CK300+CL300</f>
        <v>0</v>
      </c>
      <c r="CN300" s="49"/>
      <c r="CO300" s="49"/>
      <c r="CP300" s="49"/>
    </row>
    <row r="301" s="19" customFormat="true" ht="14.25" hidden="false" customHeight="false" outlineLevel="0" collapsed="false">
      <c r="A301" s="35"/>
      <c r="B301" s="44"/>
      <c r="C301" s="47"/>
      <c r="D301" s="50"/>
      <c r="E301" s="50"/>
      <c r="F301" s="46"/>
      <c r="G301" s="46"/>
      <c r="H301" s="46"/>
      <c r="I301" s="46"/>
      <c r="J301" s="47"/>
      <c r="K301" s="40" t="n">
        <f aca="false">SUM(L301:CH301)</f>
        <v>0</v>
      </c>
      <c r="L301" s="44"/>
      <c r="M301" s="44"/>
      <c r="N301" s="44"/>
      <c r="O301" s="44"/>
      <c r="P301" s="44"/>
      <c r="Q301" s="44"/>
      <c r="R301" s="44"/>
      <c r="S301" s="44"/>
      <c r="T301" s="44"/>
      <c r="U301" s="44"/>
      <c r="V301" s="44"/>
      <c r="W301" s="44"/>
      <c r="X301" s="44"/>
      <c r="Y301" s="44"/>
      <c r="Z301" s="44"/>
      <c r="AA301" s="44"/>
      <c r="AB301" s="44"/>
      <c r="AC301" s="44"/>
      <c r="AD301" s="44"/>
      <c r="AE301" s="44"/>
      <c r="AF301" s="44"/>
      <c r="AG301" s="44"/>
      <c r="AH301" s="44"/>
      <c r="AI301" s="44"/>
      <c r="AJ301" s="44"/>
      <c r="AK301" s="44"/>
      <c r="AL301" s="44"/>
      <c r="AM301" s="44"/>
      <c r="AN301" s="44"/>
      <c r="AO301" s="44"/>
      <c r="AP301" s="44"/>
      <c r="AQ301" s="44"/>
      <c r="AR301" s="44"/>
      <c r="AS301" s="44"/>
      <c r="AT301" s="44"/>
      <c r="AU301" s="44"/>
      <c r="AV301" s="44"/>
      <c r="AW301" s="44"/>
      <c r="AX301" s="44"/>
      <c r="AY301" s="44"/>
      <c r="AZ301" s="44"/>
      <c r="BA301" s="44"/>
      <c r="BB301" s="44"/>
      <c r="BC301" s="44"/>
      <c r="BD301" s="44"/>
      <c r="BE301" s="44"/>
      <c r="BF301" s="44"/>
      <c r="BG301" s="44"/>
      <c r="BH301" s="44"/>
      <c r="BI301" s="44"/>
      <c r="BJ301" s="44"/>
      <c r="BK301" s="44"/>
      <c r="BL301" s="44"/>
      <c r="BM301" s="44"/>
      <c r="BN301" s="44"/>
      <c r="BO301" s="44"/>
      <c r="BP301" s="44"/>
      <c r="BQ301" s="44"/>
      <c r="BR301" s="44"/>
      <c r="BS301" s="44"/>
      <c r="BT301" s="44"/>
      <c r="BU301" s="44"/>
      <c r="BV301" s="44"/>
      <c r="BW301" s="44"/>
      <c r="BX301" s="44"/>
      <c r="BY301" s="44"/>
      <c r="BZ301" s="44"/>
      <c r="CA301" s="44"/>
      <c r="CB301" s="44"/>
      <c r="CC301" s="44"/>
      <c r="CD301" s="44"/>
      <c r="CE301" s="44"/>
      <c r="CF301" s="44"/>
      <c r="CG301" s="44"/>
      <c r="CH301" s="44"/>
      <c r="CI301" s="44"/>
      <c r="CJ301" s="43" t="n">
        <f aca="false">SUM(L301:CH301)</f>
        <v>0</v>
      </c>
      <c r="CK301" s="48"/>
      <c r="CL301" s="48"/>
      <c r="CM301" s="32" t="n">
        <f aca="false">CK301+CL301</f>
        <v>0</v>
      </c>
      <c r="CN301" s="49"/>
      <c r="CO301" s="49"/>
      <c r="CP301" s="49"/>
    </row>
    <row r="302" s="19" customFormat="true" ht="14.25" hidden="false" customHeight="false" outlineLevel="0" collapsed="false">
      <c r="A302" s="44"/>
      <c r="B302" s="44"/>
      <c r="C302" s="47"/>
      <c r="D302" s="50"/>
      <c r="E302" s="50"/>
      <c r="F302" s="46"/>
      <c r="G302" s="46"/>
      <c r="H302" s="46"/>
      <c r="I302" s="46"/>
      <c r="J302" s="47"/>
      <c r="K302" s="40" t="n">
        <f aca="false">SUM(L302:CH302)</f>
        <v>0</v>
      </c>
      <c r="L302" s="44"/>
      <c r="M302" s="44"/>
      <c r="N302" s="44"/>
      <c r="O302" s="44"/>
      <c r="P302" s="44"/>
      <c r="Q302" s="44"/>
      <c r="R302" s="44"/>
      <c r="S302" s="44"/>
      <c r="T302" s="44"/>
      <c r="U302" s="44"/>
      <c r="V302" s="44"/>
      <c r="W302" s="44"/>
      <c r="X302" s="44"/>
      <c r="Y302" s="44"/>
      <c r="Z302" s="44"/>
      <c r="AA302" s="44"/>
      <c r="AB302" s="44"/>
      <c r="AC302" s="44"/>
      <c r="AD302" s="44"/>
      <c r="AE302" s="44"/>
      <c r="AF302" s="44"/>
      <c r="AG302" s="44"/>
      <c r="AH302" s="44"/>
      <c r="AI302" s="44"/>
      <c r="AJ302" s="44"/>
      <c r="AK302" s="44"/>
      <c r="AL302" s="44"/>
      <c r="AM302" s="44"/>
      <c r="AN302" s="44"/>
      <c r="AO302" s="44"/>
      <c r="AP302" s="44"/>
      <c r="AQ302" s="44"/>
      <c r="AR302" s="44"/>
      <c r="AS302" s="44"/>
      <c r="AT302" s="44"/>
      <c r="AU302" s="44"/>
      <c r="AV302" s="44"/>
      <c r="AW302" s="44"/>
      <c r="AX302" s="44"/>
      <c r="AY302" s="44"/>
      <c r="AZ302" s="44"/>
      <c r="BA302" s="44"/>
      <c r="BB302" s="44"/>
      <c r="BC302" s="44"/>
      <c r="BD302" s="44"/>
      <c r="BE302" s="44"/>
      <c r="BF302" s="44"/>
      <c r="BG302" s="44"/>
      <c r="BH302" s="44"/>
      <c r="BI302" s="44"/>
      <c r="BJ302" s="44"/>
      <c r="BK302" s="44"/>
      <c r="BL302" s="44"/>
      <c r="BM302" s="44"/>
      <c r="BN302" s="44"/>
      <c r="BO302" s="44"/>
      <c r="BP302" s="44"/>
      <c r="BQ302" s="44"/>
      <c r="BR302" s="44"/>
      <c r="BS302" s="44"/>
      <c r="BT302" s="44"/>
      <c r="BU302" s="44"/>
      <c r="BV302" s="44"/>
      <c r="BW302" s="44"/>
      <c r="BX302" s="44"/>
      <c r="BY302" s="44"/>
      <c r="BZ302" s="44"/>
      <c r="CA302" s="44"/>
      <c r="CB302" s="44"/>
      <c r="CC302" s="44"/>
      <c r="CD302" s="44"/>
      <c r="CE302" s="44"/>
      <c r="CF302" s="44"/>
      <c r="CG302" s="44"/>
      <c r="CH302" s="44"/>
      <c r="CI302" s="44"/>
      <c r="CJ302" s="43" t="n">
        <f aca="false">SUM(L302:CH302)</f>
        <v>0</v>
      </c>
      <c r="CK302" s="48"/>
      <c r="CL302" s="48"/>
      <c r="CM302" s="32" t="n">
        <f aca="false">CK302+CL302</f>
        <v>0</v>
      </c>
      <c r="CN302" s="49"/>
      <c r="CO302" s="49"/>
      <c r="CP302" s="49"/>
    </row>
    <row r="303" s="19" customFormat="true" ht="14.25" hidden="false" customHeight="false" outlineLevel="0" collapsed="false">
      <c r="A303" s="44"/>
      <c r="B303" s="44"/>
      <c r="C303" s="47"/>
      <c r="D303" s="50"/>
      <c r="E303" s="50"/>
      <c r="F303" s="46"/>
      <c r="G303" s="46"/>
      <c r="H303" s="46"/>
      <c r="I303" s="46"/>
      <c r="J303" s="47"/>
      <c r="K303" s="40" t="n">
        <f aca="false">SUM(L303:CH303)</f>
        <v>0</v>
      </c>
      <c r="L303" s="44"/>
      <c r="M303" s="44"/>
      <c r="N303" s="44"/>
      <c r="O303" s="44"/>
      <c r="P303" s="44"/>
      <c r="Q303" s="44"/>
      <c r="R303" s="44"/>
      <c r="S303" s="44"/>
      <c r="T303" s="44"/>
      <c r="U303" s="44"/>
      <c r="V303" s="44"/>
      <c r="W303" s="44"/>
      <c r="X303" s="44"/>
      <c r="Y303" s="44"/>
      <c r="Z303" s="44"/>
      <c r="AA303" s="44"/>
      <c r="AB303" s="44"/>
      <c r="AC303" s="44"/>
      <c r="AD303" s="44"/>
      <c r="AE303" s="44"/>
      <c r="AF303" s="44"/>
      <c r="AG303" s="44"/>
      <c r="AH303" s="44"/>
      <c r="AI303" s="44"/>
      <c r="AJ303" s="44"/>
      <c r="AK303" s="44"/>
      <c r="AL303" s="44"/>
      <c r="AM303" s="44"/>
      <c r="AN303" s="44"/>
      <c r="AO303" s="44"/>
      <c r="AP303" s="44"/>
      <c r="AQ303" s="44"/>
      <c r="AR303" s="44"/>
      <c r="AS303" s="44"/>
      <c r="AT303" s="44"/>
      <c r="AU303" s="44"/>
      <c r="AV303" s="44"/>
      <c r="AW303" s="44"/>
      <c r="AX303" s="44"/>
      <c r="AY303" s="44"/>
      <c r="AZ303" s="44"/>
      <c r="BA303" s="44"/>
      <c r="BB303" s="44"/>
      <c r="BC303" s="44"/>
      <c r="BD303" s="44"/>
      <c r="BE303" s="44"/>
      <c r="BF303" s="44"/>
      <c r="BG303" s="44"/>
      <c r="BH303" s="44"/>
      <c r="BI303" s="44"/>
      <c r="BJ303" s="44"/>
      <c r="BK303" s="44"/>
      <c r="BL303" s="44"/>
      <c r="BM303" s="44"/>
      <c r="BN303" s="44"/>
      <c r="BO303" s="44"/>
      <c r="BP303" s="44"/>
      <c r="BQ303" s="44"/>
      <c r="BR303" s="44"/>
      <c r="BS303" s="44"/>
      <c r="BT303" s="44"/>
      <c r="BU303" s="44"/>
      <c r="BV303" s="44"/>
      <c r="BW303" s="44"/>
      <c r="BX303" s="44"/>
      <c r="BY303" s="44"/>
      <c r="BZ303" s="44"/>
      <c r="CA303" s="44"/>
      <c r="CB303" s="44"/>
      <c r="CC303" s="44"/>
      <c r="CD303" s="44"/>
      <c r="CE303" s="44"/>
      <c r="CF303" s="44"/>
      <c r="CG303" s="44"/>
      <c r="CH303" s="44"/>
      <c r="CI303" s="44"/>
      <c r="CJ303" s="43" t="n">
        <f aca="false">SUM(L303:CH303)</f>
        <v>0</v>
      </c>
      <c r="CK303" s="48"/>
      <c r="CL303" s="48"/>
      <c r="CM303" s="32" t="n">
        <f aca="false">CK303+CL303</f>
        <v>0</v>
      </c>
      <c r="CN303" s="49"/>
      <c r="CO303" s="49"/>
      <c r="CP303" s="49"/>
    </row>
    <row r="304" s="19" customFormat="true" ht="14.25" hidden="false" customHeight="false" outlineLevel="0" collapsed="false">
      <c r="A304" s="44"/>
      <c r="B304" s="44"/>
      <c r="C304" s="47"/>
      <c r="D304" s="50"/>
      <c r="E304" s="50"/>
      <c r="F304" s="46"/>
      <c r="G304" s="46"/>
      <c r="H304" s="46"/>
      <c r="I304" s="46"/>
      <c r="J304" s="47"/>
      <c r="K304" s="40" t="n">
        <f aca="false">SUM(L304:CH304)</f>
        <v>0</v>
      </c>
      <c r="L304" s="44"/>
      <c r="M304" s="44"/>
      <c r="N304" s="44"/>
      <c r="O304" s="44"/>
      <c r="P304" s="44"/>
      <c r="Q304" s="44"/>
      <c r="R304" s="44"/>
      <c r="S304" s="44"/>
      <c r="T304" s="44"/>
      <c r="U304" s="44"/>
      <c r="V304" s="44"/>
      <c r="W304" s="44"/>
      <c r="X304" s="44"/>
      <c r="Y304" s="44"/>
      <c r="Z304" s="44"/>
      <c r="AA304" s="44"/>
      <c r="AB304" s="44"/>
      <c r="AC304" s="44"/>
      <c r="AD304" s="44"/>
      <c r="AE304" s="44"/>
      <c r="AF304" s="44"/>
      <c r="AG304" s="44"/>
      <c r="AH304" s="44"/>
      <c r="AI304" s="44"/>
      <c r="AJ304" s="44"/>
      <c r="AK304" s="44"/>
      <c r="AL304" s="44"/>
      <c r="AM304" s="44"/>
      <c r="AN304" s="44"/>
      <c r="AO304" s="44"/>
      <c r="AP304" s="44"/>
      <c r="AQ304" s="44"/>
      <c r="AR304" s="44"/>
      <c r="AS304" s="44"/>
      <c r="AT304" s="44"/>
      <c r="AU304" s="44"/>
      <c r="AV304" s="44"/>
      <c r="AW304" s="44"/>
      <c r="AX304" s="44"/>
      <c r="AY304" s="44"/>
      <c r="AZ304" s="44"/>
      <c r="BA304" s="44"/>
      <c r="BB304" s="44"/>
      <c r="BC304" s="44"/>
      <c r="BD304" s="44"/>
      <c r="BE304" s="44"/>
      <c r="BF304" s="44"/>
      <c r="BG304" s="44"/>
      <c r="BH304" s="44"/>
      <c r="BI304" s="44"/>
      <c r="BJ304" s="44"/>
      <c r="BK304" s="44"/>
      <c r="BL304" s="44"/>
      <c r="BM304" s="44"/>
      <c r="BN304" s="44"/>
      <c r="BO304" s="44"/>
      <c r="BP304" s="44"/>
      <c r="BQ304" s="44"/>
      <c r="BR304" s="44"/>
      <c r="BS304" s="44"/>
      <c r="BT304" s="44"/>
      <c r="BU304" s="44"/>
      <c r="BV304" s="44"/>
      <c r="BW304" s="44"/>
      <c r="BX304" s="44"/>
      <c r="BY304" s="44"/>
      <c r="BZ304" s="44"/>
      <c r="CA304" s="44"/>
      <c r="CB304" s="44"/>
      <c r="CC304" s="44"/>
      <c r="CD304" s="44"/>
      <c r="CE304" s="44"/>
      <c r="CF304" s="44"/>
      <c r="CG304" s="44"/>
      <c r="CH304" s="44"/>
      <c r="CI304" s="44"/>
      <c r="CJ304" s="43" t="n">
        <f aca="false">SUM(L304:CH304)</f>
        <v>0</v>
      </c>
      <c r="CK304" s="48"/>
      <c r="CL304" s="48"/>
      <c r="CM304" s="32" t="n">
        <f aca="false">CK304+CL304</f>
        <v>0</v>
      </c>
      <c r="CN304" s="49"/>
      <c r="CO304" s="49"/>
      <c r="CP304" s="49"/>
    </row>
    <row r="305" s="19" customFormat="true" ht="14.25" hidden="false" customHeight="false" outlineLevel="0" collapsed="false">
      <c r="A305" s="44"/>
      <c r="B305" s="44"/>
      <c r="C305" s="47"/>
      <c r="D305" s="50"/>
      <c r="E305" s="50"/>
      <c r="F305" s="46"/>
      <c r="G305" s="46"/>
      <c r="H305" s="46"/>
      <c r="I305" s="46"/>
      <c r="J305" s="47"/>
      <c r="K305" s="40" t="n">
        <f aca="false">SUM(L305:CH305)</f>
        <v>0</v>
      </c>
      <c r="L305" s="44"/>
      <c r="M305" s="44"/>
      <c r="N305" s="44"/>
      <c r="O305" s="44"/>
      <c r="P305" s="44"/>
      <c r="Q305" s="44"/>
      <c r="R305" s="44"/>
      <c r="S305" s="44"/>
      <c r="T305" s="44"/>
      <c r="U305" s="44"/>
      <c r="V305" s="44"/>
      <c r="W305" s="44"/>
      <c r="X305" s="44"/>
      <c r="Y305" s="44"/>
      <c r="Z305" s="44"/>
      <c r="AA305" s="44"/>
      <c r="AB305" s="44"/>
      <c r="AC305" s="44"/>
      <c r="AD305" s="44"/>
      <c r="AE305" s="44"/>
      <c r="AF305" s="44"/>
      <c r="AG305" s="44"/>
      <c r="AH305" s="44"/>
      <c r="AI305" s="44"/>
      <c r="AJ305" s="44"/>
      <c r="AK305" s="44"/>
      <c r="AL305" s="44"/>
      <c r="AM305" s="44"/>
      <c r="AN305" s="44"/>
      <c r="AO305" s="44"/>
      <c r="AP305" s="44"/>
      <c r="AQ305" s="44"/>
      <c r="AR305" s="44"/>
      <c r="AS305" s="44"/>
      <c r="AT305" s="44"/>
      <c r="AU305" s="44"/>
      <c r="AV305" s="44"/>
      <c r="AW305" s="44"/>
      <c r="AX305" s="44"/>
      <c r="AY305" s="44"/>
      <c r="AZ305" s="44"/>
      <c r="BA305" s="44"/>
      <c r="BB305" s="44"/>
      <c r="BC305" s="44"/>
      <c r="BD305" s="44"/>
      <c r="BE305" s="44"/>
      <c r="BF305" s="44"/>
      <c r="BG305" s="44"/>
      <c r="BH305" s="44"/>
      <c r="BI305" s="44"/>
      <c r="BJ305" s="44"/>
      <c r="BK305" s="44"/>
      <c r="BL305" s="44"/>
      <c r="BM305" s="44"/>
      <c r="BN305" s="44"/>
      <c r="BO305" s="44"/>
      <c r="BP305" s="44"/>
      <c r="BQ305" s="44"/>
      <c r="BR305" s="44"/>
      <c r="BS305" s="44"/>
      <c r="BT305" s="44"/>
      <c r="BU305" s="44"/>
      <c r="BV305" s="44"/>
      <c r="BW305" s="44"/>
      <c r="BX305" s="44"/>
      <c r="BY305" s="44"/>
      <c r="BZ305" s="44"/>
      <c r="CA305" s="44"/>
      <c r="CB305" s="44"/>
      <c r="CC305" s="44"/>
      <c r="CD305" s="44"/>
      <c r="CE305" s="44"/>
      <c r="CF305" s="44"/>
      <c r="CG305" s="44"/>
      <c r="CH305" s="44"/>
      <c r="CI305" s="44"/>
      <c r="CJ305" s="43" t="n">
        <f aca="false">SUM(L305:CH305)</f>
        <v>0</v>
      </c>
      <c r="CK305" s="48"/>
      <c r="CL305" s="48"/>
      <c r="CM305" s="32" t="n">
        <f aca="false">CK305+CL305</f>
        <v>0</v>
      </c>
      <c r="CN305" s="49"/>
      <c r="CO305" s="49"/>
      <c r="CP305" s="49"/>
    </row>
    <row r="306" s="19" customFormat="true" ht="14.25" hidden="false" customHeight="false" outlineLevel="0" collapsed="false">
      <c r="A306" s="44"/>
      <c r="B306" s="44"/>
      <c r="C306" s="47"/>
      <c r="D306" s="50"/>
      <c r="E306" s="50"/>
      <c r="F306" s="46"/>
      <c r="G306" s="46"/>
      <c r="H306" s="46"/>
      <c r="I306" s="46"/>
      <c r="J306" s="47"/>
      <c r="K306" s="40" t="n">
        <f aca="false">SUM(L306:CH306)</f>
        <v>0</v>
      </c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4"/>
      <c r="W306" s="44"/>
      <c r="X306" s="44"/>
      <c r="Y306" s="44"/>
      <c r="Z306" s="44"/>
      <c r="AA306" s="44"/>
      <c r="AB306" s="44"/>
      <c r="AC306" s="44"/>
      <c r="AD306" s="44"/>
      <c r="AE306" s="44"/>
      <c r="AF306" s="44"/>
      <c r="AG306" s="44"/>
      <c r="AH306" s="44"/>
      <c r="AI306" s="44"/>
      <c r="AJ306" s="44"/>
      <c r="AK306" s="44"/>
      <c r="AL306" s="44"/>
      <c r="AM306" s="44"/>
      <c r="AN306" s="44"/>
      <c r="AO306" s="44"/>
      <c r="AP306" s="44"/>
      <c r="AQ306" s="44"/>
      <c r="AR306" s="44"/>
      <c r="AS306" s="44"/>
      <c r="AT306" s="44"/>
      <c r="AU306" s="44"/>
      <c r="AV306" s="44"/>
      <c r="AW306" s="44"/>
      <c r="AX306" s="44"/>
      <c r="AY306" s="44"/>
      <c r="AZ306" s="44"/>
      <c r="BA306" s="44"/>
      <c r="BB306" s="44"/>
      <c r="BC306" s="44"/>
      <c r="BD306" s="44"/>
      <c r="BE306" s="44"/>
      <c r="BF306" s="44"/>
      <c r="BG306" s="44"/>
      <c r="BH306" s="44"/>
      <c r="BI306" s="44"/>
      <c r="BJ306" s="44"/>
      <c r="BK306" s="44"/>
      <c r="BL306" s="44"/>
      <c r="BM306" s="44"/>
      <c r="BN306" s="44"/>
      <c r="BO306" s="44"/>
      <c r="BP306" s="44"/>
      <c r="BQ306" s="44"/>
      <c r="BR306" s="44"/>
      <c r="BS306" s="44"/>
      <c r="BT306" s="44"/>
      <c r="BU306" s="44"/>
      <c r="BV306" s="44"/>
      <c r="BW306" s="44"/>
      <c r="BX306" s="44"/>
      <c r="BY306" s="44"/>
      <c r="BZ306" s="44"/>
      <c r="CA306" s="44"/>
      <c r="CB306" s="44"/>
      <c r="CC306" s="44"/>
      <c r="CD306" s="44"/>
      <c r="CE306" s="44"/>
      <c r="CF306" s="44"/>
      <c r="CG306" s="44"/>
      <c r="CH306" s="44"/>
      <c r="CI306" s="44"/>
      <c r="CJ306" s="43" t="n">
        <f aca="false">SUM(L306:CH306)</f>
        <v>0</v>
      </c>
      <c r="CK306" s="48"/>
      <c r="CL306" s="48"/>
      <c r="CM306" s="32" t="n">
        <f aca="false">CK306+CL306</f>
        <v>0</v>
      </c>
      <c r="CN306" s="49"/>
      <c r="CO306" s="49"/>
      <c r="CP306" s="49"/>
    </row>
    <row r="307" s="19" customFormat="true" ht="14.25" hidden="false" customHeight="false" outlineLevel="0" collapsed="false">
      <c r="A307" s="44"/>
      <c r="B307" s="44"/>
      <c r="C307" s="47"/>
      <c r="D307" s="50"/>
      <c r="E307" s="50"/>
      <c r="F307" s="46"/>
      <c r="G307" s="46"/>
      <c r="H307" s="46"/>
      <c r="I307" s="46"/>
      <c r="J307" s="47"/>
      <c r="K307" s="40" t="n">
        <f aca="false">SUM(L307:CH307)</f>
        <v>0</v>
      </c>
      <c r="L307" s="44"/>
      <c r="M307" s="44"/>
      <c r="N307" s="44"/>
      <c r="O307" s="44"/>
      <c r="P307" s="44"/>
      <c r="Q307" s="44"/>
      <c r="R307" s="44"/>
      <c r="S307" s="44"/>
      <c r="T307" s="44"/>
      <c r="U307" s="44"/>
      <c r="V307" s="44"/>
      <c r="W307" s="44"/>
      <c r="X307" s="44"/>
      <c r="Y307" s="44"/>
      <c r="Z307" s="44"/>
      <c r="AA307" s="44"/>
      <c r="AB307" s="44"/>
      <c r="AC307" s="44"/>
      <c r="AD307" s="44"/>
      <c r="AE307" s="44"/>
      <c r="AF307" s="44"/>
      <c r="AG307" s="44"/>
      <c r="AH307" s="44"/>
      <c r="AI307" s="44"/>
      <c r="AJ307" s="44"/>
      <c r="AK307" s="44"/>
      <c r="AL307" s="44"/>
      <c r="AM307" s="44"/>
      <c r="AN307" s="44"/>
      <c r="AO307" s="44"/>
      <c r="AP307" s="44"/>
      <c r="AQ307" s="44"/>
      <c r="AR307" s="44"/>
      <c r="AS307" s="44"/>
      <c r="AT307" s="44"/>
      <c r="AU307" s="44"/>
      <c r="AV307" s="44"/>
      <c r="AW307" s="44"/>
      <c r="AX307" s="44"/>
      <c r="AY307" s="44"/>
      <c r="AZ307" s="44"/>
      <c r="BA307" s="44"/>
      <c r="BB307" s="44"/>
      <c r="BC307" s="44"/>
      <c r="BD307" s="44"/>
      <c r="BE307" s="44"/>
      <c r="BF307" s="44"/>
      <c r="BG307" s="44"/>
      <c r="BH307" s="44"/>
      <c r="BI307" s="44"/>
      <c r="BJ307" s="44"/>
      <c r="BK307" s="44"/>
      <c r="BL307" s="44"/>
      <c r="BM307" s="44"/>
      <c r="BN307" s="44"/>
      <c r="BO307" s="44"/>
      <c r="BP307" s="44"/>
      <c r="BQ307" s="44"/>
      <c r="BR307" s="44"/>
      <c r="BS307" s="44"/>
      <c r="BT307" s="44"/>
      <c r="BU307" s="44"/>
      <c r="BV307" s="44"/>
      <c r="BW307" s="44"/>
      <c r="BX307" s="44"/>
      <c r="BY307" s="44"/>
      <c r="BZ307" s="44"/>
      <c r="CA307" s="44"/>
      <c r="CB307" s="44"/>
      <c r="CC307" s="44"/>
      <c r="CD307" s="44"/>
      <c r="CE307" s="44"/>
      <c r="CF307" s="44"/>
      <c r="CG307" s="44"/>
      <c r="CH307" s="44"/>
      <c r="CI307" s="44"/>
      <c r="CJ307" s="43" t="n">
        <f aca="false">SUM(L307:CH307)</f>
        <v>0</v>
      </c>
      <c r="CK307" s="48"/>
      <c r="CL307" s="48"/>
      <c r="CM307" s="32" t="n">
        <f aca="false">CK307+CL307</f>
        <v>0</v>
      </c>
      <c r="CN307" s="49"/>
      <c r="CO307" s="49"/>
      <c r="CP307" s="49"/>
    </row>
    <row r="308" s="19" customFormat="true" ht="14.25" hidden="false" customHeight="false" outlineLevel="0" collapsed="false">
      <c r="A308" s="44"/>
      <c r="B308" s="44"/>
      <c r="C308" s="47"/>
      <c r="D308" s="50"/>
      <c r="E308" s="50"/>
      <c r="F308" s="46"/>
      <c r="G308" s="46"/>
      <c r="H308" s="46"/>
      <c r="I308" s="46"/>
      <c r="J308" s="47"/>
      <c r="K308" s="40" t="n">
        <f aca="false">SUM(L308:CH308)</f>
        <v>0</v>
      </c>
      <c r="L308" s="44"/>
      <c r="M308" s="44"/>
      <c r="N308" s="44"/>
      <c r="O308" s="44"/>
      <c r="P308" s="44"/>
      <c r="Q308" s="44"/>
      <c r="R308" s="44"/>
      <c r="S308" s="44"/>
      <c r="T308" s="44"/>
      <c r="U308" s="44"/>
      <c r="V308" s="44"/>
      <c r="W308" s="44"/>
      <c r="X308" s="44"/>
      <c r="Y308" s="44"/>
      <c r="Z308" s="44"/>
      <c r="AA308" s="44"/>
      <c r="AB308" s="44"/>
      <c r="AC308" s="44"/>
      <c r="AD308" s="44"/>
      <c r="AE308" s="44"/>
      <c r="AF308" s="44"/>
      <c r="AG308" s="44"/>
      <c r="AH308" s="44"/>
      <c r="AI308" s="44"/>
      <c r="AJ308" s="44"/>
      <c r="AK308" s="44"/>
      <c r="AL308" s="44"/>
      <c r="AM308" s="44"/>
      <c r="AN308" s="44"/>
      <c r="AO308" s="44"/>
      <c r="AP308" s="44"/>
      <c r="AQ308" s="44"/>
      <c r="AR308" s="44"/>
      <c r="AS308" s="44"/>
      <c r="AT308" s="44"/>
      <c r="AU308" s="44"/>
      <c r="AV308" s="44"/>
      <c r="AW308" s="44"/>
      <c r="AX308" s="44"/>
      <c r="AY308" s="44"/>
      <c r="AZ308" s="44"/>
      <c r="BA308" s="44"/>
      <c r="BB308" s="44"/>
      <c r="BC308" s="44"/>
      <c r="BD308" s="44"/>
      <c r="BE308" s="44"/>
      <c r="BF308" s="44"/>
      <c r="BG308" s="44"/>
      <c r="BH308" s="44"/>
      <c r="BI308" s="44"/>
      <c r="BJ308" s="44"/>
      <c r="BK308" s="44"/>
      <c r="BL308" s="44"/>
      <c r="BM308" s="44"/>
      <c r="BN308" s="44"/>
      <c r="BO308" s="44"/>
      <c r="BP308" s="44"/>
      <c r="BQ308" s="44"/>
      <c r="BR308" s="44"/>
      <c r="BS308" s="44"/>
      <c r="BT308" s="44"/>
      <c r="BU308" s="44"/>
      <c r="BV308" s="44"/>
      <c r="BW308" s="44"/>
      <c r="BX308" s="44"/>
      <c r="BY308" s="44"/>
      <c r="BZ308" s="44"/>
      <c r="CA308" s="44"/>
      <c r="CB308" s="44"/>
      <c r="CC308" s="44"/>
      <c r="CD308" s="44"/>
      <c r="CE308" s="44"/>
      <c r="CF308" s="44"/>
      <c r="CG308" s="44"/>
      <c r="CH308" s="44"/>
      <c r="CI308" s="44"/>
      <c r="CJ308" s="43" t="n">
        <f aca="false">SUM(L308:CH308)</f>
        <v>0</v>
      </c>
      <c r="CK308" s="48"/>
      <c r="CL308" s="48"/>
      <c r="CM308" s="32" t="n">
        <f aca="false">CK308+CL308</f>
        <v>0</v>
      </c>
      <c r="CN308" s="49"/>
      <c r="CO308" s="49"/>
      <c r="CP308" s="49"/>
    </row>
    <row r="309" s="19" customFormat="true" ht="14.25" hidden="false" customHeight="false" outlineLevel="0" collapsed="false">
      <c r="A309" s="44"/>
      <c r="B309" s="44"/>
      <c r="C309" s="47"/>
      <c r="D309" s="50"/>
      <c r="E309" s="50"/>
      <c r="F309" s="46"/>
      <c r="G309" s="46"/>
      <c r="H309" s="46"/>
      <c r="I309" s="46"/>
      <c r="J309" s="47"/>
      <c r="K309" s="40" t="n">
        <f aca="false">SUM(L309:CH309)</f>
        <v>0</v>
      </c>
      <c r="L309" s="44"/>
      <c r="M309" s="44"/>
      <c r="N309" s="44"/>
      <c r="O309" s="44"/>
      <c r="P309" s="44"/>
      <c r="Q309" s="44"/>
      <c r="R309" s="44"/>
      <c r="S309" s="44"/>
      <c r="T309" s="44"/>
      <c r="U309" s="44"/>
      <c r="V309" s="44"/>
      <c r="W309" s="44"/>
      <c r="X309" s="44"/>
      <c r="Y309" s="44"/>
      <c r="Z309" s="44"/>
      <c r="AA309" s="44"/>
      <c r="AB309" s="44"/>
      <c r="AC309" s="44"/>
      <c r="AD309" s="44"/>
      <c r="AE309" s="44"/>
      <c r="AF309" s="44"/>
      <c r="AG309" s="44"/>
      <c r="AH309" s="44"/>
      <c r="AI309" s="44"/>
      <c r="AJ309" s="44"/>
      <c r="AK309" s="44"/>
      <c r="AL309" s="44"/>
      <c r="AM309" s="44"/>
      <c r="AN309" s="44"/>
      <c r="AO309" s="44"/>
      <c r="AP309" s="44"/>
      <c r="AQ309" s="44"/>
      <c r="AR309" s="44"/>
      <c r="AS309" s="44"/>
      <c r="AT309" s="44"/>
      <c r="AU309" s="44"/>
      <c r="AV309" s="44"/>
      <c r="AW309" s="44"/>
      <c r="AX309" s="44"/>
      <c r="AY309" s="44"/>
      <c r="AZ309" s="44"/>
      <c r="BA309" s="44"/>
      <c r="BB309" s="44"/>
      <c r="BC309" s="44"/>
      <c r="BD309" s="44"/>
      <c r="BE309" s="44"/>
      <c r="BF309" s="44"/>
      <c r="BG309" s="44"/>
      <c r="BH309" s="44"/>
      <c r="BI309" s="44"/>
      <c r="BJ309" s="44"/>
      <c r="BK309" s="44"/>
      <c r="BL309" s="44"/>
      <c r="BM309" s="44"/>
      <c r="BN309" s="44"/>
      <c r="BO309" s="44"/>
      <c r="BP309" s="44"/>
      <c r="BQ309" s="44"/>
      <c r="BR309" s="44"/>
      <c r="BS309" s="44"/>
      <c r="BT309" s="44"/>
      <c r="BU309" s="44"/>
      <c r="BV309" s="44"/>
      <c r="BW309" s="44"/>
      <c r="BX309" s="44"/>
      <c r="BY309" s="44"/>
      <c r="BZ309" s="44"/>
      <c r="CA309" s="44"/>
      <c r="CB309" s="44"/>
      <c r="CC309" s="44"/>
      <c r="CD309" s="44"/>
      <c r="CE309" s="44"/>
      <c r="CF309" s="44"/>
      <c r="CG309" s="44"/>
      <c r="CH309" s="44"/>
      <c r="CI309" s="44"/>
      <c r="CJ309" s="43" t="n">
        <f aca="false">SUM(L309:CH309)</f>
        <v>0</v>
      </c>
      <c r="CK309" s="48"/>
      <c r="CL309" s="48"/>
      <c r="CM309" s="32" t="n">
        <f aca="false">CK309+CL309</f>
        <v>0</v>
      </c>
      <c r="CN309" s="49"/>
      <c r="CO309" s="49"/>
      <c r="CP309" s="49"/>
    </row>
    <row r="310" s="19" customFormat="true" ht="14.25" hidden="false" customHeight="false" outlineLevel="0" collapsed="false">
      <c r="A310" s="44"/>
      <c r="B310" s="44"/>
      <c r="C310" s="47"/>
      <c r="D310" s="50"/>
      <c r="E310" s="50"/>
      <c r="F310" s="46"/>
      <c r="G310" s="46"/>
      <c r="H310" s="46"/>
      <c r="I310" s="46"/>
      <c r="J310" s="47"/>
      <c r="K310" s="40" t="n">
        <f aca="false">SUM(L310:CH310)</f>
        <v>0</v>
      </c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4"/>
      <c r="W310" s="44"/>
      <c r="X310" s="44"/>
      <c r="Y310" s="44"/>
      <c r="Z310" s="44"/>
      <c r="AA310" s="44"/>
      <c r="AB310" s="44"/>
      <c r="AC310" s="44"/>
      <c r="AD310" s="44"/>
      <c r="AE310" s="44"/>
      <c r="AF310" s="44"/>
      <c r="AG310" s="44"/>
      <c r="AH310" s="44"/>
      <c r="AI310" s="44"/>
      <c r="AJ310" s="44"/>
      <c r="AK310" s="44"/>
      <c r="AL310" s="44"/>
      <c r="AM310" s="44"/>
      <c r="AN310" s="44"/>
      <c r="AO310" s="44"/>
      <c r="AP310" s="44"/>
      <c r="AQ310" s="44"/>
      <c r="AR310" s="44"/>
      <c r="AS310" s="44"/>
      <c r="AT310" s="44"/>
      <c r="AU310" s="44"/>
      <c r="AV310" s="44"/>
      <c r="AW310" s="44"/>
      <c r="AX310" s="44"/>
      <c r="AY310" s="44"/>
      <c r="AZ310" s="44"/>
      <c r="BA310" s="44"/>
      <c r="BB310" s="44"/>
      <c r="BC310" s="44"/>
      <c r="BD310" s="44"/>
      <c r="BE310" s="44"/>
      <c r="BF310" s="44"/>
      <c r="BG310" s="44"/>
      <c r="BH310" s="44"/>
      <c r="BI310" s="44"/>
      <c r="BJ310" s="44"/>
      <c r="BK310" s="44"/>
      <c r="BL310" s="44"/>
      <c r="BM310" s="44"/>
      <c r="BN310" s="44"/>
      <c r="BO310" s="44"/>
      <c r="BP310" s="44"/>
      <c r="BQ310" s="44"/>
      <c r="BR310" s="44"/>
      <c r="BS310" s="44"/>
      <c r="BT310" s="44"/>
      <c r="BU310" s="44"/>
      <c r="BV310" s="44"/>
      <c r="BW310" s="44"/>
      <c r="BX310" s="44"/>
      <c r="BY310" s="44"/>
      <c r="BZ310" s="44"/>
      <c r="CA310" s="44"/>
      <c r="CB310" s="44"/>
      <c r="CC310" s="44"/>
      <c r="CD310" s="44"/>
      <c r="CE310" s="44"/>
      <c r="CF310" s="44"/>
      <c r="CG310" s="44"/>
      <c r="CH310" s="44"/>
      <c r="CI310" s="44"/>
      <c r="CJ310" s="43" t="n">
        <f aca="false">SUM(L310:CH310)</f>
        <v>0</v>
      </c>
      <c r="CK310" s="48"/>
      <c r="CL310" s="48"/>
      <c r="CM310" s="32" t="n">
        <f aca="false">CK310+CL310</f>
        <v>0</v>
      </c>
      <c r="CN310" s="49"/>
      <c r="CO310" s="49"/>
      <c r="CP310" s="49"/>
    </row>
    <row r="311" s="19" customFormat="true" ht="14.25" hidden="false" customHeight="false" outlineLevel="0" collapsed="false">
      <c r="A311" s="44"/>
      <c r="B311" s="44"/>
      <c r="C311" s="47"/>
      <c r="D311" s="50"/>
      <c r="E311" s="50"/>
      <c r="F311" s="46"/>
      <c r="G311" s="46"/>
      <c r="H311" s="46"/>
      <c r="I311" s="46"/>
      <c r="J311" s="47"/>
      <c r="K311" s="40" t="n">
        <f aca="false">SUM(L311:CH311)</f>
        <v>0</v>
      </c>
      <c r="L311" s="44"/>
      <c r="M311" s="44"/>
      <c r="N311" s="44"/>
      <c r="O311" s="44"/>
      <c r="P311" s="44"/>
      <c r="Q311" s="44"/>
      <c r="R311" s="44"/>
      <c r="S311" s="44"/>
      <c r="T311" s="44"/>
      <c r="U311" s="44"/>
      <c r="V311" s="44"/>
      <c r="W311" s="44"/>
      <c r="X311" s="44"/>
      <c r="Y311" s="44"/>
      <c r="Z311" s="44"/>
      <c r="AA311" s="44"/>
      <c r="AB311" s="44"/>
      <c r="AC311" s="44"/>
      <c r="AD311" s="44"/>
      <c r="AE311" s="44"/>
      <c r="AF311" s="44"/>
      <c r="AG311" s="44"/>
      <c r="AH311" s="44"/>
      <c r="AI311" s="44"/>
      <c r="AJ311" s="44"/>
      <c r="AK311" s="44"/>
      <c r="AL311" s="44"/>
      <c r="AM311" s="44"/>
      <c r="AN311" s="44"/>
      <c r="AO311" s="44"/>
      <c r="AP311" s="44"/>
      <c r="AQ311" s="44"/>
      <c r="AR311" s="44"/>
      <c r="AS311" s="44"/>
      <c r="AT311" s="44"/>
      <c r="AU311" s="44"/>
      <c r="AV311" s="44"/>
      <c r="AW311" s="44"/>
      <c r="AX311" s="44"/>
      <c r="AY311" s="44"/>
      <c r="AZ311" s="44"/>
      <c r="BA311" s="44"/>
      <c r="BB311" s="44"/>
      <c r="BC311" s="44"/>
      <c r="BD311" s="44"/>
      <c r="BE311" s="44"/>
      <c r="BF311" s="44"/>
      <c r="BG311" s="44"/>
      <c r="BH311" s="44"/>
      <c r="BI311" s="44"/>
      <c r="BJ311" s="44"/>
      <c r="BK311" s="44"/>
      <c r="BL311" s="44"/>
      <c r="BM311" s="44"/>
      <c r="BN311" s="44"/>
      <c r="BO311" s="44"/>
      <c r="BP311" s="44"/>
      <c r="BQ311" s="44"/>
      <c r="BR311" s="44"/>
      <c r="BS311" s="44"/>
      <c r="BT311" s="44"/>
      <c r="BU311" s="44"/>
      <c r="BV311" s="44"/>
      <c r="BW311" s="44"/>
      <c r="BX311" s="44"/>
      <c r="BY311" s="44"/>
      <c r="BZ311" s="44"/>
      <c r="CA311" s="44"/>
      <c r="CB311" s="44"/>
      <c r="CC311" s="44"/>
      <c r="CD311" s="44"/>
      <c r="CE311" s="44"/>
      <c r="CF311" s="44"/>
      <c r="CG311" s="44"/>
      <c r="CH311" s="44"/>
      <c r="CI311" s="44"/>
      <c r="CJ311" s="43" t="n">
        <f aca="false">SUM(L311:CH311)</f>
        <v>0</v>
      </c>
      <c r="CK311" s="48"/>
      <c r="CL311" s="48"/>
      <c r="CM311" s="32" t="n">
        <f aca="false">CK311+CL311</f>
        <v>0</v>
      </c>
      <c r="CN311" s="49"/>
      <c r="CO311" s="49"/>
      <c r="CP311" s="49"/>
    </row>
    <row r="312" s="19" customFormat="true" ht="14.25" hidden="false" customHeight="false" outlineLevel="0" collapsed="false">
      <c r="A312" s="44"/>
      <c r="B312" s="44"/>
      <c r="C312" s="47"/>
      <c r="D312" s="50"/>
      <c r="E312" s="50"/>
      <c r="F312" s="46"/>
      <c r="G312" s="46"/>
      <c r="H312" s="46"/>
      <c r="I312" s="46"/>
      <c r="J312" s="47"/>
      <c r="K312" s="40" t="n">
        <f aca="false">SUM(L312:CH312)</f>
        <v>0</v>
      </c>
      <c r="L312" s="44"/>
      <c r="M312" s="44"/>
      <c r="N312" s="44"/>
      <c r="O312" s="44"/>
      <c r="P312" s="44"/>
      <c r="Q312" s="44"/>
      <c r="R312" s="44"/>
      <c r="S312" s="44"/>
      <c r="T312" s="44"/>
      <c r="U312" s="44"/>
      <c r="V312" s="44"/>
      <c r="W312" s="44"/>
      <c r="X312" s="44"/>
      <c r="Y312" s="44"/>
      <c r="Z312" s="44"/>
      <c r="AA312" s="44"/>
      <c r="AB312" s="44"/>
      <c r="AC312" s="44"/>
      <c r="AD312" s="44"/>
      <c r="AE312" s="44"/>
      <c r="AF312" s="44"/>
      <c r="AG312" s="44"/>
      <c r="AH312" s="44"/>
      <c r="AI312" s="44"/>
      <c r="AJ312" s="44"/>
      <c r="AK312" s="44"/>
      <c r="AL312" s="44"/>
      <c r="AM312" s="44"/>
      <c r="AN312" s="44"/>
      <c r="AO312" s="44"/>
      <c r="AP312" s="44"/>
      <c r="AQ312" s="44"/>
      <c r="AR312" s="44"/>
      <c r="AS312" s="44"/>
      <c r="AT312" s="44"/>
      <c r="AU312" s="44"/>
      <c r="AV312" s="44"/>
      <c r="AW312" s="44"/>
      <c r="AX312" s="44"/>
      <c r="AY312" s="44"/>
      <c r="AZ312" s="44"/>
      <c r="BA312" s="44"/>
      <c r="BB312" s="44"/>
      <c r="BC312" s="44"/>
      <c r="BD312" s="44"/>
      <c r="BE312" s="44"/>
      <c r="BF312" s="44"/>
      <c r="BG312" s="44"/>
      <c r="BH312" s="44"/>
      <c r="BI312" s="44"/>
      <c r="BJ312" s="44"/>
      <c r="BK312" s="44"/>
      <c r="BL312" s="44"/>
      <c r="BM312" s="44"/>
      <c r="BN312" s="44"/>
      <c r="BO312" s="44"/>
      <c r="BP312" s="44"/>
      <c r="BQ312" s="44"/>
      <c r="BR312" s="44"/>
      <c r="BS312" s="44"/>
      <c r="BT312" s="44"/>
      <c r="BU312" s="44"/>
      <c r="BV312" s="44"/>
      <c r="BW312" s="44"/>
      <c r="BX312" s="44"/>
      <c r="BY312" s="44"/>
      <c r="BZ312" s="44"/>
      <c r="CA312" s="44"/>
      <c r="CB312" s="44"/>
      <c r="CC312" s="44"/>
      <c r="CD312" s="44"/>
      <c r="CE312" s="44"/>
      <c r="CF312" s="44"/>
      <c r="CG312" s="44"/>
      <c r="CH312" s="44"/>
      <c r="CI312" s="44"/>
      <c r="CJ312" s="43" t="n">
        <f aca="false">SUM(L312:CH312)</f>
        <v>0</v>
      </c>
      <c r="CK312" s="48"/>
      <c r="CL312" s="48"/>
      <c r="CM312" s="32" t="n">
        <f aca="false">CK312+CL312</f>
        <v>0</v>
      </c>
      <c r="CN312" s="49"/>
      <c r="CO312" s="49"/>
      <c r="CP312" s="49"/>
    </row>
    <row r="313" s="19" customFormat="true" ht="14.25" hidden="false" customHeight="false" outlineLevel="0" collapsed="false">
      <c r="A313" s="44"/>
      <c r="B313" s="44"/>
      <c r="C313" s="47"/>
      <c r="D313" s="50"/>
      <c r="E313" s="50"/>
      <c r="F313" s="46"/>
      <c r="G313" s="46"/>
      <c r="H313" s="46"/>
      <c r="I313" s="46"/>
      <c r="J313" s="47"/>
      <c r="K313" s="40" t="n">
        <f aca="false">SUM(L313:CH313)</f>
        <v>0</v>
      </c>
      <c r="L313" s="44"/>
      <c r="M313" s="44"/>
      <c r="N313" s="44"/>
      <c r="O313" s="44"/>
      <c r="P313" s="44"/>
      <c r="Q313" s="44"/>
      <c r="R313" s="44"/>
      <c r="S313" s="44"/>
      <c r="T313" s="44"/>
      <c r="U313" s="44"/>
      <c r="V313" s="44"/>
      <c r="W313" s="44"/>
      <c r="X313" s="44"/>
      <c r="Y313" s="44"/>
      <c r="Z313" s="44"/>
      <c r="AA313" s="44"/>
      <c r="AB313" s="44"/>
      <c r="AC313" s="44"/>
      <c r="AD313" s="44"/>
      <c r="AE313" s="44"/>
      <c r="AF313" s="44"/>
      <c r="AG313" s="44"/>
      <c r="AH313" s="44"/>
      <c r="AI313" s="44"/>
      <c r="AJ313" s="44"/>
      <c r="AK313" s="44"/>
      <c r="AL313" s="44"/>
      <c r="AM313" s="44"/>
      <c r="AN313" s="44"/>
      <c r="AO313" s="44"/>
      <c r="AP313" s="44"/>
      <c r="AQ313" s="44"/>
      <c r="AR313" s="44"/>
      <c r="AS313" s="44"/>
      <c r="AT313" s="44"/>
      <c r="AU313" s="44"/>
      <c r="AV313" s="44"/>
      <c r="AW313" s="44"/>
      <c r="AX313" s="44"/>
      <c r="AY313" s="44"/>
      <c r="AZ313" s="44"/>
      <c r="BA313" s="44"/>
      <c r="BB313" s="44"/>
      <c r="BC313" s="44"/>
      <c r="BD313" s="44"/>
      <c r="BE313" s="44"/>
      <c r="BF313" s="44"/>
      <c r="BG313" s="44"/>
      <c r="BH313" s="44"/>
      <c r="BI313" s="44"/>
      <c r="BJ313" s="44"/>
      <c r="BK313" s="44"/>
      <c r="BL313" s="44"/>
      <c r="BM313" s="44"/>
      <c r="BN313" s="44"/>
      <c r="BO313" s="44"/>
      <c r="BP313" s="44"/>
      <c r="BQ313" s="44"/>
      <c r="BR313" s="44"/>
      <c r="BS313" s="44"/>
      <c r="BT313" s="44"/>
      <c r="BU313" s="44"/>
      <c r="BV313" s="44"/>
      <c r="BW313" s="44"/>
      <c r="BX313" s="44"/>
      <c r="BY313" s="44"/>
      <c r="BZ313" s="44"/>
      <c r="CA313" s="44"/>
      <c r="CB313" s="44"/>
      <c r="CC313" s="44"/>
      <c r="CD313" s="44"/>
      <c r="CE313" s="44"/>
      <c r="CF313" s="44"/>
      <c r="CG313" s="44"/>
      <c r="CH313" s="44"/>
      <c r="CI313" s="44"/>
      <c r="CJ313" s="43" t="n">
        <f aca="false">SUM(L313:CH313)</f>
        <v>0</v>
      </c>
      <c r="CK313" s="48"/>
      <c r="CL313" s="48"/>
      <c r="CM313" s="32" t="n">
        <f aca="false">CK313+CL313</f>
        <v>0</v>
      </c>
      <c r="CN313" s="49"/>
      <c r="CO313" s="49"/>
      <c r="CP313" s="49"/>
    </row>
    <row r="314" s="19" customFormat="true" ht="14.25" hidden="false" customHeight="false" outlineLevel="0" collapsed="false">
      <c r="A314" s="44"/>
      <c r="B314" s="44"/>
      <c r="C314" s="47"/>
      <c r="D314" s="50"/>
      <c r="E314" s="50"/>
      <c r="F314" s="46"/>
      <c r="G314" s="46"/>
      <c r="H314" s="46"/>
      <c r="I314" s="46"/>
      <c r="J314" s="47"/>
      <c r="K314" s="40" t="n">
        <f aca="false">SUM(L314:CH314)</f>
        <v>0</v>
      </c>
      <c r="L314" s="44"/>
      <c r="M314" s="44"/>
      <c r="N314" s="44"/>
      <c r="O314" s="44"/>
      <c r="P314" s="44"/>
      <c r="Q314" s="44"/>
      <c r="R314" s="44"/>
      <c r="S314" s="44"/>
      <c r="T314" s="44"/>
      <c r="U314" s="44"/>
      <c r="V314" s="44"/>
      <c r="W314" s="44"/>
      <c r="X314" s="44"/>
      <c r="Y314" s="44"/>
      <c r="Z314" s="44"/>
      <c r="AA314" s="44"/>
      <c r="AB314" s="44"/>
      <c r="AC314" s="44"/>
      <c r="AD314" s="44"/>
      <c r="AE314" s="44"/>
      <c r="AF314" s="44"/>
      <c r="AG314" s="44"/>
      <c r="AH314" s="44"/>
      <c r="AI314" s="44"/>
      <c r="AJ314" s="44"/>
      <c r="AK314" s="44"/>
      <c r="AL314" s="44"/>
      <c r="AM314" s="44"/>
      <c r="AN314" s="44"/>
      <c r="AO314" s="44"/>
      <c r="AP314" s="44"/>
      <c r="AQ314" s="44"/>
      <c r="AR314" s="44"/>
      <c r="AS314" s="44"/>
      <c r="AT314" s="44"/>
      <c r="AU314" s="44"/>
      <c r="AV314" s="44"/>
      <c r="AW314" s="44"/>
      <c r="AX314" s="44"/>
      <c r="AY314" s="44"/>
      <c r="AZ314" s="44"/>
      <c r="BA314" s="44"/>
      <c r="BB314" s="44"/>
      <c r="BC314" s="44"/>
      <c r="BD314" s="44"/>
      <c r="BE314" s="44"/>
      <c r="BF314" s="44"/>
      <c r="BG314" s="44"/>
      <c r="BH314" s="44"/>
      <c r="BI314" s="44"/>
      <c r="BJ314" s="44"/>
      <c r="BK314" s="44"/>
      <c r="BL314" s="44"/>
      <c r="BM314" s="44"/>
      <c r="BN314" s="44"/>
      <c r="BO314" s="44"/>
      <c r="BP314" s="44"/>
      <c r="BQ314" s="44"/>
      <c r="BR314" s="44"/>
      <c r="BS314" s="44"/>
      <c r="BT314" s="44"/>
      <c r="BU314" s="44"/>
      <c r="BV314" s="44"/>
      <c r="BW314" s="44"/>
      <c r="BX314" s="44"/>
      <c r="BY314" s="44"/>
      <c r="BZ314" s="44"/>
      <c r="CA314" s="44"/>
      <c r="CB314" s="44"/>
      <c r="CC314" s="44"/>
      <c r="CD314" s="44"/>
      <c r="CE314" s="44"/>
      <c r="CF314" s="44"/>
      <c r="CG314" s="44"/>
      <c r="CH314" s="44"/>
      <c r="CI314" s="44"/>
      <c r="CJ314" s="43" t="n">
        <f aca="false">SUM(L314:CH314)</f>
        <v>0</v>
      </c>
      <c r="CK314" s="48"/>
      <c r="CL314" s="48"/>
      <c r="CM314" s="32" t="n">
        <f aca="false">CK314+CL314</f>
        <v>0</v>
      </c>
      <c r="CN314" s="49"/>
      <c r="CO314" s="49"/>
      <c r="CP314" s="49"/>
    </row>
    <row r="315" s="19" customFormat="true" ht="14.25" hidden="false" customHeight="false" outlineLevel="0" collapsed="false">
      <c r="A315" s="44"/>
      <c r="B315" s="44"/>
      <c r="C315" s="47"/>
      <c r="D315" s="50"/>
      <c r="E315" s="50"/>
      <c r="F315" s="46"/>
      <c r="G315" s="46"/>
      <c r="H315" s="46"/>
      <c r="I315" s="46"/>
      <c r="J315" s="47"/>
      <c r="K315" s="40" t="n">
        <f aca="false">SUM(L315:CH315)</f>
        <v>0</v>
      </c>
      <c r="L315" s="44"/>
      <c r="M315" s="44"/>
      <c r="N315" s="44"/>
      <c r="O315" s="44"/>
      <c r="P315" s="44"/>
      <c r="Q315" s="44"/>
      <c r="R315" s="44"/>
      <c r="S315" s="44"/>
      <c r="T315" s="44"/>
      <c r="U315" s="44"/>
      <c r="V315" s="44"/>
      <c r="W315" s="44"/>
      <c r="X315" s="44"/>
      <c r="Y315" s="44"/>
      <c r="Z315" s="44"/>
      <c r="AA315" s="44"/>
      <c r="AB315" s="44"/>
      <c r="AC315" s="44"/>
      <c r="AD315" s="44"/>
      <c r="AE315" s="44"/>
      <c r="AF315" s="44"/>
      <c r="AG315" s="44"/>
      <c r="AH315" s="44"/>
      <c r="AI315" s="44"/>
      <c r="AJ315" s="44"/>
      <c r="AK315" s="44"/>
      <c r="AL315" s="44"/>
      <c r="AM315" s="44"/>
      <c r="AN315" s="44"/>
      <c r="AO315" s="44"/>
      <c r="AP315" s="44"/>
      <c r="AQ315" s="44"/>
      <c r="AR315" s="44"/>
      <c r="AS315" s="44"/>
      <c r="AT315" s="44"/>
      <c r="AU315" s="44"/>
      <c r="AV315" s="44"/>
      <c r="AW315" s="44"/>
      <c r="AX315" s="44"/>
      <c r="AY315" s="44"/>
      <c r="AZ315" s="44"/>
      <c r="BA315" s="44"/>
      <c r="BB315" s="44"/>
      <c r="BC315" s="44"/>
      <c r="BD315" s="44"/>
      <c r="BE315" s="44"/>
      <c r="BF315" s="44"/>
      <c r="BG315" s="44"/>
      <c r="BH315" s="44"/>
      <c r="BI315" s="44"/>
      <c r="BJ315" s="44"/>
      <c r="BK315" s="44"/>
      <c r="BL315" s="44"/>
      <c r="BM315" s="44"/>
      <c r="BN315" s="44"/>
      <c r="BO315" s="44"/>
      <c r="BP315" s="44"/>
      <c r="BQ315" s="44"/>
      <c r="BR315" s="44"/>
      <c r="BS315" s="44"/>
      <c r="BT315" s="44"/>
      <c r="BU315" s="44"/>
      <c r="BV315" s="44"/>
      <c r="BW315" s="44"/>
      <c r="BX315" s="44"/>
      <c r="BY315" s="44"/>
      <c r="BZ315" s="44"/>
      <c r="CA315" s="44"/>
      <c r="CB315" s="44"/>
      <c r="CC315" s="44"/>
      <c r="CD315" s="44"/>
      <c r="CE315" s="44"/>
      <c r="CF315" s="44"/>
      <c r="CG315" s="44"/>
      <c r="CH315" s="44"/>
      <c r="CI315" s="44"/>
      <c r="CJ315" s="43" t="n">
        <f aca="false">SUM(L315:CH315)</f>
        <v>0</v>
      </c>
      <c r="CK315" s="48"/>
      <c r="CL315" s="48"/>
      <c r="CM315" s="32" t="n">
        <f aca="false">CK315+CL315</f>
        <v>0</v>
      </c>
      <c r="CN315" s="49"/>
      <c r="CO315" s="49"/>
      <c r="CP315" s="49"/>
    </row>
    <row r="316" s="19" customFormat="true" ht="14.25" hidden="false" customHeight="false" outlineLevel="0" collapsed="false">
      <c r="A316" s="44"/>
      <c r="B316" s="44"/>
      <c r="C316" s="47"/>
      <c r="D316" s="50"/>
      <c r="E316" s="50"/>
      <c r="F316" s="46"/>
      <c r="G316" s="46"/>
      <c r="H316" s="46"/>
      <c r="I316" s="46"/>
      <c r="J316" s="47"/>
      <c r="K316" s="40" t="n">
        <f aca="false">SUM(L316:CH316)</f>
        <v>0</v>
      </c>
      <c r="L316" s="44"/>
      <c r="M316" s="44"/>
      <c r="N316" s="44"/>
      <c r="O316" s="44"/>
      <c r="P316" s="44"/>
      <c r="Q316" s="44"/>
      <c r="R316" s="44"/>
      <c r="S316" s="44"/>
      <c r="T316" s="44"/>
      <c r="U316" s="44"/>
      <c r="V316" s="44"/>
      <c r="W316" s="44"/>
      <c r="X316" s="44"/>
      <c r="Y316" s="44"/>
      <c r="Z316" s="44"/>
      <c r="AA316" s="44"/>
      <c r="AB316" s="44"/>
      <c r="AC316" s="44"/>
      <c r="AD316" s="44"/>
      <c r="AE316" s="44"/>
      <c r="AF316" s="44"/>
      <c r="AG316" s="44"/>
      <c r="AH316" s="44"/>
      <c r="AI316" s="44"/>
      <c r="AJ316" s="44"/>
      <c r="AK316" s="44"/>
      <c r="AL316" s="44"/>
      <c r="AM316" s="44"/>
      <c r="AN316" s="44"/>
      <c r="AO316" s="44"/>
      <c r="AP316" s="44"/>
      <c r="AQ316" s="44"/>
      <c r="AR316" s="44"/>
      <c r="AS316" s="44"/>
      <c r="AT316" s="44"/>
      <c r="AU316" s="44"/>
      <c r="AV316" s="44"/>
      <c r="AW316" s="44"/>
      <c r="AX316" s="44"/>
      <c r="AY316" s="44"/>
      <c r="AZ316" s="44"/>
      <c r="BA316" s="44"/>
      <c r="BB316" s="44"/>
      <c r="BC316" s="44"/>
      <c r="BD316" s="44"/>
      <c r="BE316" s="44"/>
      <c r="BF316" s="44"/>
      <c r="BG316" s="44"/>
      <c r="BH316" s="44"/>
      <c r="BI316" s="44"/>
      <c r="BJ316" s="44"/>
      <c r="BK316" s="44"/>
      <c r="BL316" s="44"/>
      <c r="BM316" s="44"/>
      <c r="BN316" s="44"/>
      <c r="BO316" s="44"/>
      <c r="BP316" s="44"/>
      <c r="BQ316" s="44"/>
      <c r="BR316" s="44"/>
      <c r="BS316" s="44"/>
      <c r="BT316" s="44"/>
      <c r="BU316" s="44"/>
      <c r="BV316" s="44"/>
      <c r="BW316" s="44"/>
      <c r="BX316" s="44"/>
      <c r="BY316" s="44"/>
      <c r="BZ316" s="44"/>
      <c r="CA316" s="44"/>
      <c r="CB316" s="44"/>
      <c r="CC316" s="44"/>
      <c r="CD316" s="44"/>
      <c r="CE316" s="44"/>
      <c r="CF316" s="44"/>
      <c r="CG316" s="44"/>
      <c r="CH316" s="44"/>
      <c r="CI316" s="44"/>
      <c r="CJ316" s="43" t="n">
        <f aca="false">SUM(L316:CH316)</f>
        <v>0</v>
      </c>
      <c r="CK316" s="48"/>
      <c r="CL316" s="48"/>
      <c r="CM316" s="32" t="n">
        <f aca="false">CK316+CL316</f>
        <v>0</v>
      </c>
      <c r="CN316" s="49"/>
      <c r="CO316" s="49"/>
      <c r="CP316" s="49"/>
    </row>
    <row r="317" s="19" customFormat="true" ht="14.25" hidden="false" customHeight="false" outlineLevel="0" collapsed="false">
      <c r="A317" s="44"/>
      <c r="B317" s="44"/>
      <c r="C317" s="47"/>
      <c r="D317" s="50"/>
      <c r="E317" s="50"/>
      <c r="F317" s="46"/>
      <c r="G317" s="46"/>
      <c r="H317" s="46"/>
      <c r="I317" s="46"/>
      <c r="J317" s="47"/>
      <c r="K317" s="40" t="n">
        <f aca="false">SUM(L317:CH317)</f>
        <v>0</v>
      </c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4"/>
      <c r="W317" s="44"/>
      <c r="X317" s="44"/>
      <c r="Y317" s="44"/>
      <c r="Z317" s="44"/>
      <c r="AA317" s="44"/>
      <c r="AB317" s="44"/>
      <c r="AC317" s="44"/>
      <c r="AD317" s="44"/>
      <c r="AE317" s="44"/>
      <c r="AF317" s="44"/>
      <c r="AG317" s="44"/>
      <c r="AH317" s="44"/>
      <c r="AI317" s="44"/>
      <c r="AJ317" s="44"/>
      <c r="AK317" s="44"/>
      <c r="AL317" s="44"/>
      <c r="AM317" s="44"/>
      <c r="AN317" s="44"/>
      <c r="AO317" s="44"/>
      <c r="AP317" s="44"/>
      <c r="AQ317" s="44"/>
      <c r="AR317" s="44"/>
      <c r="AS317" s="44"/>
      <c r="AT317" s="44"/>
      <c r="AU317" s="44"/>
      <c r="AV317" s="44"/>
      <c r="AW317" s="44"/>
      <c r="AX317" s="44"/>
      <c r="AY317" s="44"/>
      <c r="AZ317" s="44"/>
      <c r="BA317" s="44"/>
      <c r="BB317" s="44"/>
      <c r="BC317" s="44"/>
      <c r="BD317" s="44"/>
      <c r="BE317" s="44"/>
      <c r="BF317" s="44"/>
      <c r="BG317" s="44"/>
      <c r="BH317" s="44"/>
      <c r="BI317" s="44"/>
      <c r="BJ317" s="44"/>
      <c r="BK317" s="44"/>
      <c r="BL317" s="44"/>
      <c r="BM317" s="44"/>
      <c r="BN317" s="44"/>
      <c r="BO317" s="44"/>
      <c r="BP317" s="44"/>
      <c r="BQ317" s="44"/>
      <c r="BR317" s="44"/>
      <c r="BS317" s="44"/>
      <c r="BT317" s="44"/>
      <c r="BU317" s="44"/>
      <c r="BV317" s="44"/>
      <c r="BW317" s="44"/>
      <c r="BX317" s="44"/>
      <c r="BY317" s="44"/>
      <c r="BZ317" s="44"/>
      <c r="CA317" s="44"/>
      <c r="CB317" s="44"/>
      <c r="CC317" s="44"/>
      <c r="CD317" s="44"/>
      <c r="CE317" s="44"/>
      <c r="CF317" s="44"/>
      <c r="CG317" s="44"/>
      <c r="CH317" s="44"/>
      <c r="CI317" s="44"/>
      <c r="CJ317" s="43" t="n">
        <f aca="false">SUM(L317:CH317)</f>
        <v>0</v>
      </c>
      <c r="CK317" s="48"/>
      <c r="CL317" s="48"/>
      <c r="CM317" s="32" t="n">
        <f aca="false">CK317+CL317</f>
        <v>0</v>
      </c>
      <c r="CN317" s="49"/>
      <c r="CO317" s="49"/>
      <c r="CP317" s="49"/>
    </row>
    <row r="318" s="19" customFormat="true" ht="14.25" hidden="false" customHeight="false" outlineLevel="0" collapsed="false">
      <c r="A318" s="44"/>
      <c r="B318" s="44"/>
      <c r="C318" s="47"/>
      <c r="D318" s="50"/>
      <c r="E318" s="50"/>
      <c r="F318" s="46"/>
      <c r="G318" s="46"/>
      <c r="H318" s="46"/>
      <c r="I318" s="46"/>
      <c r="J318" s="47"/>
      <c r="K318" s="40" t="n">
        <f aca="false">SUM(L318:CH318)</f>
        <v>0</v>
      </c>
      <c r="L318" s="44"/>
      <c r="M318" s="44"/>
      <c r="N318" s="44"/>
      <c r="O318" s="44"/>
      <c r="P318" s="44"/>
      <c r="Q318" s="44"/>
      <c r="R318" s="44"/>
      <c r="S318" s="44"/>
      <c r="T318" s="44"/>
      <c r="U318" s="44"/>
      <c r="V318" s="44"/>
      <c r="W318" s="44"/>
      <c r="X318" s="44"/>
      <c r="Y318" s="44"/>
      <c r="Z318" s="44"/>
      <c r="AA318" s="44"/>
      <c r="AB318" s="44"/>
      <c r="AC318" s="44"/>
      <c r="AD318" s="44"/>
      <c r="AE318" s="44"/>
      <c r="AF318" s="44"/>
      <c r="AG318" s="44"/>
      <c r="AH318" s="44"/>
      <c r="AI318" s="44"/>
      <c r="AJ318" s="44"/>
      <c r="AK318" s="44"/>
      <c r="AL318" s="44"/>
      <c r="AM318" s="44"/>
      <c r="AN318" s="44"/>
      <c r="AO318" s="44"/>
      <c r="AP318" s="44"/>
      <c r="AQ318" s="44"/>
      <c r="AR318" s="44"/>
      <c r="AS318" s="44"/>
      <c r="AT318" s="44"/>
      <c r="AU318" s="44"/>
      <c r="AV318" s="44"/>
      <c r="AW318" s="44"/>
      <c r="AX318" s="44"/>
      <c r="AY318" s="44"/>
      <c r="AZ318" s="44"/>
      <c r="BA318" s="44"/>
      <c r="BB318" s="44"/>
      <c r="BC318" s="44"/>
      <c r="BD318" s="44"/>
      <c r="BE318" s="44"/>
      <c r="BF318" s="44"/>
      <c r="BG318" s="44"/>
      <c r="BH318" s="44"/>
      <c r="BI318" s="44"/>
      <c r="BJ318" s="44"/>
      <c r="BK318" s="44"/>
      <c r="BL318" s="44"/>
      <c r="BM318" s="44"/>
      <c r="BN318" s="44"/>
      <c r="BO318" s="44"/>
      <c r="BP318" s="44"/>
      <c r="BQ318" s="44"/>
      <c r="BR318" s="44"/>
      <c r="BS318" s="44"/>
      <c r="BT318" s="44"/>
      <c r="BU318" s="44"/>
      <c r="BV318" s="44"/>
      <c r="BW318" s="44"/>
      <c r="BX318" s="44"/>
      <c r="BY318" s="44"/>
      <c r="BZ318" s="44"/>
      <c r="CA318" s="44"/>
      <c r="CB318" s="44"/>
      <c r="CC318" s="44"/>
      <c r="CD318" s="44"/>
      <c r="CE318" s="44"/>
      <c r="CF318" s="44"/>
      <c r="CG318" s="44"/>
      <c r="CH318" s="44"/>
      <c r="CI318" s="44"/>
      <c r="CJ318" s="43" t="n">
        <f aca="false">SUM(L318:CH318)</f>
        <v>0</v>
      </c>
      <c r="CK318" s="48"/>
      <c r="CL318" s="48"/>
      <c r="CM318" s="32" t="n">
        <f aca="false">CK318+CL318</f>
        <v>0</v>
      </c>
      <c r="CN318" s="49"/>
      <c r="CO318" s="49"/>
      <c r="CP318" s="49"/>
    </row>
    <row r="319" s="19" customFormat="true" ht="14.25" hidden="false" customHeight="false" outlineLevel="0" collapsed="false">
      <c r="A319" s="44"/>
      <c r="B319" s="44"/>
      <c r="C319" s="47"/>
      <c r="D319" s="50"/>
      <c r="E319" s="50"/>
      <c r="F319" s="46"/>
      <c r="G319" s="46"/>
      <c r="H319" s="46"/>
      <c r="I319" s="46"/>
      <c r="J319" s="47"/>
      <c r="K319" s="40" t="n">
        <f aca="false">SUM(L319:CH319)</f>
        <v>0</v>
      </c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4"/>
      <c r="W319" s="44"/>
      <c r="X319" s="44"/>
      <c r="Y319" s="44"/>
      <c r="Z319" s="44"/>
      <c r="AA319" s="44"/>
      <c r="AB319" s="44"/>
      <c r="AC319" s="44"/>
      <c r="AD319" s="44"/>
      <c r="AE319" s="44"/>
      <c r="AF319" s="44"/>
      <c r="AG319" s="44"/>
      <c r="AH319" s="44"/>
      <c r="AI319" s="44"/>
      <c r="AJ319" s="44"/>
      <c r="AK319" s="44"/>
      <c r="AL319" s="44"/>
      <c r="AM319" s="44"/>
      <c r="AN319" s="44"/>
      <c r="AO319" s="44"/>
      <c r="AP319" s="44"/>
      <c r="AQ319" s="44"/>
      <c r="AR319" s="44"/>
      <c r="AS319" s="44"/>
      <c r="AT319" s="44"/>
      <c r="AU319" s="44"/>
      <c r="AV319" s="44"/>
      <c r="AW319" s="44"/>
      <c r="AX319" s="44"/>
      <c r="AY319" s="44"/>
      <c r="AZ319" s="44"/>
      <c r="BA319" s="44"/>
      <c r="BB319" s="44"/>
      <c r="BC319" s="44"/>
      <c r="BD319" s="44"/>
      <c r="BE319" s="44"/>
      <c r="BF319" s="44"/>
      <c r="BG319" s="44"/>
      <c r="BH319" s="44"/>
      <c r="BI319" s="44"/>
      <c r="BJ319" s="44"/>
      <c r="BK319" s="44"/>
      <c r="BL319" s="44"/>
      <c r="BM319" s="44"/>
      <c r="BN319" s="44"/>
      <c r="BO319" s="44"/>
      <c r="BP319" s="44"/>
      <c r="BQ319" s="44"/>
      <c r="BR319" s="44"/>
      <c r="BS319" s="44"/>
      <c r="BT319" s="44"/>
      <c r="BU319" s="44"/>
      <c r="BV319" s="44"/>
      <c r="BW319" s="44"/>
      <c r="BX319" s="44"/>
      <c r="BY319" s="44"/>
      <c r="BZ319" s="44"/>
      <c r="CA319" s="44"/>
      <c r="CB319" s="44"/>
      <c r="CC319" s="44"/>
      <c r="CD319" s="44"/>
      <c r="CE319" s="44"/>
      <c r="CF319" s="44"/>
      <c r="CG319" s="44"/>
      <c r="CH319" s="44"/>
      <c r="CI319" s="44"/>
      <c r="CJ319" s="43" t="n">
        <f aca="false">SUM(L319:CH319)</f>
        <v>0</v>
      </c>
      <c r="CK319" s="48"/>
      <c r="CL319" s="48"/>
      <c r="CM319" s="32" t="n">
        <f aca="false">CK319+CL319</f>
        <v>0</v>
      </c>
      <c r="CN319" s="49"/>
      <c r="CO319" s="49"/>
      <c r="CP319" s="49"/>
    </row>
    <row r="320" s="19" customFormat="true" ht="14.25" hidden="false" customHeight="false" outlineLevel="0" collapsed="false">
      <c r="A320" s="44"/>
      <c r="B320" s="44"/>
      <c r="C320" s="47"/>
      <c r="D320" s="50"/>
      <c r="E320" s="50"/>
      <c r="F320" s="46"/>
      <c r="G320" s="46"/>
      <c r="H320" s="46"/>
      <c r="I320" s="46"/>
      <c r="J320" s="47"/>
      <c r="K320" s="40" t="n">
        <f aca="false">SUM(L320:CH320)</f>
        <v>0</v>
      </c>
      <c r="L320" s="44"/>
      <c r="M320" s="44"/>
      <c r="N320" s="44"/>
      <c r="O320" s="44"/>
      <c r="P320" s="44"/>
      <c r="Q320" s="44"/>
      <c r="R320" s="44"/>
      <c r="S320" s="44"/>
      <c r="T320" s="44"/>
      <c r="U320" s="44"/>
      <c r="V320" s="44"/>
      <c r="W320" s="44"/>
      <c r="X320" s="44"/>
      <c r="Y320" s="44"/>
      <c r="Z320" s="44"/>
      <c r="AA320" s="44"/>
      <c r="AB320" s="44"/>
      <c r="AC320" s="44"/>
      <c r="AD320" s="44"/>
      <c r="AE320" s="44"/>
      <c r="AF320" s="44"/>
      <c r="AG320" s="44"/>
      <c r="AH320" s="44"/>
      <c r="AI320" s="44"/>
      <c r="AJ320" s="44"/>
      <c r="AK320" s="44"/>
      <c r="AL320" s="44"/>
      <c r="AM320" s="44"/>
      <c r="AN320" s="44"/>
      <c r="AO320" s="44"/>
      <c r="AP320" s="44"/>
      <c r="AQ320" s="44"/>
      <c r="AR320" s="44"/>
      <c r="AS320" s="44"/>
      <c r="AT320" s="44"/>
      <c r="AU320" s="44"/>
      <c r="AV320" s="44"/>
      <c r="AW320" s="44"/>
      <c r="AX320" s="44"/>
      <c r="AY320" s="44"/>
      <c r="AZ320" s="44"/>
      <c r="BA320" s="44"/>
      <c r="BB320" s="44"/>
      <c r="BC320" s="44"/>
      <c r="BD320" s="44"/>
      <c r="BE320" s="44"/>
      <c r="BF320" s="44"/>
      <c r="BG320" s="44"/>
      <c r="BH320" s="44"/>
      <c r="BI320" s="44"/>
      <c r="BJ320" s="44"/>
      <c r="BK320" s="44"/>
      <c r="BL320" s="44"/>
      <c r="BM320" s="44"/>
      <c r="BN320" s="44"/>
      <c r="BO320" s="44"/>
      <c r="BP320" s="44"/>
      <c r="BQ320" s="44"/>
      <c r="BR320" s="44"/>
      <c r="BS320" s="44"/>
      <c r="BT320" s="44"/>
      <c r="BU320" s="44"/>
      <c r="BV320" s="44"/>
      <c r="BW320" s="44"/>
      <c r="BX320" s="44"/>
      <c r="BY320" s="44"/>
      <c r="BZ320" s="44"/>
      <c r="CA320" s="44"/>
      <c r="CB320" s="44"/>
      <c r="CC320" s="44"/>
      <c r="CD320" s="44"/>
      <c r="CE320" s="44"/>
      <c r="CF320" s="44"/>
      <c r="CG320" s="44"/>
      <c r="CH320" s="44"/>
      <c r="CI320" s="44"/>
      <c r="CJ320" s="43" t="n">
        <f aca="false">SUM(L320:CH320)</f>
        <v>0</v>
      </c>
      <c r="CK320" s="48"/>
      <c r="CL320" s="48"/>
      <c r="CM320" s="32" t="n">
        <f aca="false">CK320+CL320</f>
        <v>0</v>
      </c>
      <c r="CN320" s="49"/>
      <c r="CO320" s="49"/>
      <c r="CP320" s="49"/>
    </row>
    <row r="321" s="19" customFormat="true" ht="14.25" hidden="false" customHeight="false" outlineLevel="0" collapsed="false">
      <c r="A321" s="44"/>
      <c r="B321" s="44"/>
      <c r="C321" s="47"/>
      <c r="D321" s="50"/>
      <c r="E321" s="50"/>
      <c r="F321" s="46"/>
      <c r="G321" s="46"/>
      <c r="H321" s="46"/>
      <c r="I321" s="46"/>
      <c r="J321" s="47"/>
      <c r="K321" s="40" t="n">
        <f aca="false">SUM(L321:CH321)</f>
        <v>0</v>
      </c>
      <c r="L321" s="44"/>
      <c r="M321" s="44"/>
      <c r="N321" s="44"/>
      <c r="O321" s="44"/>
      <c r="P321" s="44"/>
      <c r="Q321" s="44"/>
      <c r="R321" s="44"/>
      <c r="S321" s="44"/>
      <c r="T321" s="44"/>
      <c r="U321" s="44"/>
      <c r="V321" s="44"/>
      <c r="W321" s="44"/>
      <c r="X321" s="44"/>
      <c r="Y321" s="44"/>
      <c r="Z321" s="44"/>
      <c r="AA321" s="44"/>
      <c r="AB321" s="44"/>
      <c r="AC321" s="44"/>
      <c r="AD321" s="44"/>
      <c r="AE321" s="44"/>
      <c r="AF321" s="44"/>
      <c r="AG321" s="44"/>
      <c r="AH321" s="44"/>
      <c r="AI321" s="44"/>
      <c r="AJ321" s="44"/>
      <c r="AK321" s="44"/>
      <c r="AL321" s="44"/>
      <c r="AM321" s="44"/>
      <c r="AN321" s="44"/>
      <c r="AO321" s="44"/>
      <c r="AP321" s="44"/>
      <c r="AQ321" s="44"/>
      <c r="AR321" s="44"/>
      <c r="AS321" s="44"/>
      <c r="AT321" s="44"/>
      <c r="AU321" s="44"/>
      <c r="AV321" s="44"/>
      <c r="AW321" s="44"/>
      <c r="AX321" s="44"/>
      <c r="AY321" s="44"/>
      <c r="AZ321" s="44"/>
      <c r="BA321" s="44"/>
      <c r="BB321" s="44"/>
      <c r="BC321" s="44"/>
      <c r="BD321" s="44"/>
      <c r="BE321" s="44"/>
      <c r="BF321" s="44"/>
      <c r="BG321" s="44"/>
      <c r="BH321" s="44"/>
      <c r="BI321" s="44"/>
      <c r="BJ321" s="44"/>
      <c r="BK321" s="44"/>
      <c r="BL321" s="44"/>
      <c r="BM321" s="44"/>
      <c r="BN321" s="44"/>
      <c r="BO321" s="44"/>
      <c r="BP321" s="44"/>
      <c r="BQ321" s="44"/>
      <c r="BR321" s="44"/>
      <c r="BS321" s="44"/>
      <c r="BT321" s="44"/>
      <c r="BU321" s="44"/>
      <c r="BV321" s="44"/>
      <c r="BW321" s="44"/>
      <c r="BX321" s="44"/>
      <c r="BY321" s="44"/>
      <c r="BZ321" s="44"/>
      <c r="CA321" s="44"/>
      <c r="CB321" s="44"/>
      <c r="CC321" s="44"/>
      <c r="CD321" s="44"/>
      <c r="CE321" s="44"/>
      <c r="CF321" s="44"/>
      <c r="CG321" s="44"/>
      <c r="CH321" s="44"/>
      <c r="CI321" s="44"/>
      <c r="CJ321" s="43" t="n">
        <f aca="false">SUM(L321:CH321)</f>
        <v>0</v>
      </c>
      <c r="CK321" s="48"/>
      <c r="CL321" s="48"/>
      <c r="CM321" s="32" t="n">
        <f aca="false">CK321+CL321</f>
        <v>0</v>
      </c>
      <c r="CN321" s="49"/>
      <c r="CO321" s="49"/>
      <c r="CP321" s="49"/>
    </row>
    <row r="322" s="19" customFormat="true" ht="14.25" hidden="false" customHeight="false" outlineLevel="0" collapsed="false">
      <c r="A322" s="44"/>
      <c r="B322" s="44"/>
      <c r="C322" s="47"/>
      <c r="D322" s="50"/>
      <c r="E322" s="50"/>
      <c r="F322" s="46"/>
      <c r="G322" s="46"/>
      <c r="H322" s="46"/>
      <c r="I322" s="46"/>
      <c r="J322" s="47"/>
      <c r="K322" s="40" t="n">
        <f aca="false">SUM(L322:CH322)</f>
        <v>0</v>
      </c>
      <c r="L322" s="44"/>
      <c r="M322" s="44"/>
      <c r="N322" s="44"/>
      <c r="O322" s="44"/>
      <c r="P322" s="44"/>
      <c r="Q322" s="44"/>
      <c r="R322" s="44"/>
      <c r="S322" s="44"/>
      <c r="T322" s="44"/>
      <c r="U322" s="44"/>
      <c r="V322" s="44"/>
      <c r="W322" s="44"/>
      <c r="X322" s="44"/>
      <c r="Y322" s="44"/>
      <c r="Z322" s="44"/>
      <c r="AA322" s="44"/>
      <c r="AB322" s="44"/>
      <c r="AC322" s="44"/>
      <c r="AD322" s="44"/>
      <c r="AE322" s="44"/>
      <c r="AF322" s="44"/>
      <c r="AG322" s="44"/>
      <c r="AH322" s="44"/>
      <c r="AI322" s="44"/>
      <c r="AJ322" s="44"/>
      <c r="AK322" s="44"/>
      <c r="AL322" s="44"/>
      <c r="AM322" s="44"/>
      <c r="AN322" s="44"/>
      <c r="AO322" s="44"/>
      <c r="AP322" s="44"/>
      <c r="AQ322" s="44"/>
      <c r="AR322" s="44"/>
      <c r="AS322" s="44"/>
      <c r="AT322" s="44"/>
      <c r="AU322" s="44"/>
      <c r="AV322" s="44"/>
      <c r="AW322" s="44"/>
      <c r="AX322" s="44"/>
      <c r="AY322" s="44"/>
      <c r="AZ322" s="44"/>
      <c r="BA322" s="44"/>
      <c r="BB322" s="44"/>
      <c r="BC322" s="44"/>
      <c r="BD322" s="44"/>
      <c r="BE322" s="44"/>
      <c r="BF322" s="44"/>
      <c r="BG322" s="44"/>
      <c r="BH322" s="44"/>
      <c r="BI322" s="44"/>
      <c r="BJ322" s="44"/>
      <c r="BK322" s="44"/>
      <c r="BL322" s="44"/>
      <c r="BM322" s="44"/>
      <c r="BN322" s="44"/>
      <c r="BO322" s="44"/>
      <c r="BP322" s="44"/>
      <c r="BQ322" s="44"/>
      <c r="BR322" s="44"/>
      <c r="BS322" s="44"/>
      <c r="BT322" s="44"/>
      <c r="BU322" s="44"/>
      <c r="BV322" s="44"/>
      <c r="BW322" s="44"/>
      <c r="BX322" s="44"/>
      <c r="BY322" s="44"/>
      <c r="BZ322" s="44"/>
      <c r="CA322" s="44"/>
      <c r="CB322" s="44"/>
      <c r="CC322" s="44"/>
      <c r="CD322" s="44"/>
      <c r="CE322" s="44"/>
      <c r="CF322" s="44"/>
      <c r="CG322" s="44"/>
      <c r="CH322" s="44"/>
      <c r="CI322" s="44"/>
      <c r="CJ322" s="43" t="n">
        <f aca="false">SUM(L322:CH322)</f>
        <v>0</v>
      </c>
      <c r="CK322" s="48"/>
      <c r="CL322" s="48"/>
      <c r="CM322" s="32" t="n">
        <f aca="false">CK322+CL322</f>
        <v>0</v>
      </c>
      <c r="CN322" s="49"/>
      <c r="CO322" s="49"/>
      <c r="CP322" s="49"/>
    </row>
    <row r="323" s="19" customFormat="true" ht="14.25" hidden="false" customHeight="false" outlineLevel="0" collapsed="false">
      <c r="A323" s="44"/>
      <c r="B323" s="44"/>
      <c r="C323" s="47"/>
      <c r="D323" s="50"/>
      <c r="E323" s="50"/>
      <c r="F323" s="46"/>
      <c r="G323" s="46"/>
      <c r="H323" s="46"/>
      <c r="I323" s="46"/>
      <c r="J323" s="47"/>
      <c r="K323" s="40" t="n">
        <f aca="false">SUM(L323:CH323)</f>
        <v>0</v>
      </c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4"/>
      <c r="W323" s="44"/>
      <c r="X323" s="44"/>
      <c r="Y323" s="44"/>
      <c r="Z323" s="44"/>
      <c r="AA323" s="44"/>
      <c r="AB323" s="44"/>
      <c r="AC323" s="44"/>
      <c r="AD323" s="44"/>
      <c r="AE323" s="44"/>
      <c r="AF323" s="44"/>
      <c r="AG323" s="44"/>
      <c r="AH323" s="44"/>
      <c r="AI323" s="44"/>
      <c r="AJ323" s="44"/>
      <c r="AK323" s="44"/>
      <c r="AL323" s="44"/>
      <c r="AM323" s="44"/>
      <c r="AN323" s="44"/>
      <c r="AO323" s="44"/>
      <c r="AP323" s="44"/>
      <c r="AQ323" s="44"/>
      <c r="AR323" s="44"/>
      <c r="AS323" s="44"/>
      <c r="AT323" s="44"/>
      <c r="AU323" s="44"/>
      <c r="AV323" s="44"/>
      <c r="AW323" s="44"/>
      <c r="AX323" s="44"/>
      <c r="AY323" s="44"/>
      <c r="AZ323" s="44"/>
      <c r="BA323" s="44"/>
      <c r="BB323" s="44"/>
      <c r="BC323" s="44"/>
      <c r="BD323" s="44"/>
      <c r="BE323" s="44"/>
      <c r="BF323" s="44"/>
      <c r="BG323" s="44"/>
      <c r="BH323" s="44"/>
      <c r="BI323" s="44"/>
      <c r="BJ323" s="44"/>
      <c r="BK323" s="44"/>
      <c r="BL323" s="44"/>
      <c r="BM323" s="44"/>
      <c r="BN323" s="44"/>
      <c r="BO323" s="44"/>
      <c r="BP323" s="44"/>
      <c r="BQ323" s="44"/>
      <c r="BR323" s="44"/>
      <c r="BS323" s="44"/>
      <c r="BT323" s="44"/>
      <c r="BU323" s="44"/>
      <c r="BV323" s="44"/>
      <c r="BW323" s="44"/>
      <c r="BX323" s="44"/>
      <c r="BY323" s="44"/>
      <c r="BZ323" s="44"/>
      <c r="CA323" s="44"/>
      <c r="CB323" s="44"/>
      <c r="CC323" s="44"/>
      <c r="CD323" s="44"/>
      <c r="CE323" s="44"/>
      <c r="CF323" s="44"/>
      <c r="CG323" s="44"/>
      <c r="CH323" s="44"/>
      <c r="CI323" s="44"/>
      <c r="CJ323" s="43" t="n">
        <f aca="false">SUM(L323:CH323)</f>
        <v>0</v>
      </c>
      <c r="CK323" s="48"/>
      <c r="CL323" s="48"/>
      <c r="CM323" s="32" t="n">
        <f aca="false">CK323+CL323</f>
        <v>0</v>
      </c>
      <c r="CN323" s="49"/>
      <c r="CO323" s="49"/>
      <c r="CP323" s="49"/>
    </row>
    <row r="324" s="19" customFormat="true" ht="14.25" hidden="false" customHeight="false" outlineLevel="0" collapsed="false">
      <c r="A324" s="44"/>
      <c r="B324" s="44"/>
      <c r="C324" s="47"/>
      <c r="D324" s="50"/>
      <c r="E324" s="50"/>
      <c r="F324" s="46"/>
      <c r="G324" s="46"/>
      <c r="H324" s="46"/>
      <c r="I324" s="46"/>
      <c r="J324" s="47"/>
      <c r="K324" s="40" t="n">
        <f aca="false">SUM(L324:CH324)</f>
        <v>0</v>
      </c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4"/>
      <c r="W324" s="44"/>
      <c r="X324" s="44"/>
      <c r="Y324" s="44"/>
      <c r="Z324" s="44"/>
      <c r="AA324" s="44"/>
      <c r="AB324" s="44"/>
      <c r="AC324" s="44"/>
      <c r="AD324" s="44"/>
      <c r="AE324" s="44"/>
      <c r="AF324" s="44"/>
      <c r="AG324" s="44"/>
      <c r="AH324" s="44"/>
      <c r="AI324" s="44"/>
      <c r="AJ324" s="44"/>
      <c r="AK324" s="44"/>
      <c r="AL324" s="44"/>
      <c r="AM324" s="44"/>
      <c r="AN324" s="44"/>
      <c r="AO324" s="44"/>
      <c r="AP324" s="44"/>
      <c r="AQ324" s="44"/>
      <c r="AR324" s="44"/>
      <c r="AS324" s="44"/>
      <c r="AT324" s="44"/>
      <c r="AU324" s="44"/>
      <c r="AV324" s="44"/>
      <c r="AW324" s="44"/>
      <c r="AX324" s="44"/>
      <c r="AY324" s="44"/>
      <c r="AZ324" s="44"/>
      <c r="BA324" s="44"/>
      <c r="BB324" s="44"/>
      <c r="BC324" s="44"/>
      <c r="BD324" s="44"/>
      <c r="BE324" s="44"/>
      <c r="BF324" s="44"/>
      <c r="BG324" s="44"/>
      <c r="BH324" s="44"/>
      <c r="BI324" s="44"/>
      <c r="BJ324" s="44"/>
      <c r="BK324" s="44"/>
      <c r="BL324" s="44"/>
      <c r="BM324" s="44"/>
      <c r="BN324" s="44"/>
      <c r="BO324" s="44"/>
      <c r="BP324" s="44"/>
      <c r="BQ324" s="44"/>
      <c r="BR324" s="44"/>
      <c r="BS324" s="44"/>
      <c r="BT324" s="44"/>
      <c r="BU324" s="44"/>
      <c r="BV324" s="44"/>
      <c r="BW324" s="44"/>
      <c r="BX324" s="44"/>
      <c r="BY324" s="44"/>
      <c r="BZ324" s="44"/>
      <c r="CA324" s="44"/>
      <c r="CB324" s="44"/>
      <c r="CC324" s="44"/>
      <c r="CD324" s="44"/>
      <c r="CE324" s="44"/>
      <c r="CF324" s="44"/>
      <c r="CG324" s="44"/>
      <c r="CH324" s="44"/>
      <c r="CI324" s="44"/>
      <c r="CJ324" s="43" t="n">
        <f aca="false">SUM(L324:CH324)</f>
        <v>0</v>
      </c>
      <c r="CK324" s="48"/>
      <c r="CL324" s="48"/>
      <c r="CM324" s="32" t="n">
        <f aca="false">CK324+CL324</f>
        <v>0</v>
      </c>
      <c r="CN324" s="49"/>
      <c r="CO324" s="49"/>
      <c r="CP324" s="49"/>
    </row>
    <row r="325" s="19" customFormat="true" ht="14.25" hidden="false" customHeight="false" outlineLevel="0" collapsed="false">
      <c r="A325" s="44"/>
      <c r="B325" s="44"/>
      <c r="C325" s="47"/>
      <c r="D325" s="50"/>
      <c r="E325" s="50"/>
      <c r="F325" s="46"/>
      <c r="G325" s="46"/>
      <c r="H325" s="46"/>
      <c r="I325" s="46"/>
      <c r="J325" s="47"/>
      <c r="K325" s="40" t="n">
        <f aca="false">SUM(L325:CH325)</f>
        <v>0</v>
      </c>
      <c r="L325" s="44"/>
      <c r="M325" s="44"/>
      <c r="N325" s="44"/>
      <c r="O325" s="44"/>
      <c r="P325" s="44"/>
      <c r="Q325" s="44"/>
      <c r="R325" s="44"/>
      <c r="S325" s="44"/>
      <c r="T325" s="44"/>
      <c r="U325" s="44"/>
      <c r="V325" s="44"/>
      <c r="W325" s="44"/>
      <c r="X325" s="44"/>
      <c r="Y325" s="44"/>
      <c r="Z325" s="44"/>
      <c r="AA325" s="44"/>
      <c r="AB325" s="44"/>
      <c r="AC325" s="44"/>
      <c r="AD325" s="44"/>
      <c r="AE325" s="44"/>
      <c r="AF325" s="44"/>
      <c r="AG325" s="44"/>
      <c r="AH325" s="44"/>
      <c r="AI325" s="44"/>
      <c r="AJ325" s="44"/>
      <c r="AK325" s="44"/>
      <c r="AL325" s="44"/>
      <c r="AM325" s="44"/>
      <c r="AN325" s="44"/>
      <c r="AO325" s="44"/>
      <c r="AP325" s="44"/>
      <c r="AQ325" s="44"/>
      <c r="AR325" s="44"/>
      <c r="AS325" s="44"/>
      <c r="AT325" s="44"/>
      <c r="AU325" s="44"/>
      <c r="AV325" s="44"/>
      <c r="AW325" s="44"/>
      <c r="AX325" s="44"/>
      <c r="AY325" s="44"/>
      <c r="AZ325" s="44"/>
      <c r="BA325" s="44"/>
      <c r="BB325" s="44"/>
      <c r="BC325" s="44"/>
      <c r="BD325" s="44"/>
      <c r="BE325" s="44"/>
      <c r="BF325" s="44"/>
      <c r="BG325" s="44"/>
      <c r="BH325" s="44"/>
      <c r="BI325" s="44"/>
      <c r="BJ325" s="44"/>
      <c r="BK325" s="44"/>
      <c r="BL325" s="44"/>
      <c r="BM325" s="44"/>
      <c r="BN325" s="44"/>
      <c r="BO325" s="44"/>
      <c r="BP325" s="44"/>
      <c r="BQ325" s="44"/>
      <c r="BR325" s="44"/>
      <c r="BS325" s="44"/>
      <c r="BT325" s="44"/>
      <c r="BU325" s="44"/>
      <c r="BV325" s="44"/>
      <c r="BW325" s="44"/>
      <c r="BX325" s="44"/>
      <c r="BY325" s="44"/>
      <c r="BZ325" s="44"/>
      <c r="CA325" s="44"/>
      <c r="CB325" s="44"/>
      <c r="CC325" s="44"/>
      <c r="CD325" s="44"/>
      <c r="CE325" s="44"/>
      <c r="CF325" s="44"/>
      <c r="CG325" s="44"/>
      <c r="CH325" s="44"/>
      <c r="CI325" s="44"/>
      <c r="CJ325" s="43" t="n">
        <f aca="false">SUM(L325:CH325)</f>
        <v>0</v>
      </c>
      <c r="CK325" s="48"/>
      <c r="CL325" s="48"/>
      <c r="CM325" s="32" t="n">
        <f aca="false">CK325+CL325</f>
        <v>0</v>
      </c>
      <c r="CN325" s="49"/>
      <c r="CO325" s="49"/>
      <c r="CP325" s="49"/>
    </row>
    <row r="326" s="19" customFormat="true" ht="14.25" hidden="false" customHeight="false" outlineLevel="0" collapsed="false">
      <c r="A326" s="44"/>
      <c r="B326" s="44"/>
      <c r="C326" s="47"/>
      <c r="D326" s="50"/>
      <c r="E326" s="50"/>
      <c r="F326" s="46"/>
      <c r="G326" s="46"/>
      <c r="H326" s="46"/>
      <c r="I326" s="46"/>
      <c r="J326" s="47"/>
      <c r="K326" s="40" t="n">
        <f aca="false">SUM(L326:CH326)</f>
        <v>0</v>
      </c>
      <c r="L326" s="44"/>
      <c r="M326" s="44"/>
      <c r="N326" s="44"/>
      <c r="O326" s="44"/>
      <c r="P326" s="44"/>
      <c r="Q326" s="44"/>
      <c r="R326" s="44"/>
      <c r="S326" s="44"/>
      <c r="T326" s="44"/>
      <c r="U326" s="44"/>
      <c r="V326" s="44"/>
      <c r="W326" s="44"/>
      <c r="X326" s="44"/>
      <c r="Y326" s="44"/>
      <c r="Z326" s="44"/>
      <c r="AA326" s="44"/>
      <c r="AB326" s="44"/>
      <c r="AC326" s="44"/>
      <c r="AD326" s="44"/>
      <c r="AE326" s="44"/>
      <c r="AF326" s="44"/>
      <c r="AG326" s="44"/>
      <c r="AH326" s="44"/>
      <c r="AI326" s="44"/>
      <c r="AJ326" s="44"/>
      <c r="AK326" s="44"/>
      <c r="AL326" s="44"/>
      <c r="AM326" s="44"/>
      <c r="AN326" s="44"/>
      <c r="AO326" s="44"/>
      <c r="AP326" s="44"/>
      <c r="AQ326" s="44"/>
      <c r="AR326" s="44"/>
      <c r="AS326" s="44"/>
      <c r="AT326" s="44"/>
      <c r="AU326" s="44"/>
      <c r="AV326" s="44"/>
      <c r="AW326" s="44"/>
      <c r="AX326" s="44"/>
      <c r="AY326" s="44"/>
      <c r="AZ326" s="44"/>
      <c r="BA326" s="44"/>
      <c r="BB326" s="44"/>
      <c r="BC326" s="44"/>
      <c r="BD326" s="44"/>
      <c r="BE326" s="44"/>
      <c r="BF326" s="44"/>
      <c r="BG326" s="44"/>
      <c r="BH326" s="44"/>
      <c r="BI326" s="44"/>
      <c r="BJ326" s="44"/>
      <c r="BK326" s="44"/>
      <c r="BL326" s="44"/>
      <c r="BM326" s="44"/>
      <c r="BN326" s="44"/>
      <c r="BO326" s="44"/>
      <c r="BP326" s="44"/>
      <c r="BQ326" s="44"/>
      <c r="BR326" s="44"/>
      <c r="BS326" s="44"/>
      <c r="BT326" s="44"/>
      <c r="BU326" s="44"/>
      <c r="BV326" s="44"/>
      <c r="BW326" s="44"/>
      <c r="BX326" s="44"/>
      <c r="BY326" s="44"/>
      <c r="BZ326" s="44"/>
      <c r="CA326" s="44"/>
      <c r="CB326" s="44"/>
      <c r="CC326" s="44"/>
      <c r="CD326" s="44"/>
      <c r="CE326" s="44"/>
      <c r="CF326" s="44"/>
      <c r="CG326" s="44"/>
      <c r="CH326" s="44"/>
      <c r="CI326" s="44"/>
      <c r="CJ326" s="43" t="n">
        <f aca="false">SUM(L326:CH326)</f>
        <v>0</v>
      </c>
      <c r="CK326" s="48"/>
      <c r="CL326" s="48"/>
      <c r="CM326" s="32" t="n">
        <f aca="false">CK326+CL326</f>
        <v>0</v>
      </c>
      <c r="CN326" s="49"/>
      <c r="CO326" s="49"/>
      <c r="CP326" s="49"/>
    </row>
    <row r="327" s="19" customFormat="true" ht="14.25" hidden="false" customHeight="false" outlineLevel="0" collapsed="false">
      <c r="A327" s="44"/>
      <c r="B327" s="44"/>
      <c r="C327" s="47"/>
      <c r="D327" s="50"/>
      <c r="E327" s="50"/>
      <c r="F327" s="46"/>
      <c r="G327" s="46"/>
      <c r="H327" s="46"/>
      <c r="I327" s="46"/>
      <c r="J327" s="47"/>
      <c r="K327" s="40" t="n">
        <f aca="false">SUM(L327:CH327)</f>
        <v>0</v>
      </c>
      <c r="L327" s="44"/>
      <c r="M327" s="44"/>
      <c r="N327" s="44"/>
      <c r="O327" s="44"/>
      <c r="P327" s="44"/>
      <c r="Q327" s="44"/>
      <c r="R327" s="44"/>
      <c r="S327" s="44"/>
      <c r="T327" s="44"/>
      <c r="U327" s="44"/>
      <c r="V327" s="44"/>
      <c r="W327" s="44"/>
      <c r="X327" s="44"/>
      <c r="Y327" s="44"/>
      <c r="Z327" s="44"/>
      <c r="AA327" s="44"/>
      <c r="AB327" s="44"/>
      <c r="AC327" s="44"/>
      <c r="AD327" s="44"/>
      <c r="AE327" s="44"/>
      <c r="AF327" s="44"/>
      <c r="AG327" s="44"/>
      <c r="AH327" s="44"/>
      <c r="AI327" s="44"/>
      <c r="AJ327" s="44"/>
      <c r="AK327" s="44"/>
      <c r="AL327" s="44"/>
      <c r="AM327" s="44"/>
      <c r="AN327" s="44"/>
      <c r="AO327" s="44"/>
      <c r="AP327" s="44"/>
      <c r="AQ327" s="44"/>
      <c r="AR327" s="44"/>
      <c r="AS327" s="44"/>
      <c r="AT327" s="44"/>
      <c r="AU327" s="44"/>
      <c r="AV327" s="44"/>
      <c r="AW327" s="44"/>
      <c r="AX327" s="44"/>
      <c r="AY327" s="44"/>
      <c r="AZ327" s="44"/>
      <c r="BA327" s="44"/>
      <c r="BB327" s="44"/>
      <c r="BC327" s="44"/>
      <c r="BD327" s="44"/>
      <c r="BE327" s="44"/>
      <c r="BF327" s="44"/>
      <c r="BG327" s="44"/>
      <c r="BH327" s="44"/>
      <c r="BI327" s="44"/>
      <c r="BJ327" s="44"/>
      <c r="BK327" s="44"/>
      <c r="BL327" s="44"/>
      <c r="BM327" s="44"/>
      <c r="BN327" s="44"/>
      <c r="BO327" s="44"/>
      <c r="BP327" s="44"/>
      <c r="BQ327" s="44"/>
      <c r="BR327" s="44"/>
      <c r="BS327" s="44"/>
      <c r="BT327" s="44"/>
      <c r="BU327" s="44"/>
      <c r="BV327" s="44"/>
      <c r="BW327" s="44"/>
      <c r="BX327" s="44"/>
      <c r="BY327" s="44"/>
      <c r="BZ327" s="44"/>
      <c r="CA327" s="44"/>
      <c r="CB327" s="44"/>
      <c r="CC327" s="44"/>
      <c r="CD327" s="44"/>
      <c r="CE327" s="44"/>
      <c r="CF327" s="44"/>
      <c r="CG327" s="44"/>
      <c r="CH327" s="44"/>
      <c r="CI327" s="44"/>
      <c r="CJ327" s="43" t="n">
        <f aca="false">SUM(L327:CH327)</f>
        <v>0</v>
      </c>
      <c r="CK327" s="48"/>
      <c r="CL327" s="48"/>
      <c r="CM327" s="32" t="n">
        <f aca="false">CK327+CL327</f>
        <v>0</v>
      </c>
      <c r="CN327" s="49"/>
      <c r="CO327" s="49"/>
      <c r="CP327" s="49"/>
    </row>
    <row r="328" s="19" customFormat="true" ht="14.25" hidden="false" customHeight="false" outlineLevel="0" collapsed="false">
      <c r="A328" s="44"/>
      <c r="B328" s="44"/>
      <c r="C328" s="47"/>
      <c r="D328" s="50"/>
      <c r="E328" s="50"/>
      <c r="F328" s="46"/>
      <c r="G328" s="46"/>
      <c r="H328" s="46"/>
      <c r="I328" s="46"/>
      <c r="J328" s="47"/>
      <c r="K328" s="40" t="n">
        <f aca="false">SUM(L328:CH328)</f>
        <v>0</v>
      </c>
      <c r="L328" s="44"/>
      <c r="M328" s="44"/>
      <c r="N328" s="44"/>
      <c r="O328" s="44"/>
      <c r="P328" s="44"/>
      <c r="Q328" s="44"/>
      <c r="R328" s="44"/>
      <c r="S328" s="44"/>
      <c r="T328" s="44"/>
      <c r="U328" s="44"/>
      <c r="V328" s="44"/>
      <c r="W328" s="44"/>
      <c r="X328" s="44"/>
      <c r="Y328" s="44"/>
      <c r="Z328" s="44"/>
      <c r="AA328" s="44"/>
      <c r="AB328" s="44"/>
      <c r="AC328" s="44"/>
      <c r="AD328" s="44"/>
      <c r="AE328" s="44"/>
      <c r="AF328" s="44"/>
      <c r="AG328" s="44"/>
      <c r="AH328" s="44"/>
      <c r="AI328" s="44"/>
      <c r="AJ328" s="44"/>
      <c r="AK328" s="44"/>
      <c r="AL328" s="44"/>
      <c r="AM328" s="44"/>
      <c r="AN328" s="44"/>
      <c r="AO328" s="44"/>
      <c r="AP328" s="44"/>
      <c r="AQ328" s="44"/>
      <c r="AR328" s="44"/>
      <c r="AS328" s="44"/>
      <c r="AT328" s="44"/>
      <c r="AU328" s="44"/>
      <c r="AV328" s="44"/>
      <c r="AW328" s="44"/>
      <c r="AX328" s="44"/>
      <c r="AY328" s="44"/>
      <c r="AZ328" s="44"/>
      <c r="BA328" s="44"/>
      <c r="BB328" s="44"/>
      <c r="BC328" s="44"/>
      <c r="BD328" s="44"/>
      <c r="BE328" s="44"/>
      <c r="BF328" s="44"/>
      <c r="BG328" s="44"/>
      <c r="BH328" s="44"/>
      <c r="BI328" s="44"/>
      <c r="BJ328" s="44"/>
      <c r="BK328" s="44"/>
      <c r="BL328" s="44"/>
      <c r="BM328" s="44"/>
      <c r="BN328" s="44"/>
      <c r="BO328" s="44"/>
      <c r="BP328" s="44"/>
      <c r="BQ328" s="44"/>
      <c r="BR328" s="44"/>
      <c r="BS328" s="44"/>
      <c r="BT328" s="44"/>
      <c r="BU328" s="44"/>
      <c r="BV328" s="44"/>
      <c r="BW328" s="44"/>
      <c r="BX328" s="44"/>
      <c r="BY328" s="44"/>
      <c r="BZ328" s="44"/>
      <c r="CA328" s="44"/>
      <c r="CB328" s="44"/>
      <c r="CC328" s="44"/>
      <c r="CD328" s="44"/>
      <c r="CE328" s="44"/>
      <c r="CF328" s="44"/>
      <c r="CG328" s="44"/>
      <c r="CH328" s="44"/>
      <c r="CI328" s="44"/>
      <c r="CJ328" s="43" t="n">
        <f aca="false">SUM(L328:CH328)</f>
        <v>0</v>
      </c>
      <c r="CK328" s="48"/>
      <c r="CL328" s="48"/>
      <c r="CM328" s="32" t="n">
        <f aca="false">CK328+CL328</f>
        <v>0</v>
      </c>
      <c r="CN328" s="49"/>
      <c r="CO328" s="49"/>
      <c r="CP328" s="49"/>
    </row>
    <row r="329" s="19" customFormat="true" ht="14.25" hidden="false" customHeight="false" outlineLevel="0" collapsed="false">
      <c r="A329" s="44"/>
      <c r="B329" s="44"/>
      <c r="C329" s="47"/>
      <c r="D329" s="50"/>
      <c r="E329" s="50"/>
      <c r="F329" s="46"/>
      <c r="G329" s="46"/>
      <c r="H329" s="46"/>
      <c r="I329" s="46"/>
      <c r="J329" s="47"/>
      <c r="K329" s="40" t="n">
        <f aca="false">SUM(L329:CH329)</f>
        <v>0</v>
      </c>
      <c r="L329" s="44"/>
      <c r="M329" s="44"/>
      <c r="N329" s="44"/>
      <c r="O329" s="44"/>
      <c r="P329" s="44"/>
      <c r="Q329" s="44"/>
      <c r="R329" s="44"/>
      <c r="S329" s="44"/>
      <c r="T329" s="44"/>
      <c r="U329" s="44"/>
      <c r="V329" s="44"/>
      <c r="W329" s="44"/>
      <c r="X329" s="44"/>
      <c r="Y329" s="44"/>
      <c r="Z329" s="44"/>
      <c r="AA329" s="44"/>
      <c r="AB329" s="44"/>
      <c r="AC329" s="44"/>
      <c r="AD329" s="44"/>
      <c r="AE329" s="44"/>
      <c r="AF329" s="44"/>
      <c r="AG329" s="44"/>
      <c r="AH329" s="44"/>
      <c r="AI329" s="44"/>
      <c r="AJ329" s="44"/>
      <c r="AK329" s="44"/>
      <c r="AL329" s="44"/>
      <c r="AM329" s="44"/>
      <c r="AN329" s="44"/>
      <c r="AO329" s="44"/>
      <c r="AP329" s="44"/>
      <c r="AQ329" s="44"/>
      <c r="AR329" s="44"/>
      <c r="AS329" s="44"/>
      <c r="AT329" s="44"/>
      <c r="AU329" s="44"/>
      <c r="AV329" s="44"/>
      <c r="AW329" s="44"/>
      <c r="AX329" s="44"/>
      <c r="AY329" s="44"/>
      <c r="AZ329" s="44"/>
      <c r="BA329" s="44"/>
      <c r="BB329" s="44"/>
      <c r="BC329" s="44"/>
      <c r="BD329" s="44"/>
      <c r="BE329" s="44"/>
      <c r="BF329" s="44"/>
      <c r="BG329" s="44"/>
      <c r="BH329" s="44"/>
      <c r="BI329" s="44"/>
      <c r="BJ329" s="44"/>
      <c r="BK329" s="44"/>
      <c r="BL329" s="44"/>
      <c r="BM329" s="44"/>
      <c r="BN329" s="44"/>
      <c r="BO329" s="44"/>
      <c r="BP329" s="44"/>
      <c r="BQ329" s="44"/>
      <c r="BR329" s="44"/>
      <c r="BS329" s="44"/>
      <c r="BT329" s="44"/>
      <c r="BU329" s="44"/>
      <c r="BV329" s="44"/>
      <c r="BW329" s="44"/>
      <c r="BX329" s="44"/>
      <c r="BY329" s="44"/>
      <c r="BZ329" s="44"/>
      <c r="CA329" s="44"/>
      <c r="CB329" s="44"/>
      <c r="CC329" s="44"/>
      <c r="CD329" s="44"/>
      <c r="CE329" s="44"/>
      <c r="CF329" s="44"/>
      <c r="CG329" s="44"/>
      <c r="CH329" s="44"/>
      <c r="CI329" s="44"/>
      <c r="CJ329" s="43" t="n">
        <f aca="false">SUM(L329:CH329)</f>
        <v>0</v>
      </c>
      <c r="CK329" s="48"/>
      <c r="CL329" s="48"/>
      <c r="CM329" s="32" t="n">
        <f aca="false">CK329+CL329</f>
        <v>0</v>
      </c>
      <c r="CN329" s="49"/>
      <c r="CO329" s="49"/>
      <c r="CP329" s="49"/>
    </row>
    <row r="330" s="19" customFormat="true" ht="14.25" hidden="false" customHeight="false" outlineLevel="0" collapsed="false">
      <c r="A330" s="44"/>
      <c r="B330" s="44"/>
      <c r="C330" s="47"/>
      <c r="D330" s="50"/>
      <c r="E330" s="50"/>
      <c r="F330" s="46"/>
      <c r="G330" s="46"/>
      <c r="H330" s="46"/>
      <c r="I330" s="46"/>
      <c r="J330" s="47"/>
      <c r="K330" s="40" t="n">
        <f aca="false">SUM(L330:CH330)</f>
        <v>0</v>
      </c>
      <c r="L330" s="44"/>
      <c r="M330" s="44"/>
      <c r="N330" s="44"/>
      <c r="O330" s="44"/>
      <c r="P330" s="44"/>
      <c r="Q330" s="44"/>
      <c r="R330" s="44"/>
      <c r="S330" s="44"/>
      <c r="T330" s="44"/>
      <c r="U330" s="44"/>
      <c r="V330" s="44"/>
      <c r="W330" s="44"/>
      <c r="X330" s="44"/>
      <c r="Y330" s="44"/>
      <c r="Z330" s="44"/>
      <c r="AA330" s="44"/>
      <c r="AB330" s="44"/>
      <c r="AC330" s="44"/>
      <c r="AD330" s="44"/>
      <c r="AE330" s="44"/>
      <c r="AF330" s="44"/>
      <c r="AG330" s="44"/>
      <c r="AH330" s="44"/>
      <c r="AI330" s="44"/>
      <c r="AJ330" s="44"/>
      <c r="AK330" s="44"/>
      <c r="AL330" s="44"/>
      <c r="AM330" s="44"/>
      <c r="AN330" s="44"/>
      <c r="AO330" s="44"/>
      <c r="AP330" s="44"/>
      <c r="AQ330" s="44"/>
      <c r="AR330" s="44"/>
      <c r="AS330" s="44"/>
      <c r="AT330" s="44"/>
      <c r="AU330" s="44"/>
      <c r="AV330" s="44"/>
      <c r="AW330" s="44"/>
      <c r="AX330" s="44"/>
      <c r="AY330" s="44"/>
      <c r="AZ330" s="44"/>
      <c r="BA330" s="44"/>
      <c r="BB330" s="44"/>
      <c r="BC330" s="44"/>
      <c r="BD330" s="44"/>
      <c r="BE330" s="44"/>
      <c r="BF330" s="44"/>
      <c r="BG330" s="44"/>
      <c r="BH330" s="44"/>
      <c r="BI330" s="44"/>
      <c r="BJ330" s="44"/>
      <c r="BK330" s="44"/>
      <c r="BL330" s="44"/>
      <c r="BM330" s="44"/>
      <c r="BN330" s="44"/>
      <c r="BO330" s="44"/>
      <c r="BP330" s="44"/>
      <c r="BQ330" s="44"/>
      <c r="BR330" s="44"/>
      <c r="BS330" s="44"/>
      <c r="BT330" s="44"/>
      <c r="BU330" s="44"/>
      <c r="BV330" s="44"/>
      <c r="BW330" s="44"/>
      <c r="BX330" s="44"/>
      <c r="BY330" s="44"/>
      <c r="BZ330" s="44"/>
      <c r="CA330" s="44"/>
      <c r="CB330" s="44"/>
      <c r="CC330" s="44"/>
      <c r="CD330" s="44"/>
      <c r="CE330" s="44"/>
      <c r="CF330" s="44"/>
      <c r="CG330" s="44"/>
      <c r="CH330" s="44"/>
      <c r="CI330" s="44"/>
      <c r="CJ330" s="43" t="n">
        <f aca="false">SUM(L330:CH330)</f>
        <v>0</v>
      </c>
      <c r="CK330" s="48"/>
      <c r="CL330" s="48"/>
      <c r="CM330" s="32" t="n">
        <f aca="false">CK330+CL330</f>
        <v>0</v>
      </c>
      <c r="CN330" s="49"/>
      <c r="CO330" s="49"/>
      <c r="CP330" s="49"/>
    </row>
    <row r="331" s="19" customFormat="true" ht="14.25" hidden="false" customHeight="false" outlineLevel="0" collapsed="false">
      <c r="A331" s="44"/>
      <c r="B331" s="44"/>
      <c r="C331" s="47"/>
      <c r="D331" s="50"/>
      <c r="E331" s="50"/>
      <c r="F331" s="46"/>
      <c r="G331" s="46"/>
      <c r="H331" s="46"/>
      <c r="I331" s="46"/>
      <c r="J331" s="47"/>
      <c r="K331" s="40" t="n">
        <f aca="false">SUM(L331:CH331)</f>
        <v>0</v>
      </c>
      <c r="L331" s="44"/>
      <c r="M331" s="44"/>
      <c r="N331" s="44"/>
      <c r="O331" s="44"/>
      <c r="P331" s="44"/>
      <c r="Q331" s="44"/>
      <c r="R331" s="44"/>
      <c r="S331" s="44"/>
      <c r="T331" s="44"/>
      <c r="U331" s="44"/>
      <c r="V331" s="44"/>
      <c r="W331" s="44"/>
      <c r="X331" s="44"/>
      <c r="Y331" s="44"/>
      <c r="Z331" s="44"/>
      <c r="AA331" s="44"/>
      <c r="AB331" s="44"/>
      <c r="AC331" s="44"/>
      <c r="AD331" s="44"/>
      <c r="AE331" s="44"/>
      <c r="AF331" s="44"/>
      <c r="AG331" s="44"/>
      <c r="AH331" s="44"/>
      <c r="AI331" s="44"/>
      <c r="AJ331" s="44"/>
      <c r="AK331" s="44"/>
      <c r="AL331" s="44"/>
      <c r="AM331" s="44"/>
      <c r="AN331" s="44"/>
      <c r="AO331" s="44"/>
      <c r="AP331" s="44"/>
      <c r="AQ331" s="44"/>
      <c r="AR331" s="44"/>
      <c r="AS331" s="44"/>
      <c r="AT331" s="44"/>
      <c r="AU331" s="44"/>
      <c r="AV331" s="44"/>
      <c r="AW331" s="44"/>
      <c r="AX331" s="44"/>
      <c r="AY331" s="44"/>
      <c r="AZ331" s="44"/>
      <c r="BA331" s="44"/>
      <c r="BB331" s="44"/>
      <c r="BC331" s="44"/>
      <c r="BD331" s="44"/>
      <c r="BE331" s="44"/>
      <c r="BF331" s="44"/>
      <c r="BG331" s="44"/>
      <c r="BH331" s="44"/>
      <c r="BI331" s="44"/>
      <c r="BJ331" s="44"/>
      <c r="BK331" s="44"/>
      <c r="BL331" s="44"/>
      <c r="BM331" s="44"/>
      <c r="BN331" s="44"/>
      <c r="BO331" s="44"/>
      <c r="BP331" s="44"/>
      <c r="BQ331" s="44"/>
      <c r="BR331" s="44"/>
      <c r="BS331" s="44"/>
      <c r="BT331" s="44"/>
      <c r="BU331" s="44"/>
      <c r="BV331" s="44"/>
      <c r="BW331" s="44"/>
      <c r="BX331" s="44"/>
      <c r="BY331" s="44"/>
      <c r="BZ331" s="44"/>
      <c r="CA331" s="44"/>
      <c r="CB331" s="44"/>
      <c r="CC331" s="44"/>
      <c r="CD331" s="44"/>
      <c r="CE331" s="44"/>
      <c r="CF331" s="44"/>
      <c r="CG331" s="44"/>
      <c r="CH331" s="44"/>
      <c r="CI331" s="44"/>
      <c r="CJ331" s="43" t="n">
        <f aca="false">SUM(L331:CH331)</f>
        <v>0</v>
      </c>
      <c r="CK331" s="48"/>
      <c r="CL331" s="48"/>
      <c r="CM331" s="32" t="n">
        <f aca="false">CK331+CL331</f>
        <v>0</v>
      </c>
      <c r="CN331" s="49"/>
      <c r="CO331" s="49"/>
      <c r="CP331" s="49"/>
    </row>
    <row r="332" s="19" customFormat="true" ht="14.25" hidden="false" customHeight="false" outlineLevel="0" collapsed="false">
      <c r="A332" s="44"/>
      <c r="B332" s="44"/>
      <c r="C332" s="47"/>
      <c r="D332" s="50"/>
      <c r="E332" s="50"/>
      <c r="F332" s="46"/>
      <c r="G332" s="46"/>
      <c r="H332" s="46"/>
      <c r="I332" s="46"/>
      <c r="J332" s="47"/>
      <c r="K332" s="40" t="n">
        <f aca="false">SUM(L332:CH332)</f>
        <v>0</v>
      </c>
      <c r="L332" s="44"/>
      <c r="M332" s="44"/>
      <c r="N332" s="44"/>
      <c r="O332" s="44"/>
      <c r="P332" s="44"/>
      <c r="Q332" s="44"/>
      <c r="R332" s="44"/>
      <c r="S332" s="44"/>
      <c r="T332" s="44"/>
      <c r="U332" s="44"/>
      <c r="V332" s="44"/>
      <c r="W332" s="44"/>
      <c r="X332" s="44"/>
      <c r="Y332" s="44"/>
      <c r="Z332" s="44"/>
      <c r="AA332" s="44"/>
      <c r="AB332" s="44"/>
      <c r="AC332" s="44"/>
      <c r="AD332" s="44"/>
      <c r="AE332" s="44"/>
      <c r="AF332" s="44"/>
      <c r="AG332" s="44"/>
      <c r="AH332" s="44"/>
      <c r="AI332" s="44"/>
      <c r="AJ332" s="44"/>
      <c r="AK332" s="44"/>
      <c r="AL332" s="44"/>
      <c r="AM332" s="44"/>
      <c r="AN332" s="44"/>
      <c r="AO332" s="44"/>
      <c r="AP332" s="44"/>
      <c r="AQ332" s="44"/>
      <c r="AR332" s="44"/>
      <c r="AS332" s="44"/>
      <c r="AT332" s="44"/>
      <c r="AU332" s="44"/>
      <c r="AV332" s="44"/>
      <c r="AW332" s="44"/>
      <c r="AX332" s="44"/>
      <c r="AY332" s="44"/>
      <c r="AZ332" s="44"/>
      <c r="BA332" s="44"/>
      <c r="BB332" s="44"/>
      <c r="BC332" s="44"/>
      <c r="BD332" s="44"/>
      <c r="BE332" s="44"/>
      <c r="BF332" s="44"/>
      <c r="BG332" s="44"/>
      <c r="BH332" s="44"/>
      <c r="BI332" s="44"/>
      <c r="BJ332" s="44"/>
      <c r="BK332" s="44"/>
      <c r="BL332" s="44"/>
      <c r="BM332" s="44"/>
      <c r="BN332" s="44"/>
      <c r="BO332" s="44"/>
      <c r="BP332" s="44"/>
      <c r="BQ332" s="44"/>
      <c r="BR332" s="44"/>
      <c r="BS332" s="44"/>
      <c r="BT332" s="44"/>
      <c r="BU332" s="44"/>
      <c r="BV332" s="44"/>
      <c r="BW332" s="44"/>
      <c r="BX332" s="44"/>
      <c r="BY332" s="44"/>
      <c r="BZ332" s="44"/>
      <c r="CA332" s="44"/>
      <c r="CB332" s="44"/>
      <c r="CC332" s="44"/>
      <c r="CD332" s="44"/>
      <c r="CE332" s="44"/>
      <c r="CF332" s="44"/>
      <c r="CG332" s="44"/>
      <c r="CH332" s="44"/>
      <c r="CI332" s="44"/>
      <c r="CJ332" s="43" t="n">
        <f aca="false">SUM(L332:CH332)</f>
        <v>0</v>
      </c>
      <c r="CK332" s="48"/>
      <c r="CL332" s="48"/>
      <c r="CM332" s="32" t="n">
        <f aca="false">CK332+CL332</f>
        <v>0</v>
      </c>
      <c r="CN332" s="49"/>
      <c r="CO332" s="49"/>
      <c r="CP332" s="49"/>
    </row>
    <row r="333" s="19" customFormat="true" ht="14.25" hidden="false" customHeight="false" outlineLevel="0" collapsed="false">
      <c r="A333" s="44"/>
      <c r="B333" s="44"/>
      <c r="C333" s="47"/>
      <c r="D333" s="50"/>
      <c r="E333" s="50"/>
      <c r="F333" s="46"/>
      <c r="G333" s="46"/>
      <c r="H333" s="46"/>
      <c r="I333" s="46"/>
      <c r="J333" s="47"/>
      <c r="K333" s="40" t="n">
        <f aca="false">SUM(L333:CH333)</f>
        <v>0</v>
      </c>
      <c r="L333" s="44"/>
      <c r="M333" s="44"/>
      <c r="N333" s="44"/>
      <c r="O333" s="44"/>
      <c r="P333" s="44"/>
      <c r="Q333" s="44"/>
      <c r="R333" s="44"/>
      <c r="S333" s="44"/>
      <c r="T333" s="44"/>
      <c r="U333" s="44"/>
      <c r="V333" s="44"/>
      <c r="W333" s="44"/>
      <c r="X333" s="44"/>
      <c r="Y333" s="44"/>
      <c r="Z333" s="44"/>
      <c r="AA333" s="44"/>
      <c r="AB333" s="44"/>
      <c r="AC333" s="44"/>
      <c r="AD333" s="44"/>
      <c r="AE333" s="44"/>
      <c r="AF333" s="44"/>
      <c r="AG333" s="44"/>
      <c r="AH333" s="44"/>
      <c r="AI333" s="44"/>
      <c r="AJ333" s="44"/>
      <c r="AK333" s="44"/>
      <c r="AL333" s="44"/>
      <c r="AM333" s="44"/>
      <c r="AN333" s="44"/>
      <c r="AO333" s="44"/>
      <c r="AP333" s="44"/>
      <c r="AQ333" s="44"/>
      <c r="AR333" s="44"/>
      <c r="AS333" s="44"/>
      <c r="AT333" s="44"/>
      <c r="AU333" s="44"/>
      <c r="AV333" s="44"/>
      <c r="AW333" s="44"/>
      <c r="AX333" s="44"/>
      <c r="AY333" s="44"/>
      <c r="AZ333" s="44"/>
      <c r="BA333" s="44"/>
      <c r="BB333" s="44"/>
      <c r="BC333" s="44"/>
      <c r="BD333" s="44"/>
      <c r="BE333" s="44"/>
      <c r="BF333" s="44"/>
      <c r="BG333" s="44"/>
      <c r="BH333" s="44"/>
      <c r="BI333" s="44"/>
      <c r="BJ333" s="44"/>
      <c r="BK333" s="44"/>
      <c r="BL333" s="44"/>
      <c r="BM333" s="44"/>
      <c r="BN333" s="44"/>
      <c r="BO333" s="44"/>
      <c r="BP333" s="44"/>
      <c r="BQ333" s="44"/>
      <c r="BR333" s="44"/>
      <c r="BS333" s="44"/>
      <c r="BT333" s="44"/>
      <c r="BU333" s="44"/>
      <c r="BV333" s="44"/>
      <c r="BW333" s="44"/>
      <c r="BX333" s="44"/>
      <c r="BY333" s="44"/>
      <c r="BZ333" s="44"/>
      <c r="CA333" s="44"/>
      <c r="CB333" s="44"/>
      <c r="CC333" s="44"/>
      <c r="CD333" s="44"/>
      <c r="CE333" s="44"/>
      <c r="CF333" s="44"/>
      <c r="CG333" s="44"/>
      <c r="CH333" s="44"/>
      <c r="CI333" s="44"/>
      <c r="CJ333" s="43" t="n">
        <f aca="false">SUM(L333:CH333)</f>
        <v>0</v>
      </c>
      <c r="CK333" s="48"/>
      <c r="CL333" s="48"/>
      <c r="CM333" s="32" t="n">
        <f aca="false">CK333+CL333</f>
        <v>0</v>
      </c>
      <c r="CN333" s="49"/>
      <c r="CO333" s="49"/>
      <c r="CP333" s="49"/>
    </row>
    <row r="334" s="19" customFormat="true" ht="14.25" hidden="false" customHeight="false" outlineLevel="0" collapsed="false">
      <c r="A334" s="44"/>
      <c r="B334" s="44"/>
      <c r="C334" s="47"/>
      <c r="D334" s="50"/>
      <c r="E334" s="50"/>
      <c r="F334" s="46"/>
      <c r="G334" s="46"/>
      <c r="H334" s="46"/>
      <c r="I334" s="46"/>
      <c r="J334" s="47"/>
      <c r="K334" s="40" t="n">
        <f aca="false">SUM(L334:CH334)</f>
        <v>0</v>
      </c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4"/>
      <c r="W334" s="44"/>
      <c r="X334" s="44"/>
      <c r="Y334" s="44"/>
      <c r="Z334" s="44"/>
      <c r="AA334" s="44"/>
      <c r="AB334" s="44"/>
      <c r="AC334" s="44"/>
      <c r="AD334" s="44"/>
      <c r="AE334" s="44"/>
      <c r="AF334" s="44"/>
      <c r="AG334" s="44"/>
      <c r="AH334" s="44"/>
      <c r="AI334" s="44"/>
      <c r="AJ334" s="44"/>
      <c r="AK334" s="44"/>
      <c r="AL334" s="44"/>
      <c r="AM334" s="44"/>
      <c r="AN334" s="44"/>
      <c r="AO334" s="44"/>
      <c r="AP334" s="44"/>
      <c r="AQ334" s="44"/>
      <c r="AR334" s="44"/>
      <c r="AS334" s="44"/>
      <c r="AT334" s="44"/>
      <c r="AU334" s="44"/>
      <c r="AV334" s="44"/>
      <c r="AW334" s="44"/>
      <c r="AX334" s="44"/>
      <c r="AY334" s="44"/>
      <c r="AZ334" s="44"/>
      <c r="BA334" s="44"/>
      <c r="BB334" s="44"/>
      <c r="BC334" s="44"/>
      <c r="BD334" s="44"/>
      <c r="BE334" s="44"/>
      <c r="BF334" s="44"/>
      <c r="BG334" s="44"/>
      <c r="BH334" s="44"/>
      <c r="BI334" s="44"/>
      <c r="BJ334" s="44"/>
      <c r="BK334" s="44"/>
      <c r="BL334" s="44"/>
      <c r="BM334" s="44"/>
      <c r="BN334" s="44"/>
      <c r="BO334" s="44"/>
      <c r="BP334" s="44"/>
      <c r="BQ334" s="44"/>
      <c r="BR334" s="44"/>
      <c r="BS334" s="44"/>
      <c r="BT334" s="44"/>
      <c r="BU334" s="44"/>
      <c r="BV334" s="44"/>
      <c r="BW334" s="44"/>
      <c r="BX334" s="44"/>
      <c r="BY334" s="44"/>
      <c r="BZ334" s="44"/>
      <c r="CA334" s="44"/>
      <c r="CB334" s="44"/>
      <c r="CC334" s="44"/>
      <c r="CD334" s="44"/>
      <c r="CE334" s="44"/>
      <c r="CF334" s="44"/>
      <c r="CG334" s="44"/>
      <c r="CH334" s="44"/>
      <c r="CI334" s="44"/>
      <c r="CJ334" s="43" t="n">
        <f aca="false">SUM(L334:CH334)</f>
        <v>0</v>
      </c>
      <c r="CK334" s="48"/>
      <c r="CL334" s="48"/>
      <c r="CM334" s="32" t="n">
        <f aca="false">CK334+CL334</f>
        <v>0</v>
      </c>
      <c r="CN334" s="49"/>
      <c r="CO334" s="49"/>
      <c r="CP334" s="49"/>
    </row>
    <row r="335" s="19" customFormat="true" ht="14.25" hidden="false" customHeight="false" outlineLevel="0" collapsed="false">
      <c r="A335" s="44"/>
      <c r="B335" s="44"/>
      <c r="C335" s="47"/>
      <c r="D335" s="50"/>
      <c r="E335" s="50"/>
      <c r="F335" s="46"/>
      <c r="G335" s="46"/>
      <c r="H335" s="46"/>
      <c r="I335" s="46"/>
      <c r="J335" s="47"/>
      <c r="K335" s="40" t="n">
        <f aca="false">SUM(L335:CH335)</f>
        <v>0</v>
      </c>
      <c r="L335" s="44"/>
      <c r="M335" s="44"/>
      <c r="N335" s="44"/>
      <c r="O335" s="44"/>
      <c r="P335" s="44"/>
      <c r="Q335" s="44"/>
      <c r="R335" s="44"/>
      <c r="S335" s="44"/>
      <c r="T335" s="44"/>
      <c r="U335" s="44"/>
      <c r="V335" s="44"/>
      <c r="W335" s="44"/>
      <c r="X335" s="44"/>
      <c r="Y335" s="44"/>
      <c r="Z335" s="44"/>
      <c r="AA335" s="44"/>
      <c r="AB335" s="44"/>
      <c r="AC335" s="44"/>
      <c r="AD335" s="44"/>
      <c r="AE335" s="44"/>
      <c r="AF335" s="44"/>
      <c r="AG335" s="44"/>
      <c r="AH335" s="44"/>
      <c r="AI335" s="44"/>
      <c r="AJ335" s="44"/>
      <c r="AK335" s="44"/>
      <c r="AL335" s="44"/>
      <c r="AM335" s="44"/>
      <c r="AN335" s="44"/>
      <c r="AO335" s="44"/>
      <c r="AP335" s="44"/>
      <c r="AQ335" s="44"/>
      <c r="AR335" s="44"/>
      <c r="AS335" s="44"/>
      <c r="AT335" s="44"/>
      <c r="AU335" s="44"/>
      <c r="AV335" s="44"/>
      <c r="AW335" s="44"/>
      <c r="AX335" s="44"/>
      <c r="AY335" s="44"/>
      <c r="AZ335" s="44"/>
      <c r="BA335" s="44"/>
      <c r="BB335" s="44"/>
      <c r="BC335" s="44"/>
      <c r="BD335" s="44"/>
      <c r="BE335" s="44"/>
      <c r="BF335" s="44"/>
      <c r="BG335" s="44"/>
      <c r="BH335" s="44"/>
      <c r="BI335" s="44"/>
      <c r="BJ335" s="44"/>
      <c r="BK335" s="44"/>
      <c r="BL335" s="44"/>
      <c r="BM335" s="44"/>
      <c r="BN335" s="44"/>
      <c r="BO335" s="44"/>
      <c r="BP335" s="44"/>
      <c r="BQ335" s="44"/>
      <c r="BR335" s="44"/>
      <c r="BS335" s="44"/>
      <c r="BT335" s="44"/>
      <c r="BU335" s="44"/>
      <c r="BV335" s="44"/>
      <c r="BW335" s="44"/>
      <c r="BX335" s="44"/>
      <c r="BY335" s="44"/>
      <c r="BZ335" s="44"/>
      <c r="CA335" s="44"/>
      <c r="CB335" s="44"/>
      <c r="CC335" s="44"/>
      <c r="CD335" s="44"/>
      <c r="CE335" s="44"/>
      <c r="CF335" s="44"/>
      <c r="CG335" s="44"/>
      <c r="CH335" s="44"/>
      <c r="CI335" s="44"/>
      <c r="CJ335" s="43" t="n">
        <f aca="false">SUM(L335:CH335)</f>
        <v>0</v>
      </c>
      <c r="CK335" s="48"/>
      <c r="CL335" s="48"/>
      <c r="CM335" s="32" t="n">
        <f aca="false">CK335+CL335</f>
        <v>0</v>
      </c>
      <c r="CN335" s="49"/>
      <c r="CO335" s="49"/>
      <c r="CP335" s="49"/>
    </row>
    <row r="336" s="19" customFormat="true" ht="14.25" hidden="false" customHeight="false" outlineLevel="0" collapsed="false">
      <c r="A336" s="44"/>
      <c r="B336" s="44"/>
      <c r="C336" s="47"/>
      <c r="D336" s="50"/>
      <c r="E336" s="50"/>
      <c r="F336" s="46"/>
      <c r="G336" s="46"/>
      <c r="H336" s="46"/>
      <c r="I336" s="46"/>
      <c r="J336" s="47"/>
      <c r="K336" s="40" t="n">
        <f aca="false">SUM(L336:CH336)</f>
        <v>0</v>
      </c>
      <c r="L336" s="44"/>
      <c r="M336" s="44"/>
      <c r="N336" s="44"/>
      <c r="O336" s="44"/>
      <c r="P336" s="44"/>
      <c r="Q336" s="44"/>
      <c r="R336" s="44"/>
      <c r="S336" s="44"/>
      <c r="T336" s="44"/>
      <c r="U336" s="44"/>
      <c r="V336" s="44"/>
      <c r="W336" s="44"/>
      <c r="X336" s="44"/>
      <c r="Y336" s="44"/>
      <c r="Z336" s="44"/>
      <c r="AA336" s="44"/>
      <c r="AB336" s="44"/>
      <c r="AC336" s="44"/>
      <c r="AD336" s="44"/>
      <c r="AE336" s="44"/>
      <c r="AF336" s="44"/>
      <c r="AG336" s="44"/>
      <c r="AH336" s="44"/>
      <c r="AI336" s="44"/>
      <c r="AJ336" s="44"/>
      <c r="AK336" s="44"/>
      <c r="AL336" s="44"/>
      <c r="AM336" s="44"/>
      <c r="AN336" s="44"/>
      <c r="AO336" s="44"/>
      <c r="AP336" s="44"/>
      <c r="AQ336" s="44"/>
      <c r="AR336" s="44"/>
      <c r="AS336" s="44"/>
      <c r="AT336" s="44"/>
      <c r="AU336" s="44"/>
      <c r="AV336" s="44"/>
      <c r="AW336" s="44"/>
      <c r="AX336" s="44"/>
      <c r="AY336" s="44"/>
      <c r="AZ336" s="44"/>
      <c r="BA336" s="44"/>
      <c r="BB336" s="44"/>
      <c r="BC336" s="44"/>
      <c r="BD336" s="44"/>
      <c r="BE336" s="44"/>
      <c r="BF336" s="44"/>
      <c r="BG336" s="44"/>
      <c r="BH336" s="44"/>
      <c r="BI336" s="44"/>
      <c r="BJ336" s="44"/>
      <c r="BK336" s="44"/>
      <c r="BL336" s="44"/>
      <c r="BM336" s="44"/>
      <c r="BN336" s="44"/>
      <c r="BO336" s="44"/>
      <c r="BP336" s="44"/>
      <c r="BQ336" s="44"/>
      <c r="BR336" s="44"/>
      <c r="BS336" s="44"/>
      <c r="BT336" s="44"/>
      <c r="BU336" s="44"/>
      <c r="BV336" s="44"/>
      <c r="BW336" s="44"/>
      <c r="BX336" s="44"/>
      <c r="BY336" s="44"/>
      <c r="BZ336" s="44"/>
      <c r="CA336" s="44"/>
      <c r="CB336" s="44"/>
      <c r="CC336" s="44"/>
      <c r="CD336" s="44"/>
      <c r="CE336" s="44"/>
      <c r="CF336" s="44"/>
      <c r="CG336" s="44"/>
      <c r="CH336" s="44"/>
      <c r="CI336" s="44"/>
      <c r="CJ336" s="43" t="n">
        <f aca="false">SUM(L336:CH336)</f>
        <v>0</v>
      </c>
      <c r="CK336" s="48"/>
      <c r="CL336" s="48"/>
      <c r="CM336" s="32" t="n">
        <f aca="false">CK336+CL336</f>
        <v>0</v>
      </c>
      <c r="CN336" s="49"/>
      <c r="CO336" s="49"/>
      <c r="CP336" s="49"/>
    </row>
    <row r="337" s="19" customFormat="true" ht="14.25" hidden="false" customHeight="false" outlineLevel="0" collapsed="false">
      <c r="A337" s="44"/>
      <c r="B337" s="44"/>
      <c r="C337" s="47"/>
      <c r="D337" s="50"/>
      <c r="E337" s="50"/>
      <c r="F337" s="46"/>
      <c r="G337" s="46"/>
      <c r="H337" s="46"/>
      <c r="I337" s="46"/>
      <c r="J337" s="47"/>
      <c r="K337" s="40" t="n">
        <f aca="false">SUM(L337:CH337)</f>
        <v>0</v>
      </c>
      <c r="L337" s="44"/>
      <c r="M337" s="44"/>
      <c r="N337" s="44"/>
      <c r="O337" s="44"/>
      <c r="P337" s="44"/>
      <c r="Q337" s="44"/>
      <c r="R337" s="44"/>
      <c r="S337" s="44"/>
      <c r="T337" s="44"/>
      <c r="U337" s="44"/>
      <c r="V337" s="44"/>
      <c r="W337" s="44"/>
      <c r="X337" s="44"/>
      <c r="Y337" s="44"/>
      <c r="Z337" s="44"/>
      <c r="AA337" s="44"/>
      <c r="AB337" s="44"/>
      <c r="AC337" s="44"/>
      <c r="AD337" s="44"/>
      <c r="AE337" s="44"/>
      <c r="AF337" s="44"/>
      <c r="AG337" s="44"/>
      <c r="AH337" s="44"/>
      <c r="AI337" s="44"/>
      <c r="AJ337" s="44"/>
      <c r="AK337" s="44"/>
      <c r="AL337" s="44"/>
      <c r="AM337" s="44"/>
      <c r="AN337" s="44"/>
      <c r="AO337" s="44"/>
      <c r="AP337" s="44"/>
      <c r="AQ337" s="44"/>
      <c r="AR337" s="44"/>
      <c r="AS337" s="44"/>
      <c r="AT337" s="44"/>
      <c r="AU337" s="44"/>
      <c r="AV337" s="44"/>
      <c r="AW337" s="44"/>
      <c r="AX337" s="44"/>
      <c r="AY337" s="44"/>
      <c r="AZ337" s="44"/>
      <c r="BA337" s="44"/>
      <c r="BB337" s="44"/>
      <c r="BC337" s="44"/>
      <c r="BD337" s="44"/>
      <c r="BE337" s="44"/>
      <c r="BF337" s="44"/>
      <c r="BG337" s="44"/>
      <c r="BH337" s="44"/>
      <c r="BI337" s="44"/>
      <c r="BJ337" s="44"/>
      <c r="BK337" s="44"/>
      <c r="BL337" s="44"/>
      <c r="BM337" s="44"/>
      <c r="BN337" s="44"/>
      <c r="BO337" s="44"/>
      <c r="BP337" s="44"/>
      <c r="BQ337" s="44"/>
      <c r="BR337" s="44"/>
      <c r="BS337" s="44"/>
      <c r="BT337" s="44"/>
      <c r="BU337" s="44"/>
      <c r="BV337" s="44"/>
      <c r="BW337" s="44"/>
      <c r="BX337" s="44"/>
      <c r="BY337" s="44"/>
      <c r="BZ337" s="44"/>
      <c r="CA337" s="44"/>
      <c r="CB337" s="44"/>
      <c r="CC337" s="44"/>
      <c r="CD337" s="44"/>
      <c r="CE337" s="44"/>
      <c r="CF337" s="44"/>
      <c r="CG337" s="44"/>
      <c r="CH337" s="44"/>
      <c r="CI337" s="44"/>
      <c r="CJ337" s="43" t="n">
        <f aca="false">SUM(L337:CH337)</f>
        <v>0</v>
      </c>
      <c r="CK337" s="48"/>
      <c r="CL337" s="48"/>
      <c r="CM337" s="32" t="n">
        <f aca="false">CK337+CL337</f>
        <v>0</v>
      </c>
      <c r="CN337" s="49"/>
      <c r="CO337" s="49"/>
      <c r="CP337" s="49"/>
    </row>
    <row r="338" s="19" customFormat="true" ht="14.25" hidden="false" customHeight="false" outlineLevel="0" collapsed="false">
      <c r="A338" s="44"/>
      <c r="B338" s="44"/>
      <c r="C338" s="47"/>
      <c r="D338" s="50"/>
      <c r="E338" s="50"/>
      <c r="F338" s="46"/>
      <c r="G338" s="46"/>
      <c r="H338" s="46"/>
      <c r="I338" s="46"/>
      <c r="J338" s="47"/>
      <c r="K338" s="40" t="n">
        <f aca="false">SUM(L338:CH338)</f>
        <v>0</v>
      </c>
      <c r="L338" s="44"/>
      <c r="M338" s="44"/>
      <c r="N338" s="44"/>
      <c r="O338" s="44"/>
      <c r="P338" s="44"/>
      <c r="Q338" s="44"/>
      <c r="R338" s="44"/>
      <c r="S338" s="44"/>
      <c r="T338" s="44"/>
      <c r="U338" s="44"/>
      <c r="V338" s="44"/>
      <c r="W338" s="44"/>
      <c r="X338" s="44"/>
      <c r="Y338" s="44"/>
      <c r="Z338" s="44"/>
      <c r="AA338" s="44"/>
      <c r="AB338" s="44"/>
      <c r="AC338" s="44"/>
      <c r="AD338" s="44"/>
      <c r="AE338" s="44"/>
      <c r="AF338" s="44"/>
      <c r="AG338" s="44"/>
      <c r="AH338" s="44"/>
      <c r="AI338" s="44"/>
      <c r="AJ338" s="44"/>
      <c r="AK338" s="44"/>
      <c r="AL338" s="44"/>
      <c r="AM338" s="44"/>
      <c r="AN338" s="44"/>
      <c r="AO338" s="44"/>
      <c r="AP338" s="44"/>
      <c r="AQ338" s="44"/>
      <c r="AR338" s="44"/>
      <c r="AS338" s="44"/>
      <c r="AT338" s="44"/>
      <c r="AU338" s="44"/>
      <c r="AV338" s="44"/>
      <c r="AW338" s="44"/>
      <c r="AX338" s="44"/>
      <c r="AY338" s="44"/>
      <c r="AZ338" s="44"/>
      <c r="BA338" s="44"/>
      <c r="BB338" s="44"/>
      <c r="BC338" s="44"/>
      <c r="BD338" s="44"/>
      <c r="BE338" s="44"/>
      <c r="BF338" s="44"/>
      <c r="BG338" s="44"/>
      <c r="BH338" s="44"/>
      <c r="BI338" s="44"/>
      <c r="BJ338" s="44"/>
      <c r="BK338" s="44"/>
      <c r="BL338" s="44"/>
      <c r="BM338" s="44"/>
      <c r="BN338" s="44"/>
      <c r="BO338" s="44"/>
      <c r="BP338" s="44"/>
      <c r="BQ338" s="44"/>
      <c r="BR338" s="44"/>
      <c r="BS338" s="44"/>
      <c r="BT338" s="44"/>
      <c r="BU338" s="44"/>
      <c r="BV338" s="44"/>
      <c r="BW338" s="44"/>
      <c r="BX338" s="44"/>
      <c r="BY338" s="44"/>
      <c r="BZ338" s="44"/>
      <c r="CA338" s="44"/>
      <c r="CB338" s="44"/>
      <c r="CC338" s="44"/>
      <c r="CD338" s="44"/>
      <c r="CE338" s="44"/>
      <c r="CF338" s="44"/>
      <c r="CG338" s="44"/>
      <c r="CH338" s="44"/>
      <c r="CI338" s="44"/>
      <c r="CJ338" s="43" t="n">
        <f aca="false">SUM(L338:CH338)</f>
        <v>0</v>
      </c>
      <c r="CK338" s="48"/>
      <c r="CL338" s="48"/>
      <c r="CM338" s="32" t="n">
        <f aca="false">CK338+CL338</f>
        <v>0</v>
      </c>
      <c r="CN338" s="49"/>
      <c r="CO338" s="49"/>
      <c r="CP338" s="49"/>
    </row>
    <row r="339" s="19" customFormat="true" ht="14.25" hidden="false" customHeight="false" outlineLevel="0" collapsed="false">
      <c r="A339" s="44"/>
      <c r="B339" s="44"/>
      <c r="C339" s="47"/>
      <c r="D339" s="50"/>
      <c r="E339" s="50"/>
      <c r="F339" s="46"/>
      <c r="G339" s="46"/>
      <c r="H339" s="46"/>
      <c r="I339" s="46"/>
      <c r="J339" s="47"/>
      <c r="K339" s="40" t="n">
        <f aca="false">SUM(L339:CH339)</f>
        <v>0</v>
      </c>
      <c r="L339" s="44"/>
      <c r="M339" s="44"/>
      <c r="N339" s="44"/>
      <c r="O339" s="44"/>
      <c r="P339" s="44"/>
      <c r="Q339" s="44"/>
      <c r="R339" s="44"/>
      <c r="S339" s="44"/>
      <c r="T339" s="44"/>
      <c r="U339" s="44"/>
      <c r="V339" s="44"/>
      <c r="W339" s="44"/>
      <c r="X339" s="44"/>
      <c r="Y339" s="44"/>
      <c r="Z339" s="44"/>
      <c r="AA339" s="44"/>
      <c r="AB339" s="44"/>
      <c r="AC339" s="44"/>
      <c r="AD339" s="44"/>
      <c r="AE339" s="44"/>
      <c r="AF339" s="44"/>
      <c r="AG339" s="44"/>
      <c r="AH339" s="44"/>
      <c r="AI339" s="44"/>
      <c r="AJ339" s="44"/>
      <c r="AK339" s="44"/>
      <c r="AL339" s="44"/>
      <c r="AM339" s="44"/>
      <c r="AN339" s="44"/>
      <c r="AO339" s="44"/>
      <c r="AP339" s="44"/>
      <c r="AQ339" s="44"/>
      <c r="AR339" s="44"/>
      <c r="AS339" s="44"/>
      <c r="AT339" s="44"/>
      <c r="AU339" s="44"/>
      <c r="AV339" s="44"/>
      <c r="AW339" s="44"/>
      <c r="AX339" s="44"/>
      <c r="AY339" s="44"/>
      <c r="AZ339" s="44"/>
      <c r="BA339" s="44"/>
      <c r="BB339" s="44"/>
      <c r="BC339" s="44"/>
      <c r="BD339" s="44"/>
      <c r="BE339" s="44"/>
      <c r="BF339" s="44"/>
      <c r="BG339" s="44"/>
      <c r="BH339" s="44"/>
      <c r="BI339" s="44"/>
      <c r="BJ339" s="44"/>
      <c r="BK339" s="44"/>
      <c r="BL339" s="44"/>
      <c r="BM339" s="44"/>
      <c r="BN339" s="44"/>
      <c r="BO339" s="44"/>
      <c r="BP339" s="44"/>
      <c r="BQ339" s="44"/>
      <c r="BR339" s="44"/>
      <c r="BS339" s="44"/>
      <c r="BT339" s="44"/>
      <c r="BU339" s="44"/>
      <c r="BV339" s="44"/>
      <c r="BW339" s="44"/>
      <c r="BX339" s="44"/>
      <c r="BY339" s="44"/>
      <c r="BZ339" s="44"/>
      <c r="CA339" s="44"/>
      <c r="CB339" s="44"/>
      <c r="CC339" s="44"/>
      <c r="CD339" s="44"/>
      <c r="CE339" s="44"/>
      <c r="CF339" s="44"/>
      <c r="CG339" s="44"/>
      <c r="CH339" s="44"/>
      <c r="CI339" s="44"/>
      <c r="CJ339" s="43" t="n">
        <f aca="false">SUM(L339:CH339)</f>
        <v>0</v>
      </c>
      <c r="CK339" s="48"/>
      <c r="CL339" s="48"/>
      <c r="CM339" s="32" t="n">
        <f aca="false">CK339+CL339</f>
        <v>0</v>
      </c>
      <c r="CN339" s="49"/>
      <c r="CO339" s="49"/>
      <c r="CP339" s="49"/>
    </row>
    <row r="340" s="19" customFormat="true" ht="14.25" hidden="false" customHeight="false" outlineLevel="0" collapsed="false">
      <c r="A340" s="44"/>
      <c r="B340" s="44"/>
      <c r="C340" s="47"/>
      <c r="D340" s="50"/>
      <c r="E340" s="50"/>
      <c r="F340" s="46"/>
      <c r="G340" s="46"/>
      <c r="H340" s="46"/>
      <c r="I340" s="46"/>
      <c r="J340" s="47"/>
      <c r="K340" s="40" t="n">
        <f aca="false">SUM(L340:CH340)</f>
        <v>0</v>
      </c>
      <c r="L340" s="44"/>
      <c r="M340" s="44"/>
      <c r="N340" s="44"/>
      <c r="O340" s="44"/>
      <c r="P340" s="44"/>
      <c r="Q340" s="44"/>
      <c r="R340" s="44"/>
      <c r="S340" s="44"/>
      <c r="T340" s="44"/>
      <c r="U340" s="44"/>
      <c r="V340" s="44"/>
      <c r="W340" s="44"/>
      <c r="X340" s="44"/>
      <c r="Y340" s="44"/>
      <c r="Z340" s="44"/>
      <c r="AA340" s="44"/>
      <c r="AB340" s="44"/>
      <c r="AC340" s="44"/>
      <c r="AD340" s="44"/>
      <c r="AE340" s="44"/>
      <c r="AF340" s="44"/>
      <c r="AG340" s="44"/>
      <c r="AH340" s="44"/>
      <c r="AI340" s="44"/>
      <c r="AJ340" s="44"/>
      <c r="AK340" s="44"/>
      <c r="AL340" s="44"/>
      <c r="AM340" s="44"/>
      <c r="AN340" s="44"/>
      <c r="AO340" s="44"/>
      <c r="AP340" s="44"/>
      <c r="AQ340" s="44"/>
      <c r="AR340" s="44"/>
      <c r="AS340" s="44"/>
      <c r="AT340" s="44"/>
      <c r="AU340" s="44"/>
      <c r="AV340" s="44"/>
      <c r="AW340" s="44"/>
      <c r="AX340" s="44"/>
      <c r="AY340" s="44"/>
      <c r="AZ340" s="44"/>
      <c r="BA340" s="44"/>
      <c r="BB340" s="44"/>
      <c r="BC340" s="44"/>
      <c r="BD340" s="44"/>
      <c r="BE340" s="44"/>
      <c r="BF340" s="44"/>
      <c r="BG340" s="44"/>
      <c r="BH340" s="44"/>
      <c r="BI340" s="44"/>
      <c r="BJ340" s="44"/>
      <c r="BK340" s="44"/>
      <c r="BL340" s="44"/>
      <c r="BM340" s="44"/>
      <c r="BN340" s="44"/>
      <c r="BO340" s="44"/>
      <c r="BP340" s="44"/>
      <c r="BQ340" s="44"/>
      <c r="BR340" s="44"/>
      <c r="BS340" s="44"/>
      <c r="BT340" s="44"/>
      <c r="BU340" s="44"/>
      <c r="BV340" s="44"/>
      <c r="BW340" s="44"/>
      <c r="BX340" s="44"/>
      <c r="BY340" s="44"/>
      <c r="BZ340" s="44"/>
      <c r="CA340" s="44"/>
      <c r="CB340" s="44"/>
      <c r="CC340" s="44"/>
      <c r="CD340" s="44"/>
      <c r="CE340" s="44"/>
      <c r="CF340" s="44"/>
      <c r="CG340" s="44"/>
      <c r="CH340" s="44"/>
      <c r="CI340" s="44"/>
      <c r="CJ340" s="43" t="n">
        <f aca="false">SUM(L340:CH340)</f>
        <v>0</v>
      </c>
      <c r="CK340" s="48"/>
      <c r="CL340" s="48"/>
      <c r="CM340" s="32" t="n">
        <f aca="false">CK340+CL340</f>
        <v>0</v>
      </c>
      <c r="CN340" s="49"/>
      <c r="CO340" s="49"/>
      <c r="CP340" s="49"/>
    </row>
    <row r="341" s="19" customFormat="true" ht="14.25" hidden="false" customHeight="false" outlineLevel="0" collapsed="false">
      <c r="A341" s="44"/>
      <c r="B341" s="44"/>
      <c r="C341" s="47"/>
      <c r="D341" s="50"/>
      <c r="E341" s="50"/>
      <c r="F341" s="46"/>
      <c r="G341" s="46"/>
      <c r="H341" s="46"/>
      <c r="I341" s="46"/>
      <c r="J341" s="47"/>
      <c r="K341" s="40" t="n">
        <f aca="false">SUM(L341:CH341)</f>
        <v>0</v>
      </c>
      <c r="L341" s="44"/>
      <c r="M341" s="44"/>
      <c r="N341" s="44"/>
      <c r="O341" s="44"/>
      <c r="P341" s="44"/>
      <c r="Q341" s="44"/>
      <c r="R341" s="44"/>
      <c r="S341" s="44"/>
      <c r="T341" s="44"/>
      <c r="U341" s="44"/>
      <c r="V341" s="44"/>
      <c r="W341" s="44"/>
      <c r="X341" s="44"/>
      <c r="Y341" s="44"/>
      <c r="Z341" s="44"/>
      <c r="AA341" s="44"/>
      <c r="AB341" s="44"/>
      <c r="AC341" s="44"/>
      <c r="AD341" s="44"/>
      <c r="AE341" s="44"/>
      <c r="AF341" s="44"/>
      <c r="AG341" s="44"/>
      <c r="AH341" s="44"/>
      <c r="AI341" s="44"/>
      <c r="AJ341" s="44"/>
      <c r="AK341" s="44"/>
      <c r="AL341" s="44"/>
      <c r="AM341" s="44"/>
      <c r="AN341" s="44"/>
      <c r="AO341" s="44"/>
      <c r="AP341" s="44"/>
      <c r="AQ341" s="44"/>
      <c r="AR341" s="44"/>
      <c r="AS341" s="44"/>
      <c r="AT341" s="44"/>
      <c r="AU341" s="44"/>
      <c r="AV341" s="44"/>
      <c r="AW341" s="44"/>
      <c r="AX341" s="44"/>
      <c r="AY341" s="44"/>
      <c r="AZ341" s="44"/>
      <c r="BA341" s="44"/>
      <c r="BB341" s="44"/>
      <c r="BC341" s="44"/>
      <c r="BD341" s="44"/>
      <c r="BE341" s="44"/>
      <c r="BF341" s="44"/>
      <c r="BG341" s="44"/>
      <c r="BH341" s="44"/>
      <c r="BI341" s="44"/>
      <c r="BJ341" s="44"/>
      <c r="BK341" s="44"/>
      <c r="BL341" s="44"/>
      <c r="BM341" s="44"/>
      <c r="BN341" s="44"/>
      <c r="BO341" s="44"/>
      <c r="BP341" s="44"/>
      <c r="BQ341" s="44"/>
      <c r="BR341" s="44"/>
      <c r="BS341" s="44"/>
      <c r="BT341" s="44"/>
      <c r="BU341" s="44"/>
      <c r="BV341" s="44"/>
      <c r="BW341" s="44"/>
      <c r="BX341" s="44"/>
      <c r="BY341" s="44"/>
      <c r="BZ341" s="44"/>
      <c r="CA341" s="44"/>
      <c r="CB341" s="44"/>
      <c r="CC341" s="44"/>
      <c r="CD341" s="44"/>
      <c r="CE341" s="44"/>
      <c r="CF341" s="44"/>
      <c r="CG341" s="44"/>
      <c r="CH341" s="44"/>
      <c r="CI341" s="44"/>
      <c r="CJ341" s="43" t="n">
        <f aca="false">SUM(L341:CH341)</f>
        <v>0</v>
      </c>
      <c r="CK341" s="48"/>
      <c r="CL341" s="48"/>
      <c r="CM341" s="32" t="n">
        <f aca="false">CK341+CL341</f>
        <v>0</v>
      </c>
      <c r="CN341" s="49"/>
      <c r="CO341" s="49"/>
      <c r="CP341" s="49"/>
    </row>
    <row r="342" s="19" customFormat="true" ht="14.25" hidden="false" customHeight="false" outlineLevel="0" collapsed="false">
      <c r="A342" s="44"/>
      <c r="B342" s="44"/>
      <c r="C342" s="47"/>
      <c r="D342" s="50"/>
      <c r="E342" s="50"/>
      <c r="F342" s="46"/>
      <c r="G342" s="46"/>
      <c r="H342" s="46"/>
      <c r="I342" s="46"/>
      <c r="J342" s="47"/>
      <c r="K342" s="40" t="n">
        <f aca="false">SUM(L342:CH342)</f>
        <v>0</v>
      </c>
      <c r="L342" s="44"/>
      <c r="M342" s="44"/>
      <c r="N342" s="44"/>
      <c r="O342" s="44"/>
      <c r="P342" s="44"/>
      <c r="Q342" s="44"/>
      <c r="R342" s="44"/>
      <c r="S342" s="44"/>
      <c r="T342" s="44"/>
      <c r="U342" s="44"/>
      <c r="V342" s="44"/>
      <c r="W342" s="44"/>
      <c r="X342" s="44"/>
      <c r="Y342" s="44"/>
      <c r="Z342" s="44"/>
      <c r="AA342" s="44"/>
      <c r="AB342" s="44"/>
      <c r="AC342" s="44"/>
      <c r="AD342" s="44"/>
      <c r="AE342" s="44"/>
      <c r="AF342" s="44"/>
      <c r="AG342" s="44"/>
      <c r="AH342" s="44"/>
      <c r="AI342" s="44"/>
      <c r="AJ342" s="44"/>
      <c r="AK342" s="44"/>
      <c r="AL342" s="44"/>
      <c r="AM342" s="44"/>
      <c r="AN342" s="44"/>
      <c r="AO342" s="44"/>
      <c r="AP342" s="44"/>
      <c r="AQ342" s="44"/>
      <c r="AR342" s="44"/>
      <c r="AS342" s="44"/>
      <c r="AT342" s="44"/>
      <c r="AU342" s="44"/>
      <c r="AV342" s="44"/>
      <c r="AW342" s="44"/>
      <c r="AX342" s="44"/>
      <c r="AY342" s="44"/>
      <c r="AZ342" s="44"/>
      <c r="BA342" s="44"/>
      <c r="BB342" s="44"/>
      <c r="BC342" s="44"/>
      <c r="BD342" s="44"/>
      <c r="BE342" s="44"/>
      <c r="BF342" s="44"/>
      <c r="BG342" s="44"/>
      <c r="BH342" s="44"/>
      <c r="BI342" s="44"/>
      <c r="BJ342" s="44"/>
      <c r="BK342" s="44"/>
      <c r="BL342" s="44"/>
      <c r="BM342" s="44"/>
      <c r="BN342" s="44"/>
      <c r="BO342" s="44"/>
      <c r="BP342" s="44"/>
      <c r="BQ342" s="44"/>
      <c r="BR342" s="44"/>
      <c r="BS342" s="44"/>
      <c r="BT342" s="44"/>
      <c r="BU342" s="44"/>
      <c r="BV342" s="44"/>
      <c r="BW342" s="44"/>
      <c r="BX342" s="44"/>
      <c r="BY342" s="44"/>
      <c r="BZ342" s="44"/>
      <c r="CA342" s="44"/>
      <c r="CB342" s="44"/>
      <c r="CC342" s="44"/>
      <c r="CD342" s="44"/>
      <c r="CE342" s="44"/>
      <c r="CF342" s="44"/>
      <c r="CG342" s="44"/>
      <c r="CH342" s="44"/>
      <c r="CI342" s="44"/>
      <c r="CJ342" s="43" t="n">
        <f aca="false">SUM(L342:CH342)</f>
        <v>0</v>
      </c>
      <c r="CK342" s="48"/>
      <c r="CL342" s="48"/>
      <c r="CM342" s="32" t="n">
        <f aca="false">CK342+CL342</f>
        <v>0</v>
      </c>
      <c r="CN342" s="49"/>
      <c r="CO342" s="49"/>
      <c r="CP342" s="49"/>
    </row>
    <row r="343" s="19" customFormat="true" ht="14.25" hidden="false" customHeight="false" outlineLevel="0" collapsed="false">
      <c r="A343" s="44"/>
      <c r="B343" s="44"/>
      <c r="C343" s="47"/>
      <c r="D343" s="50"/>
      <c r="E343" s="50"/>
      <c r="F343" s="46"/>
      <c r="G343" s="46"/>
      <c r="H343" s="46"/>
      <c r="I343" s="46"/>
      <c r="J343" s="47"/>
      <c r="K343" s="40" t="n">
        <f aca="false">SUM(L343:CH343)</f>
        <v>0</v>
      </c>
      <c r="L343" s="44"/>
      <c r="M343" s="44"/>
      <c r="N343" s="44"/>
      <c r="O343" s="44"/>
      <c r="P343" s="44"/>
      <c r="Q343" s="44"/>
      <c r="R343" s="44"/>
      <c r="S343" s="44"/>
      <c r="T343" s="44"/>
      <c r="U343" s="44"/>
      <c r="V343" s="44"/>
      <c r="W343" s="44"/>
      <c r="X343" s="44"/>
      <c r="Y343" s="44"/>
      <c r="Z343" s="44"/>
      <c r="AA343" s="44"/>
      <c r="AB343" s="44"/>
      <c r="AC343" s="44"/>
      <c r="AD343" s="44"/>
      <c r="AE343" s="44"/>
      <c r="AF343" s="44"/>
      <c r="AG343" s="44"/>
      <c r="AH343" s="44"/>
      <c r="AI343" s="44"/>
      <c r="AJ343" s="44"/>
      <c r="AK343" s="44"/>
      <c r="AL343" s="44"/>
      <c r="AM343" s="44"/>
      <c r="AN343" s="44"/>
      <c r="AO343" s="44"/>
      <c r="AP343" s="44"/>
      <c r="AQ343" s="44"/>
      <c r="AR343" s="44"/>
      <c r="AS343" s="44"/>
      <c r="AT343" s="44"/>
      <c r="AU343" s="44"/>
      <c r="AV343" s="44"/>
      <c r="AW343" s="44"/>
      <c r="AX343" s="44"/>
      <c r="AY343" s="44"/>
      <c r="AZ343" s="44"/>
      <c r="BA343" s="44"/>
      <c r="BB343" s="44"/>
      <c r="BC343" s="44"/>
      <c r="BD343" s="44"/>
      <c r="BE343" s="44"/>
      <c r="BF343" s="44"/>
      <c r="BG343" s="44"/>
      <c r="BH343" s="44"/>
      <c r="BI343" s="44"/>
      <c r="BJ343" s="44"/>
      <c r="BK343" s="44"/>
      <c r="BL343" s="44"/>
      <c r="BM343" s="44"/>
      <c r="BN343" s="44"/>
      <c r="BO343" s="44"/>
      <c r="BP343" s="44"/>
      <c r="BQ343" s="44"/>
      <c r="BR343" s="44"/>
      <c r="BS343" s="44"/>
      <c r="BT343" s="44"/>
      <c r="BU343" s="44"/>
      <c r="BV343" s="44"/>
      <c r="BW343" s="44"/>
      <c r="BX343" s="44"/>
      <c r="BY343" s="44"/>
      <c r="BZ343" s="44"/>
      <c r="CA343" s="44"/>
      <c r="CB343" s="44"/>
      <c r="CC343" s="44"/>
      <c r="CD343" s="44"/>
      <c r="CE343" s="44"/>
      <c r="CF343" s="44"/>
      <c r="CG343" s="44"/>
      <c r="CH343" s="44"/>
      <c r="CI343" s="44"/>
      <c r="CJ343" s="43" t="n">
        <f aca="false">SUM(L343:CH343)</f>
        <v>0</v>
      </c>
      <c r="CK343" s="48"/>
      <c r="CL343" s="48"/>
      <c r="CM343" s="32" t="n">
        <f aca="false">CK343+CL343</f>
        <v>0</v>
      </c>
      <c r="CN343" s="49"/>
      <c r="CO343" s="49"/>
      <c r="CP343" s="49"/>
    </row>
    <row r="344" s="19" customFormat="true" ht="14.25" hidden="false" customHeight="false" outlineLevel="0" collapsed="false">
      <c r="A344" s="44"/>
      <c r="B344" s="44"/>
      <c r="C344" s="47"/>
      <c r="D344" s="50"/>
      <c r="E344" s="50"/>
      <c r="F344" s="46"/>
      <c r="G344" s="46"/>
      <c r="H344" s="46"/>
      <c r="I344" s="46"/>
      <c r="J344" s="47"/>
      <c r="K344" s="40" t="n">
        <f aca="false">SUM(L344:CH344)</f>
        <v>0</v>
      </c>
      <c r="L344" s="44"/>
      <c r="M344" s="44"/>
      <c r="N344" s="44"/>
      <c r="O344" s="44"/>
      <c r="P344" s="44"/>
      <c r="Q344" s="44"/>
      <c r="R344" s="44"/>
      <c r="S344" s="44"/>
      <c r="T344" s="44"/>
      <c r="U344" s="44"/>
      <c r="V344" s="44"/>
      <c r="W344" s="44"/>
      <c r="X344" s="44"/>
      <c r="Y344" s="44"/>
      <c r="Z344" s="44"/>
      <c r="AA344" s="44"/>
      <c r="AB344" s="44"/>
      <c r="AC344" s="44"/>
      <c r="AD344" s="44"/>
      <c r="AE344" s="44"/>
      <c r="AF344" s="44"/>
      <c r="AG344" s="44"/>
      <c r="AH344" s="44"/>
      <c r="AI344" s="44"/>
      <c r="AJ344" s="44"/>
      <c r="AK344" s="44"/>
      <c r="AL344" s="44"/>
      <c r="AM344" s="44"/>
      <c r="AN344" s="44"/>
      <c r="AO344" s="44"/>
      <c r="AP344" s="44"/>
      <c r="AQ344" s="44"/>
      <c r="AR344" s="44"/>
      <c r="AS344" s="44"/>
      <c r="AT344" s="44"/>
      <c r="AU344" s="44"/>
      <c r="AV344" s="44"/>
      <c r="AW344" s="44"/>
      <c r="AX344" s="44"/>
      <c r="AY344" s="44"/>
      <c r="AZ344" s="44"/>
      <c r="BA344" s="44"/>
      <c r="BB344" s="44"/>
      <c r="BC344" s="44"/>
      <c r="BD344" s="44"/>
      <c r="BE344" s="44"/>
      <c r="BF344" s="44"/>
      <c r="BG344" s="44"/>
      <c r="BH344" s="44"/>
      <c r="BI344" s="44"/>
      <c r="BJ344" s="44"/>
      <c r="BK344" s="44"/>
      <c r="BL344" s="44"/>
      <c r="BM344" s="44"/>
      <c r="BN344" s="44"/>
      <c r="BO344" s="44"/>
      <c r="BP344" s="44"/>
      <c r="BQ344" s="44"/>
      <c r="BR344" s="44"/>
      <c r="BS344" s="44"/>
      <c r="BT344" s="44"/>
      <c r="BU344" s="44"/>
      <c r="BV344" s="44"/>
      <c r="BW344" s="44"/>
      <c r="BX344" s="44"/>
      <c r="BY344" s="44"/>
      <c r="BZ344" s="44"/>
      <c r="CA344" s="44"/>
      <c r="CB344" s="44"/>
      <c r="CC344" s="44"/>
      <c r="CD344" s="44"/>
      <c r="CE344" s="44"/>
      <c r="CF344" s="44"/>
      <c r="CG344" s="44"/>
      <c r="CH344" s="44"/>
      <c r="CI344" s="44"/>
      <c r="CJ344" s="43" t="n">
        <f aca="false">SUM(L344:CH344)</f>
        <v>0</v>
      </c>
      <c r="CK344" s="48"/>
      <c r="CL344" s="48"/>
      <c r="CM344" s="32" t="n">
        <f aca="false">CK344+CL344</f>
        <v>0</v>
      </c>
      <c r="CN344" s="49"/>
      <c r="CO344" s="49"/>
      <c r="CP344" s="49"/>
    </row>
    <row r="345" s="19" customFormat="true" ht="14.25" hidden="false" customHeight="false" outlineLevel="0" collapsed="false">
      <c r="A345" s="44"/>
      <c r="B345" s="44"/>
      <c r="C345" s="47"/>
      <c r="D345" s="50"/>
      <c r="E345" s="50"/>
      <c r="F345" s="46"/>
      <c r="G345" s="46"/>
      <c r="H345" s="46"/>
      <c r="I345" s="46"/>
      <c r="J345" s="47"/>
      <c r="K345" s="40" t="n">
        <f aca="false">SUM(L345:CH345)</f>
        <v>0</v>
      </c>
      <c r="L345" s="44"/>
      <c r="M345" s="44"/>
      <c r="N345" s="44"/>
      <c r="O345" s="44"/>
      <c r="P345" s="44"/>
      <c r="Q345" s="44"/>
      <c r="R345" s="44"/>
      <c r="S345" s="44"/>
      <c r="T345" s="44"/>
      <c r="U345" s="44"/>
      <c r="V345" s="44"/>
      <c r="W345" s="44"/>
      <c r="X345" s="44"/>
      <c r="Y345" s="44"/>
      <c r="Z345" s="44"/>
      <c r="AA345" s="44"/>
      <c r="AB345" s="44"/>
      <c r="AC345" s="44"/>
      <c r="AD345" s="44"/>
      <c r="AE345" s="44"/>
      <c r="AF345" s="44"/>
      <c r="AG345" s="44"/>
      <c r="AH345" s="44"/>
      <c r="AI345" s="44"/>
      <c r="AJ345" s="44"/>
      <c r="AK345" s="44"/>
      <c r="AL345" s="44"/>
      <c r="AM345" s="44"/>
      <c r="AN345" s="44"/>
      <c r="AO345" s="44"/>
      <c r="AP345" s="44"/>
      <c r="AQ345" s="44"/>
      <c r="AR345" s="44"/>
      <c r="AS345" s="44"/>
      <c r="AT345" s="44"/>
      <c r="AU345" s="44"/>
      <c r="AV345" s="44"/>
      <c r="AW345" s="44"/>
      <c r="AX345" s="44"/>
      <c r="AY345" s="44"/>
      <c r="AZ345" s="44"/>
      <c r="BA345" s="44"/>
      <c r="BB345" s="44"/>
      <c r="BC345" s="44"/>
      <c r="BD345" s="44"/>
      <c r="BE345" s="44"/>
      <c r="BF345" s="44"/>
      <c r="BG345" s="44"/>
      <c r="BH345" s="44"/>
      <c r="BI345" s="44"/>
      <c r="BJ345" s="44"/>
      <c r="BK345" s="44"/>
      <c r="BL345" s="44"/>
      <c r="BM345" s="44"/>
      <c r="BN345" s="44"/>
      <c r="BO345" s="44"/>
      <c r="BP345" s="44"/>
      <c r="BQ345" s="44"/>
      <c r="BR345" s="44"/>
      <c r="BS345" s="44"/>
      <c r="BT345" s="44"/>
      <c r="BU345" s="44"/>
      <c r="BV345" s="44"/>
      <c r="BW345" s="44"/>
      <c r="BX345" s="44"/>
      <c r="BY345" s="44"/>
      <c r="BZ345" s="44"/>
      <c r="CA345" s="44"/>
      <c r="CB345" s="44"/>
      <c r="CC345" s="44"/>
      <c r="CD345" s="44"/>
      <c r="CE345" s="44"/>
      <c r="CF345" s="44"/>
      <c r="CG345" s="44"/>
      <c r="CH345" s="44"/>
      <c r="CI345" s="44"/>
      <c r="CJ345" s="43" t="n">
        <f aca="false">SUM(L345:CH345)</f>
        <v>0</v>
      </c>
      <c r="CK345" s="48"/>
      <c r="CL345" s="48"/>
      <c r="CM345" s="32" t="n">
        <f aca="false">CK345+CL345</f>
        <v>0</v>
      </c>
      <c r="CN345" s="49"/>
      <c r="CO345" s="49"/>
      <c r="CP345" s="49"/>
    </row>
    <row r="346" s="19" customFormat="true" ht="14.25" hidden="false" customHeight="false" outlineLevel="0" collapsed="false">
      <c r="A346" s="44"/>
      <c r="B346" s="44"/>
      <c r="C346" s="47"/>
      <c r="D346" s="50"/>
      <c r="E346" s="50"/>
      <c r="F346" s="46"/>
      <c r="G346" s="46"/>
      <c r="H346" s="46"/>
      <c r="I346" s="46"/>
      <c r="J346" s="47"/>
      <c r="K346" s="40" t="n">
        <f aca="false">SUM(L346:CH346)</f>
        <v>0</v>
      </c>
      <c r="L346" s="44"/>
      <c r="M346" s="44"/>
      <c r="N346" s="44"/>
      <c r="O346" s="44"/>
      <c r="P346" s="44"/>
      <c r="Q346" s="44"/>
      <c r="R346" s="44"/>
      <c r="S346" s="44"/>
      <c r="T346" s="44"/>
      <c r="U346" s="44"/>
      <c r="V346" s="44"/>
      <c r="W346" s="44"/>
      <c r="X346" s="44"/>
      <c r="Y346" s="44"/>
      <c r="Z346" s="44"/>
      <c r="AA346" s="44"/>
      <c r="AB346" s="44"/>
      <c r="AC346" s="44"/>
      <c r="AD346" s="44"/>
      <c r="AE346" s="44"/>
      <c r="AF346" s="44"/>
      <c r="AG346" s="44"/>
      <c r="AH346" s="44"/>
      <c r="AI346" s="44"/>
      <c r="AJ346" s="44"/>
      <c r="AK346" s="44"/>
      <c r="AL346" s="44"/>
      <c r="AM346" s="44"/>
      <c r="AN346" s="44"/>
      <c r="AO346" s="44"/>
      <c r="AP346" s="44"/>
      <c r="AQ346" s="44"/>
      <c r="AR346" s="44"/>
      <c r="AS346" s="44"/>
      <c r="AT346" s="44"/>
      <c r="AU346" s="44"/>
      <c r="AV346" s="44"/>
      <c r="AW346" s="44"/>
      <c r="AX346" s="44"/>
      <c r="AY346" s="44"/>
      <c r="AZ346" s="44"/>
      <c r="BA346" s="44"/>
      <c r="BB346" s="44"/>
      <c r="BC346" s="44"/>
      <c r="BD346" s="44"/>
      <c r="BE346" s="44"/>
      <c r="BF346" s="44"/>
      <c r="BG346" s="44"/>
      <c r="BH346" s="44"/>
      <c r="BI346" s="44"/>
      <c r="BJ346" s="44"/>
      <c r="BK346" s="44"/>
      <c r="BL346" s="44"/>
      <c r="BM346" s="44"/>
      <c r="BN346" s="44"/>
      <c r="BO346" s="44"/>
      <c r="BP346" s="44"/>
      <c r="BQ346" s="44"/>
      <c r="BR346" s="44"/>
      <c r="BS346" s="44"/>
      <c r="BT346" s="44"/>
      <c r="BU346" s="44"/>
      <c r="BV346" s="44"/>
      <c r="BW346" s="44"/>
      <c r="BX346" s="44"/>
      <c r="BY346" s="44"/>
      <c r="BZ346" s="44"/>
      <c r="CA346" s="44"/>
      <c r="CB346" s="44"/>
      <c r="CC346" s="44"/>
      <c r="CD346" s="44"/>
      <c r="CE346" s="44"/>
      <c r="CF346" s="44"/>
      <c r="CG346" s="44"/>
      <c r="CH346" s="44"/>
      <c r="CI346" s="44"/>
      <c r="CJ346" s="43" t="n">
        <f aca="false">SUM(L346:CH346)</f>
        <v>0</v>
      </c>
      <c r="CK346" s="48"/>
      <c r="CL346" s="48"/>
      <c r="CM346" s="32" t="n">
        <f aca="false">CK346+CL346</f>
        <v>0</v>
      </c>
      <c r="CN346" s="49"/>
      <c r="CO346" s="49"/>
      <c r="CP346" s="49"/>
    </row>
    <row r="347" s="19" customFormat="true" ht="14.25" hidden="false" customHeight="false" outlineLevel="0" collapsed="false">
      <c r="A347" s="44"/>
      <c r="B347" s="44"/>
      <c r="C347" s="47"/>
      <c r="D347" s="50"/>
      <c r="E347" s="50"/>
      <c r="F347" s="46"/>
      <c r="G347" s="46"/>
      <c r="H347" s="46"/>
      <c r="I347" s="46"/>
      <c r="J347" s="47"/>
      <c r="K347" s="40" t="n">
        <f aca="false">SUM(L347:CH347)</f>
        <v>0</v>
      </c>
      <c r="L347" s="44"/>
      <c r="M347" s="44"/>
      <c r="N347" s="44"/>
      <c r="O347" s="44"/>
      <c r="P347" s="44"/>
      <c r="Q347" s="44"/>
      <c r="R347" s="44"/>
      <c r="S347" s="44"/>
      <c r="T347" s="44"/>
      <c r="U347" s="44"/>
      <c r="V347" s="44"/>
      <c r="W347" s="44"/>
      <c r="X347" s="44"/>
      <c r="Y347" s="44"/>
      <c r="Z347" s="44"/>
      <c r="AA347" s="44"/>
      <c r="AB347" s="44"/>
      <c r="AC347" s="44"/>
      <c r="AD347" s="44"/>
      <c r="AE347" s="44"/>
      <c r="AF347" s="44"/>
      <c r="AG347" s="44"/>
      <c r="AH347" s="44"/>
      <c r="AI347" s="44"/>
      <c r="AJ347" s="44"/>
      <c r="AK347" s="44"/>
      <c r="AL347" s="44"/>
      <c r="AM347" s="44"/>
      <c r="AN347" s="44"/>
      <c r="AO347" s="44"/>
      <c r="AP347" s="44"/>
      <c r="AQ347" s="44"/>
      <c r="AR347" s="44"/>
      <c r="AS347" s="44"/>
      <c r="AT347" s="44"/>
      <c r="AU347" s="44"/>
      <c r="AV347" s="44"/>
      <c r="AW347" s="44"/>
      <c r="AX347" s="44"/>
      <c r="AY347" s="44"/>
      <c r="AZ347" s="44"/>
      <c r="BA347" s="44"/>
      <c r="BB347" s="44"/>
      <c r="BC347" s="44"/>
      <c r="BD347" s="44"/>
      <c r="BE347" s="44"/>
      <c r="BF347" s="44"/>
      <c r="BG347" s="44"/>
      <c r="BH347" s="44"/>
      <c r="BI347" s="44"/>
      <c r="BJ347" s="44"/>
      <c r="BK347" s="44"/>
      <c r="BL347" s="44"/>
      <c r="BM347" s="44"/>
      <c r="BN347" s="44"/>
      <c r="BO347" s="44"/>
      <c r="BP347" s="44"/>
      <c r="BQ347" s="44"/>
      <c r="BR347" s="44"/>
      <c r="BS347" s="44"/>
      <c r="BT347" s="44"/>
      <c r="BU347" s="44"/>
      <c r="BV347" s="44"/>
      <c r="BW347" s="44"/>
      <c r="BX347" s="44"/>
      <c r="BY347" s="44"/>
      <c r="BZ347" s="44"/>
      <c r="CA347" s="44"/>
      <c r="CB347" s="44"/>
      <c r="CC347" s="44"/>
      <c r="CD347" s="44"/>
      <c r="CE347" s="44"/>
      <c r="CF347" s="44"/>
      <c r="CG347" s="44"/>
      <c r="CH347" s="44"/>
      <c r="CI347" s="44"/>
      <c r="CJ347" s="43" t="n">
        <f aca="false">SUM(L347:CH347)</f>
        <v>0</v>
      </c>
      <c r="CK347" s="48"/>
      <c r="CL347" s="48"/>
      <c r="CM347" s="32" t="n">
        <f aca="false">CK347+CL347</f>
        <v>0</v>
      </c>
      <c r="CN347" s="49"/>
      <c r="CO347" s="49"/>
      <c r="CP347" s="49"/>
    </row>
    <row r="348" s="19" customFormat="true" ht="14.25" hidden="false" customHeight="false" outlineLevel="0" collapsed="false">
      <c r="A348" s="44"/>
      <c r="B348" s="44"/>
      <c r="C348" s="47"/>
      <c r="D348" s="50"/>
      <c r="E348" s="50"/>
      <c r="F348" s="46"/>
      <c r="G348" s="46"/>
      <c r="H348" s="46"/>
      <c r="I348" s="46"/>
      <c r="J348" s="47"/>
      <c r="K348" s="40" t="n">
        <f aca="false">SUM(L348:CH348)</f>
        <v>0</v>
      </c>
      <c r="L348" s="44"/>
      <c r="M348" s="44"/>
      <c r="N348" s="44"/>
      <c r="O348" s="44"/>
      <c r="P348" s="44"/>
      <c r="Q348" s="44"/>
      <c r="R348" s="44"/>
      <c r="S348" s="44"/>
      <c r="T348" s="44"/>
      <c r="U348" s="44"/>
      <c r="V348" s="44"/>
      <c r="W348" s="44"/>
      <c r="X348" s="44"/>
      <c r="Y348" s="44"/>
      <c r="Z348" s="44"/>
      <c r="AA348" s="44"/>
      <c r="AB348" s="44"/>
      <c r="AC348" s="44"/>
      <c r="AD348" s="44"/>
      <c r="AE348" s="44"/>
      <c r="AF348" s="44"/>
      <c r="AG348" s="44"/>
      <c r="AH348" s="44"/>
      <c r="AI348" s="44"/>
      <c r="AJ348" s="44"/>
      <c r="AK348" s="44"/>
      <c r="AL348" s="44"/>
      <c r="AM348" s="44"/>
      <c r="AN348" s="44"/>
      <c r="AO348" s="44"/>
      <c r="AP348" s="44"/>
      <c r="AQ348" s="44"/>
      <c r="AR348" s="44"/>
      <c r="AS348" s="44"/>
      <c r="AT348" s="44"/>
      <c r="AU348" s="44"/>
      <c r="AV348" s="44"/>
      <c r="AW348" s="44"/>
      <c r="AX348" s="44"/>
      <c r="AY348" s="44"/>
      <c r="AZ348" s="44"/>
      <c r="BA348" s="44"/>
      <c r="BB348" s="44"/>
      <c r="BC348" s="44"/>
      <c r="BD348" s="44"/>
      <c r="BE348" s="44"/>
      <c r="BF348" s="44"/>
      <c r="BG348" s="44"/>
      <c r="BH348" s="44"/>
      <c r="BI348" s="44"/>
      <c r="BJ348" s="44"/>
      <c r="BK348" s="44"/>
      <c r="BL348" s="44"/>
      <c r="BM348" s="44"/>
      <c r="BN348" s="44"/>
      <c r="BO348" s="44"/>
      <c r="BP348" s="44"/>
      <c r="BQ348" s="44"/>
      <c r="BR348" s="44"/>
      <c r="BS348" s="44"/>
      <c r="BT348" s="44"/>
      <c r="BU348" s="44"/>
      <c r="BV348" s="44"/>
      <c r="BW348" s="44"/>
      <c r="BX348" s="44"/>
      <c r="BY348" s="44"/>
      <c r="BZ348" s="44"/>
      <c r="CA348" s="44"/>
      <c r="CB348" s="44"/>
      <c r="CC348" s="44"/>
      <c r="CD348" s="44"/>
      <c r="CE348" s="44"/>
      <c r="CF348" s="44"/>
      <c r="CG348" s="44"/>
      <c r="CH348" s="44"/>
      <c r="CI348" s="44"/>
      <c r="CJ348" s="43" t="n">
        <f aca="false">SUM(L348:CH348)</f>
        <v>0</v>
      </c>
      <c r="CK348" s="48"/>
      <c r="CL348" s="48"/>
      <c r="CM348" s="32" t="n">
        <f aca="false">CK348+CL348</f>
        <v>0</v>
      </c>
      <c r="CN348" s="49"/>
      <c r="CO348" s="49"/>
      <c r="CP348" s="49"/>
    </row>
    <row r="349" s="19" customFormat="true" ht="14.25" hidden="false" customHeight="false" outlineLevel="0" collapsed="false">
      <c r="A349" s="44"/>
      <c r="B349" s="44"/>
      <c r="C349" s="47"/>
      <c r="D349" s="50"/>
      <c r="E349" s="50"/>
      <c r="F349" s="46"/>
      <c r="G349" s="46"/>
      <c r="H349" s="46"/>
      <c r="I349" s="46"/>
      <c r="J349" s="47"/>
      <c r="K349" s="40" t="n">
        <f aca="false">SUM(L349:CH349)</f>
        <v>0</v>
      </c>
      <c r="L349" s="44"/>
      <c r="M349" s="44"/>
      <c r="N349" s="44"/>
      <c r="O349" s="44"/>
      <c r="P349" s="44"/>
      <c r="Q349" s="44"/>
      <c r="R349" s="44"/>
      <c r="S349" s="44"/>
      <c r="T349" s="44"/>
      <c r="U349" s="44"/>
      <c r="V349" s="44"/>
      <c r="W349" s="44"/>
      <c r="X349" s="44"/>
      <c r="Y349" s="44"/>
      <c r="Z349" s="44"/>
      <c r="AA349" s="44"/>
      <c r="AB349" s="44"/>
      <c r="AC349" s="44"/>
      <c r="AD349" s="44"/>
      <c r="AE349" s="44"/>
      <c r="AF349" s="44"/>
      <c r="AG349" s="44"/>
      <c r="AH349" s="44"/>
      <c r="AI349" s="44"/>
      <c r="AJ349" s="44"/>
      <c r="AK349" s="44"/>
      <c r="AL349" s="44"/>
      <c r="AM349" s="44"/>
      <c r="AN349" s="44"/>
      <c r="AO349" s="44"/>
      <c r="AP349" s="44"/>
      <c r="AQ349" s="44"/>
      <c r="AR349" s="44"/>
      <c r="AS349" s="44"/>
      <c r="AT349" s="44"/>
      <c r="AU349" s="44"/>
      <c r="AV349" s="44"/>
      <c r="AW349" s="44"/>
      <c r="AX349" s="44"/>
      <c r="AY349" s="44"/>
      <c r="AZ349" s="44"/>
      <c r="BA349" s="44"/>
      <c r="BB349" s="44"/>
      <c r="BC349" s="44"/>
      <c r="BD349" s="44"/>
      <c r="BE349" s="44"/>
      <c r="BF349" s="44"/>
      <c r="BG349" s="44"/>
      <c r="BH349" s="44"/>
      <c r="BI349" s="44"/>
      <c r="BJ349" s="44"/>
      <c r="BK349" s="44"/>
      <c r="BL349" s="44"/>
      <c r="BM349" s="44"/>
      <c r="BN349" s="44"/>
      <c r="BO349" s="44"/>
      <c r="BP349" s="44"/>
      <c r="BQ349" s="44"/>
      <c r="BR349" s="44"/>
      <c r="BS349" s="44"/>
      <c r="BT349" s="44"/>
      <c r="BU349" s="44"/>
      <c r="BV349" s="44"/>
      <c r="BW349" s="44"/>
      <c r="BX349" s="44"/>
      <c r="BY349" s="44"/>
      <c r="BZ349" s="44"/>
      <c r="CA349" s="44"/>
      <c r="CB349" s="44"/>
      <c r="CC349" s="44"/>
      <c r="CD349" s="44"/>
      <c r="CE349" s="44"/>
      <c r="CF349" s="44"/>
      <c r="CG349" s="44"/>
      <c r="CH349" s="44"/>
      <c r="CI349" s="44"/>
      <c r="CJ349" s="43" t="n">
        <f aca="false">SUM(L349:CH349)</f>
        <v>0</v>
      </c>
      <c r="CK349" s="48"/>
      <c r="CL349" s="48"/>
      <c r="CM349" s="32" t="n">
        <f aca="false">CK349+CL349</f>
        <v>0</v>
      </c>
      <c r="CN349" s="49"/>
      <c r="CO349" s="49"/>
      <c r="CP349" s="49"/>
    </row>
    <row r="350" s="19" customFormat="true" ht="14.25" hidden="false" customHeight="false" outlineLevel="0" collapsed="false">
      <c r="A350" s="44"/>
      <c r="B350" s="44"/>
      <c r="C350" s="47"/>
      <c r="D350" s="50"/>
      <c r="E350" s="50"/>
      <c r="F350" s="46"/>
      <c r="G350" s="46"/>
      <c r="H350" s="46"/>
      <c r="I350" s="46"/>
      <c r="J350" s="47"/>
      <c r="K350" s="40" t="n">
        <f aca="false">SUM(L350:CH350)</f>
        <v>0</v>
      </c>
      <c r="L350" s="44"/>
      <c r="M350" s="44"/>
      <c r="N350" s="44"/>
      <c r="O350" s="44"/>
      <c r="P350" s="44"/>
      <c r="Q350" s="44"/>
      <c r="R350" s="44"/>
      <c r="S350" s="44"/>
      <c r="T350" s="44"/>
      <c r="U350" s="44"/>
      <c r="V350" s="44"/>
      <c r="W350" s="44"/>
      <c r="X350" s="44"/>
      <c r="Y350" s="44"/>
      <c r="Z350" s="44"/>
      <c r="AA350" s="44"/>
      <c r="AB350" s="44"/>
      <c r="AC350" s="44"/>
      <c r="AD350" s="44"/>
      <c r="AE350" s="44"/>
      <c r="AF350" s="44"/>
      <c r="AG350" s="44"/>
      <c r="AH350" s="44"/>
      <c r="AI350" s="44"/>
      <c r="AJ350" s="44"/>
      <c r="AK350" s="44"/>
      <c r="AL350" s="44"/>
      <c r="AM350" s="44"/>
      <c r="AN350" s="44"/>
      <c r="AO350" s="44"/>
      <c r="AP350" s="44"/>
      <c r="AQ350" s="44"/>
      <c r="AR350" s="44"/>
      <c r="AS350" s="44"/>
      <c r="AT350" s="44"/>
      <c r="AU350" s="44"/>
      <c r="AV350" s="44"/>
      <c r="AW350" s="44"/>
      <c r="AX350" s="44"/>
      <c r="AY350" s="44"/>
      <c r="AZ350" s="44"/>
      <c r="BA350" s="44"/>
      <c r="BB350" s="44"/>
      <c r="BC350" s="44"/>
      <c r="BD350" s="44"/>
      <c r="BE350" s="44"/>
      <c r="BF350" s="44"/>
      <c r="BG350" s="44"/>
      <c r="BH350" s="44"/>
      <c r="BI350" s="44"/>
      <c r="BJ350" s="44"/>
      <c r="BK350" s="44"/>
      <c r="BL350" s="44"/>
      <c r="BM350" s="44"/>
      <c r="BN350" s="44"/>
      <c r="BO350" s="44"/>
      <c r="BP350" s="44"/>
      <c r="BQ350" s="44"/>
      <c r="BR350" s="44"/>
      <c r="BS350" s="44"/>
      <c r="BT350" s="44"/>
      <c r="BU350" s="44"/>
      <c r="BV350" s="44"/>
      <c r="BW350" s="44"/>
      <c r="BX350" s="44"/>
      <c r="BY350" s="44"/>
      <c r="BZ350" s="44"/>
      <c r="CA350" s="44"/>
      <c r="CB350" s="44"/>
      <c r="CC350" s="44"/>
      <c r="CD350" s="44"/>
      <c r="CE350" s="44"/>
      <c r="CF350" s="44"/>
      <c r="CG350" s="44"/>
      <c r="CH350" s="44"/>
      <c r="CI350" s="44"/>
      <c r="CJ350" s="43" t="n">
        <f aca="false">SUM(L350:CH350)</f>
        <v>0</v>
      </c>
      <c r="CK350" s="48"/>
      <c r="CL350" s="48"/>
      <c r="CM350" s="32" t="n">
        <f aca="false">CK350+CL350</f>
        <v>0</v>
      </c>
      <c r="CN350" s="49"/>
      <c r="CO350" s="49"/>
      <c r="CP350" s="49"/>
    </row>
    <row r="351" s="19" customFormat="true" ht="14.25" hidden="false" customHeight="false" outlineLevel="0" collapsed="false">
      <c r="A351" s="44"/>
      <c r="B351" s="44"/>
      <c r="C351" s="47"/>
      <c r="D351" s="50"/>
      <c r="E351" s="50"/>
      <c r="F351" s="46"/>
      <c r="G351" s="46"/>
      <c r="H351" s="46"/>
      <c r="I351" s="46"/>
      <c r="J351" s="47"/>
      <c r="K351" s="40" t="n">
        <f aca="false">SUM(L351:CH351)</f>
        <v>0</v>
      </c>
      <c r="L351" s="44"/>
      <c r="M351" s="44"/>
      <c r="N351" s="44"/>
      <c r="O351" s="44"/>
      <c r="P351" s="44"/>
      <c r="Q351" s="44"/>
      <c r="R351" s="44"/>
      <c r="S351" s="44"/>
      <c r="T351" s="44"/>
      <c r="U351" s="44"/>
      <c r="V351" s="44"/>
      <c r="W351" s="44"/>
      <c r="X351" s="44"/>
      <c r="Y351" s="44"/>
      <c r="Z351" s="44"/>
      <c r="AA351" s="44"/>
      <c r="AB351" s="44"/>
      <c r="AC351" s="44"/>
      <c r="AD351" s="44"/>
      <c r="AE351" s="44"/>
      <c r="AF351" s="44"/>
      <c r="AG351" s="44"/>
      <c r="AH351" s="44"/>
      <c r="AI351" s="44"/>
      <c r="AJ351" s="44"/>
      <c r="AK351" s="44"/>
      <c r="AL351" s="44"/>
      <c r="AM351" s="44"/>
      <c r="AN351" s="44"/>
      <c r="AO351" s="44"/>
      <c r="AP351" s="44"/>
      <c r="AQ351" s="44"/>
      <c r="AR351" s="44"/>
      <c r="AS351" s="44"/>
      <c r="AT351" s="44"/>
      <c r="AU351" s="44"/>
      <c r="AV351" s="44"/>
      <c r="AW351" s="44"/>
      <c r="AX351" s="44"/>
      <c r="AY351" s="44"/>
      <c r="AZ351" s="44"/>
      <c r="BA351" s="44"/>
      <c r="BB351" s="44"/>
      <c r="BC351" s="44"/>
      <c r="BD351" s="44"/>
      <c r="BE351" s="44"/>
      <c r="BF351" s="44"/>
      <c r="BG351" s="44"/>
      <c r="BH351" s="44"/>
      <c r="BI351" s="44"/>
      <c r="BJ351" s="44"/>
      <c r="BK351" s="44"/>
      <c r="BL351" s="44"/>
      <c r="BM351" s="44"/>
      <c r="BN351" s="44"/>
      <c r="BO351" s="44"/>
      <c r="BP351" s="44"/>
      <c r="BQ351" s="44"/>
      <c r="BR351" s="44"/>
      <c r="BS351" s="44"/>
      <c r="BT351" s="44"/>
      <c r="BU351" s="44"/>
      <c r="BV351" s="44"/>
      <c r="BW351" s="44"/>
      <c r="BX351" s="44"/>
      <c r="BY351" s="44"/>
      <c r="BZ351" s="44"/>
      <c r="CA351" s="44"/>
      <c r="CB351" s="44"/>
      <c r="CC351" s="44"/>
      <c r="CD351" s="44"/>
      <c r="CE351" s="44"/>
      <c r="CF351" s="44"/>
      <c r="CG351" s="44"/>
      <c r="CH351" s="44"/>
      <c r="CI351" s="44"/>
      <c r="CJ351" s="43" t="n">
        <f aca="false">SUM(L351:CH351)</f>
        <v>0</v>
      </c>
      <c r="CK351" s="48"/>
      <c r="CL351" s="48"/>
      <c r="CM351" s="32" t="n">
        <f aca="false">CK351+CL351</f>
        <v>0</v>
      </c>
      <c r="CN351" s="49"/>
      <c r="CO351" s="49"/>
      <c r="CP351" s="49"/>
    </row>
    <row r="352" s="19" customFormat="true" ht="14.25" hidden="false" customHeight="false" outlineLevel="0" collapsed="false">
      <c r="A352" s="44"/>
      <c r="B352" s="44"/>
      <c r="C352" s="47"/>
      <c r="D352" s="50"/>
      <c r="E352" s="50"/>
      <c r="F352" s="46"/>
      <c r="G352" s="46"/>
      <c r="H352" s="46"/>
      <c r="I352" s="46"/>
      <c r="J352" s="47"/>
      <c r="K352" s="40" t="n">
        <f aca="false">SUM(L352:CH352)</f>
        <v>0</v>
      </c>
      <c r="L352" s="44"/>
      <c r="M352" s="44"/>
      <c r="N352" s="44"/>
      <c r="O352" s="44"/>
      <c r="P352" s="44"/>
      <c r="Q352" s="44"/>
      <c r="R352" s="44"/>
      <c r="S352" s="44"/>
      <c r="T352" s="44"/>
      <c r="U352" s="44"/>
      <c r="V352" s="44"/>
      <c r="W352" s="44"/>
      <c r="X352" s="44"/>
      <c r="Y352" s="44"/>
      <c r="Z352" s="44"/>
      <c r="AA352" s="44"/>
      <c r="AB352" s="44"/>
      <c r="AC352" s="44"/>
      <c r="AD352" s="44"/>
      <c r="AE352" s="44"/>
      <c r="AF352" s="44"/>
      <c r="AG352" s="44"/>
      <c r="AH352" s="44"/>
      <c r="AI352" s="44"/>
      <c r="AJ352" s="44"/>
      <c r="AK352" s="44"/>
      <c r="AL352" s="44"/>
      <c r="AM352" s="44"/>
      <c r="AN352" s="44"/>
      <c r="AO352" s="44"/>
      <c r="AP352" s="44"/>
      <c r="AQ352" s="44"/>
      <c r="AR352" s="44"/>
      <c r="AS352" s="44"/>
      <c r="AT352" s="44"/>
      <c r="AU352" s="44"/>
      <c r="AV352" s="44"/>
      <c r="AW352" s="44"/>
      <c r="AX352" s="44"/>
      <c r="AY352" s="44"/>
      <c r="AZ352" s="44"/>
      <c r="BA352" s="44"/>
      <c r="BB352" s="44"/>
      <c r="BC352" s="44"/>
      <c r="BD352" s="44"/>
      <c r="BE352" s="44"/>
      <c r="BF352" s="44"/>
      <c r="BG352" s="44"/>
      <c r="BH352" s="44"/>
      <c r="BI352" s="44"/>
      <c r="BJ352" s="44"/>
      <c r="BK352" s="44"/>
      <c r="BL352" s="44"/>
      <c r="BM352" s="44"/>
      <c r="BN352" s="44"/>
      <c r="BO352" s="44"/>
      <c r="BP352" s="44"/>
      <c r="BQ352" s="44"/>
      <c r="BR352" s="44"/>
      <c r="BS352" s="44"/>
      <c r="BT352" s="44"/>
      <c r="BU352" s="44"/>
      <c r="BV352" s="44"/>
      <c r="BW352" s="44"/>
      <c r="BX352" s="44"/>
      <c r="BY352" s="44"/>
      <c r="BZ352" s="44"/>
      <c r="CA352" s="44"/>
      <c r="CB352" s="44"/>
      <c r="CC352" s="44"/>
      <c r="CD352" s="44"/>
      <c r="CE352" s="44"/>
      <c r="CF352" s="44"/>
      <c r="CG352" s="44"/>
      <c r="CH352" s="44"/>
      <c r="CI352" s="44"/>
      <c r="CJ352" s="43" t="n">
        <f aca="false">SUM(L352:CH352)</f>
        <v>0</v>
      </c>
      <c r="CK352" s="48"/>
      <c r="CL352" s="48"/>
      <c r="CM352" s="32" t="n">
        <f aca="false">CK352+CL352</f>
        <v>0</v>
      </c>
      <c r="CN352" s="49"/>
      <c r="CO352" s="49"/>
      <c r="CP352" s="49"/>
    </row>
    <row r="353" s="19" customFormat="true" ht="14.25" hidden="false" customHeight="false" outlineLevel="0" collapsed="false">
      <c r="A353" s="44"/>
      <c r="B353" s="44"/>
      <c r="C353" s="47"/>
      <c r="D353" s="50"/>
      <c r="E353" s="50"/>
      <c r="F353" s="46"/>
      <c r="G353" s="46"/>
      <c r="H353" s="46"/>
      <c r="I353" s="46"/>
      <c r="J353" s="47"/>
      <c r="K353" s="40" t="n">
        <f aca="false">SUM(L353:CH353)</f>
        <v>0</v>
      </c>
      <c r="L353" s="44"/>
      <c r="M353" s="44"/>
      <c r="N353" s="44"/>
      <c r="O353" s="44"/>
      <c r="P353" s="44"/>
      <c r="Q353" s="44"/>
      <c r="R353" s="44"/>
      <c r="S353" s="44"/>
      <c r="T353" s="44"/>
      <c r="U353" s="44"/>
      <c r="V353" s="44"/>
      <c r="W353" s="44"/>
      <c r="X353" s="44"/>
      <c r="Y353" s="44"/>
      <c r="Z353" s="44"/>
      <c r="AA353" s="44"/>
      <c r="AB353" s="44"/>
      <c r="AC353" s="44"/>
      <c r="AD353" s="44"/>
      <c r="AE353" s="44"/>
      <c r="AF353" s="44"/>
      <c r="AG353" s="44"/>
      <c r="AH353" s="44"/>
      <c r="AI353" s="44"/>
      <c r="AJ353" s="44"/>
      <c r="AK353" s="44"/>
      <c r="AL353" s="44"/>
      <c r="AM353" s="44"/>
      <c r="AN353" s="44"/>
      <c r="AO353" s="44"/>
      <c r="AP353" s="44"/>
      <c r="AQ353" s="44"/>
      <c r="AR353" s="44"/>
      <c r="AS353" s="44"/>
      <c r="AT353" s="44"/>
      <c r="AU353" s="44"/>
      <c r="AV353" s="44"/>
      <c r="AW353" s="44"/>
      <c r="AX353" s="44"/>
      <c r="AY353" s="44"/>
      <c r="AZ353" s="44"/>
      <c r="BA353" s="44"/>
      <c r="BB353" s="44"/>
      <c r="BC353" s="44"/>
      <c r="BD353" s="44"/>
      <c r="BE353" s="44"/>
      <c r="BF353" s="44"/>
      <c r="BG353" s="44"/>
      <c r="BH353" s="44"/>
      <c r="BI353" s="44"/>
      <c r="BJ353" s="44"/>
      <c r="BK353" s="44"/>
      <c r="BL353" s="44"/>
      <c r="BM353" s="44"/>
      <c r="BN353" s="44"/>
      <c r="BO353" s="44"/>
      <c r="BP353" s="44"/>
      <c r="BQ353" s="44"/>
      <c r="BR353" s="44"/>
      <c r="BS353" s="44"/>
      <c r="BT353" s="44"/>
      <c r="BU353" s="44"/>
      <c r="BV353" s="44"/>
      <c r="BW353" s="44"/>
      <c r="BX353" s="44"/>
      <c r="BY353" s="44"/>
      <c r="BZ353" s="44"/>
      <c r="CA353" s="44"/>
      <c r="CB353" s="44"/>
      <c r="CC353" s="44"/>
      <c r="CD353" s="44"/>
      <c r="CE353" s="44"/>
      <c r="CF353" s="44"/>
      <c r="CG353" s="44"/>
      <c r="CH353" s="44"/>
      <c r="CI353" s="44"/>
      <c r="CJ353" s="43" t="n">
        <f aca="false">SUM(L353:CH353)</f>
        <v>0</v>
      </c>
      <c r="CK353" s="48"/>
      <c r="CL353" s="48"/>
      <c r="CM353" s="32" t="n">
        <f aca="false">CK353+CL353</f>
        <v>0</v>
      </c>
      <c r="CN353" s="49"/>
      <c r="CO353" s="49"/>
      <c r="CP353" s="49"/>
    </row>
    <row r="354" s="19" customFormat="true" ht="14.25" hidden="false" customHeight="false" outlineLevel="0" collapsed="false">
      <c r="A354" s="44"/>
      <c r="B354" s="44"/>
      <c r="C354" s="47"/>
      <c r="D354" s="50"/>
      <c r="E354" s="50"/>
      <c r="F354" s="46"/>
      <c r="G354" s="46"/>
      <c r="H354" s="46"/>
      <c r="I354" s="46"/>
      <c r="J354" s="47"/>
      <c r="K354" s="40" t="n">
        <f aca="false">SUM(L354:CH354)</f>
        <v>0</v>
      </c>
      <c r="L354" s="44"/>
      <c r="M354" s="44"/>
      <c r="N354" s="44"/>
      <c r="O354" s="44"/>
      <c r="P354" s="44"/>
      <c r="Q354" s="44"/>
      <c r="R354" s="44"/>
      <c r="S354" s="44"/>
      <c r="T354" s="44"/>
      <c r="U354" s="44"/>
      <c r="V354" s="44"/>
      <c r="W354" s="44"/>
      <c r="X354" s="44"/>
      <c r="Y354" s="44"/>
      <c r="Z354" s="44"/>
      <c r="AA354" s="44"/>
      <c r="AB354" s="44"/>
      <c r="AC354" s="44"/>
      <c r="AD354" s="44"/>
      <c r="AE354" s="44"/>
      <c r="AF354" s="44"/>
      <c r="AG354" s="44"/>
      <c r="AH354" s="44"/>
      <c r="AI354" s="44"/>
      <c r="AJ354" s="44"/>
      <c r="AK354" s="44"/>
      <c r="AL354" s="44"/>
      <c r="AM354" s="44"/>
      <c r="AN354" s="44"/>
      <c r="AO354" s="44"/>
      <c r="AP354" s="44"/>
      <c r="AQ354" s="44"/>
      <c r="AR354" s="44"/>
      <c r="AS354" s="44"/>
      <c r="AT354" s="44"/>
      <c r="AU354" s="44"/>
      <c r="AV354" s="44"/>
      <c r="AW354" s="44"/>
      <c r="AX354" s="44"/>
      <c r="AY354" s="44"/>
      <c r="AZ354" s="44"/>
      <c r="BA354" s="44"/>
      <c r="BB354" s="44"/>
      <c r="BC354" s="44"/>
      <c r="BD354" s="44"/>
      <c r="BE354" s="44"/>
      <c r="BF354" s="44"/>
      <c r="BG354" s="44"/>
      <c r="BH354" s="44"/>
      <c r="BI354" s="44"/>
      <c r="BJ354" s="44"/>
      <c r="BK354" s="44"/>
      <c r="BL354" s="44"/>
      <c r="BM354" s="44"/>
      <c r="BN354" s="44"/>
      <c r="BO354" s="44"/>
      <c r="BP354" s="44"/>
      <c r="BQ354" s="44"/>
      <c r="BR354" s="44"/>
      <c r="BS354" s="44"/>
      <c r="BT354" s="44"/>
      <c r="BU354" s="44"/>
      <c r="BV354" s="44"/>
      <c r="BW354" s="44"/>
      <c r="BX354" s="44"/>
      <c r="BY354" s="44"/>
      <c r="BZ354" s="44"/>
      <c r="CA354" s="44"/>
      <c r="CB354" s="44"/>
      <c r="CC354" s="44"/>
      <c r="CD354" s="44"/>
      <c r="CE354" s="44"/>
      <c r="CF354" s="44"/>
      <c r="CG354" s="44"/>
      <c r="CH354" s="44"/>
      <c r="CI354" s="44"/>
      <c r="CJ354" s="43" t="n">
        <f aca="false">SUM(L354:CH354)</f>
        <v>0</v>
      </c>
      <c r="CK354" s="48"/>
      <c r="CL354" s="48"/>
      <c r="CM354" s="32" t="n">
        <f aca="false">CK354+CL354</f>
        <v>0</v>
      </c>
      <c r="CN354" s="49"/>
      <c r="CO354" s="49"/>
      <c r="CP354" s="49"/>
    </row>
    <row r="355" s="19" customFormat="true" ht="14.25" hidden="false" customHeight="false" outlineLevel="0" collapsed="false">
      <c r="A355" s="44"/>
      <c r="B355" s="44"/>
      <c r="C355" s="47"/>
      <c r="D355" s="50"/>
      <c r="E355" s="50"/>
      <c r="F355" s="46"/>
      <c r="G355" s="46"/>
      <c r="H355" s="46"/>
      <c r="I355" s="46"/>
      <c r="J355" s="47"/>
      <c r="K355" s="40" t="n">
        <f aca="false">SUM(L355:CH355)</f>
        <v>0</v>
      </c>
      <c r="L355" s="44"/>
      <c r="M355" s="44"/>
      <c r="N355" s="44"/>
      <c r="O355" s="44"/>
      <c r="P355" s="44"/>
      <c r="Q355" s="44"/>
      <c r="R355" s="44"/>
      <c r="S355" s="44"/>
      <c r="T355" s="44"/>
      <c r="U355" s="44"/>
      <c r="V355" s="44"/>
      <c r="W355" s="44"/>
      <c r="X355" s="44"/>
      <c r="Y355" s="44"/>
      <c r="Z355" s="44"/>
      <c r="AA355" s="44"/>
      <c r="AB355" s="44"/>
      <c r="AC355" s="44"/>
      <c r="AD355" s="44"/>
      <c r="AE355" s="44"/>
      <c r="AF355" s="44"/>
      <c r="AG355" s="44"/>
      <c r="AH355" s="44"/>
      <c r="AI355" s="44"/>
      <c r="AJ355" s="44"/>
      <c r="AK355" s="44"/>
      <c r="AL355" s="44"/>
      <c r="AM355" s="44"/>
      <c r="AN355" s="44"/>
      <c r="AO355" s="44"/>
      <c r="AP355" s="44"/>
      <c r="AQ355" s="44"/>
      <c r="AR355" s="44"/>
      <c r="AS355" s="44"/>
      <c r="AT355" s="44"/>
      <c r="AU355" s="44"/>
      <c r="AV355" s="44"/>
      <c r="AW355" s="44"/>
      <c r="AX355" s="44"/>
      <c r="AY355" s="44"/>
      <c r="AZ355" s="44"/>
      <c r="BA355" s="44"/>
      <c r="BB355" s="44"/>
      <c r="BC355" s="44"/>
      <c r="BD355" s="44"/>
      <c r="BE355" s="44"/>
      <c r="BF355" s="44"/>
      <c r="BG355" s="44"/>
      <c r="BH355" s="44"/>
      <c r="BI355" s="44"/>
      <c r="BJ355" s="44"/>
      <c r="BK355" s="44"/>
      <c r="BL355" s="44"/>
      <c r="BM355" s="44"/>
      <c r="BN355" s="44"/>
      <c r="BO355" s="44"/>
      <c r="BP355" s="44"/>
      <c r="BQ355" s="44"/>
      <c r="BR355" s="44"/>
      <c r="BS355" s="44"/>
      <c r="BT355" s="44"/>
      <c r="BU355" s="44"/>
      <c r="BV355" s="44"/>
      <c r="BW355" s="44"/>
      <c r="BX355" s="44"/>
      <c r="BY355" s="44"/>
      <c r="BZ355" s="44"/>
      <c r="CA355" s="44"/>
      <c r="CB355" s="44"/>
      <c r="CC355" s="44"/>
      <c r="CD355" s="44"/>
      <c r="CE355" s="44"/>
      <c r="CF355" s="44"/>
      <c r="CG355" s="44"/>
      <c r="CH355" s="44"/>
      <c r="CI355" s="44"/>
      <c r="CJ355" s="43" t="n">
        <f aca="false">SUM(L355:CH355)</f>
        <v>0</v>
      </c>
      <c r="CK355" s="48"/>
      <c r="CL355" s="48"/>
      <c r="CM355" s="32" t="n">
        <f aca="false">CK355+CL355</f>
        <v>0</v>
      </c>
      <c r="CN355" s="49"/>
      <c r="CO355" s="49"/>
      <c r="CP355" s="49"/>
    </row>
    <row r="356" s="19" customFormat="true" ht="14.25" hidden="false" customHeight="false" outlineLevel="0" collapsed="false">
      <c r="A356" s="44"/>
      <c r="B356" s="44"/>
      <c r="C356" s="47"/>
      <c r="D356" s="50"/>
      <c r="E356" s="50"/>
      <c r="F356" s="46"/>
      <c r="G356" s="46"/>
      <c r="H356" s="46"/>
      <c r="I356" s="46"/>
      <c r="J356" s="47"/>
      <c r="K356" s="40" t="n">
        <f aca="false">SUM(L356:CH356)</f>
        <v>0</v>
      </c>
      <c r="L356" s="44"/>
      <c r="M356" s="44"/>
      <c r="N356" s="44"/>
      <c r="O356" s="44"/>
      <c r="P356" s="44"/>
      <c r="Q356" s="44"/>
      <c r="R356" s="44"/>
      <c r="S356" s="44"/>
      <c r="T356" s="44"/>
      <c r="U356" s="44"/>
      <c r="V356" s="44"/>
      <c r="W356" s="44"/>
      <c r="X356" s="44"/>
      <c r="Y356" s="44"/>
      <c r="Z356" s="44"/>
      <c r="AA356" s="44"/>
      <c r="AB356" s="44"/>
      <c r="AC356" s="44"/>
      <c r="AD356" s="44"/>
      <c r="AE356" s="44"/>
      <c r="AF356" s="44"/>
      <c r="AG356" s="44"/>
      <c r="AH356" s="44"/>
      <c r="AI356" s="44"/>
      <c r="AJ356" s="44"/>
      <c r="AK356" s="44"/>
      <c r="AL356" s="44"/>
      <c r="AM356" s="44"/>
      <c r="AN356" s="44"/>
      <c r="AO356" s="44"/>
      <c r="AP356" s="44"/>
      <c r="AQ356" s="44"/>
      <c r="AR356" s="44"/>
      <c r="AS356" s="44"/>
      <c r="AT356" s="44"/>
      <c r="AU356" s="44"/>
      <c r="AV356" s="44"/>
      <c r="AW356" s="44"/>
      <c r="AX356" s="44"/>
      <c r="AY356" s="44"/>
      <c r="AZ356" s="44"/>
      <c r="BA356" s="44"/>
      <c r="BB356" s="44"/>
      <c r="BC356" s="44"/>
      <c r="BD356" s="44"/>
      <c r="BE356" s="44"/>
      <c r="BF356" s="44"/>
      <c r="BG356" s="44"/>
      <c r="BH356" s="44"/>
      <c r="BI356" s="44"/>
      <c r="BJ356" s="44"/>
      <c r="BK356" s="44"/>
      <c r="BL356" s="44"/>
      <c r="BM356" s="44"/>
      <c r="BN356" s="44"/>
      <c r="BO356" s="44"/>
      <c r="BP356" s="44"/>
      <c r="BQ356" s="44"/>
      <c r="BR356" s="44"/>
      <c r="BS356" s="44"/>
      <c r="BT356" s="44"/>
      <c r="BU356" s="44"/>
      <c r="BV356" s="44"/>
      <c r="BW356" s="44"/>
      <c r="BX356" s="44"/>
      <c r="BY356" s="44"/>
      <c r="BZ356" s="44"/>
      <c r="CA356" s="44"/>
      <c r="CB356" s="44"/>
      <c r="CC356" s="44"/>
      <c r="CD356" s="44"/>
      <c r="CE356" s="44"/>
      <c r="CF356" s="44"/>
      <c r="CG356" s="44"/>
      <c r="CH356" s="44"/>
      <c r="CI356" s="44"/>
      <c r="CJ356" s="43" t="n">
        <f aca="false">SUM(L356:CH356)</f>
        <v>0</v>
      </c>
      <c r="CK356" s="48"/>
      <c r="CL356" s="48"/>
      <c r="CM356" s="32" t="n">
        <f aca="false">CK356+CL356</f>
        <v>0</v>
      </c>
      <c r="CN356" s="49"/>
      <c r="CO356" s="49"/>
      <c r="CP356" s="49"/>
    </row>
    <row r="357" s="19" customFormat="true" ht="14.25" hidden="false" customHeight="false" outlineLevel="0" collapsed="false">
      <c r="A357" s="44"/>
      <c r="B357" s="44"/>
      <c r="C357" s="47"/>
      <c r="D357" s="50"/>
      <c r="E357" s="50"/>
      <c r="F357" s="46"/>
      <c r="G357" s="46"/>
      <c r="H357" s="46"/>
      <c r="I357" s="46"/>
      <c r="J357" s="47"/>
      <c r="K357" s="40" t="n">
        <f aca="false">SUM(L357:CH357)</f>
        <v>0</v>
      </c>
      <c r="L357" s="44"/>
      <c r="M357" s="44"/>
      <c r="N357" s="44"/>
      <c r="O357" s="44"/>
      <c r="P357" s="44"/>
      <c r="Q357" s="44"/>
      <c r="R357" s="44"/>
      <c r="S357" s="44"/>
      <c r="T357" s="44"/>
      <c r="U357" s="44"/>
      <c r="V357" s="44"/>
      <c r="W357" s="44"/>
      <c r="X357" s="44"/>
      <c r="Y357" s="44"/>
      <c r="Z357" s="44"/>
      <c r="AA357" s="44"/>
      <c r="AB357" s="44"/>
      <c r="AC357" s="44"/>
      <c r="AD357" s="44"/>
      <c r="AE357" s="44"/>
      <c r="AF357" s="44"/>
      <c r="AG357" s="44"/>
      <c r="AH357" s="44"/>
      <c r="AI357" s="44"/>
      <c r="AJ357" s="44"/>
      <c r="AK357" s="44"/>
      <c r="AL357" s="44"/>
      <c r="AM357" s="44"/>
      <c r="AN357" s="44"/>
      <c r="AO357" s="44"/>
      <c r="AP357" s="44"/>
      <c r="AQ357" s="44"/>
      <c r="AR357" s="44"/>
      <c r="AS357" s="44"/>
      <c r="AT357" s="44"/>
      <c r="AU357" s="44"/>
      <c r="AV357" s="44"/>
      <c r="AW357" s="44"/>
      <c r="AX357" s="44"/>
      <c r="AY357" s="44"/>
      <c r="AZ357" s="44"/>
      <c r="BA357" s="44"/>
      <c r="BB357" s="44"/>
      <c r="BC357" s="44"/>
      <c r="BD357" s="44"/>
      <c r="BE357" s="44"/>
      <c r="BF357" s="44"/>
      <c r="BG357" s="44"/>
      <c r="BH357" s="44"/>
      <c r="BI357" s="44"/>
      <c r="BJ357" s="44"/>
      <c r="BK357" s="44"/>
      <c r="BL357" s="44"/>
      <c r="BM357" s="44"/>
      <c r="BN357" s="44"/>
      <c r="BO357" s="44"/>
      <c r="BP357" s="44"/>
      <c r="BQ357" s="44"/>
      <c r="BR357" s="44"/>
      <c r="BS357" s="44"/>
      <c r="BT357" s="44"/>
      <c r="BU357" s="44"/>
      <c r="BV357" s="44"/>
      <c r="BW357" s="44"/>
      <c r="BX357" s="44"/>
      <c r="BY357" s="44"/>
      <c r="BZ357" s="44"/>
      <c r="CA357" s="44"/>
      <c r="CB357" s="44"/>
      <c r="CC357" s="44"/>
      <c r="CD357" s="44"/>
      <c r="CE357" s="44"/>
      <c r="CF357" s="44"/>
      <c r="CG357" s="44"/>
      <c r="CH357" s="44"/>
      <c r="CI357" s="44"/>
      <c r="CJ357" s="43" t="n">
        <f aca="false">SUM(L357:CH357)</f>
        <v>0</v>
      </c>
      <c r="CK357" s="48"/>
      <c r="CL357" s="48"/>
      <c r="CM357" s="32" t="n">
        <f aca="false">CK357+CL357</f>
        <v>0</v>
      </c>
      <c r="CN357" s="49"/>
      <c r="CO357" s="49"/>
      <c r="CP357" s="49"/>
    </row>
    <row r="358" s="19" customFormat="true" ht="14.25" hidden="false" customHeight="false" outlineLevel="0" collapsed="false">
      <c r="A358" s="44"/>
      <c r="B358" s="44"/>
      <c r="C358" s="47"/>
      <c r="D358" s="50"/>
      <c r="E358" s="50"/>
      <c r="F358" s="46"/>
      <c r="G358" s="46"/>
      <c r="H358" s="46"/>
      <c r="I358" s="46"/>
      <c r="J358" s="47"/>
      <c r="K358" s="40" t="n">
        <f aca="false">SUM(L358:CH358)</f>
        <v>0</v>
      </c>
      <c r="L358" s="44"/>
      <c r="M358" s="44"/>
      <c r="N358" s="44"/>
      <c r="O358" s="44"/>
      <c r="P358" s="44"/>
      <c r="Q358" s="44"/>
      <c r="R358" s="44"/>
      <c r="S358" s="44"/>
      <c r="T358" s="44"/>
      <c r="U358" s="44"/>
      <c r="V358" s="44"/>
      <c r="W358" s="44"/>
      <c r="X358" s="44"/>
      <c r="Y358" s="44"/>
      <c r="Z358" s="44"/>
      <c r="AA358" s="44"/>
      <c r="AB358" s="44"/>
      <c r="AC358" s="44"/>
      <c r="AD358" s="44"/>
      <c r="AE358" s="44"/>
      <c r="AF358" s="44"/>
      <c r="AG358" s="44"/>
      <c r="AH358" s="44"/>
      <c r="AI358" s="44"/>
      <c r="AJ358" s="44"/>
      <c r="AK358" s="44"/>
      <c r="AL358" s="44"/>
      <c r="AM358" s="44"/>
      <c r="AN358" s="44"/>
      <c r="AO358" s="44"/>
      <c r="AP358" s="44"/>
      <c r="AQ358" s="44"/>
      <c r="AR358" s="44"/>
      <c r="AS358" s="44"/>
      <c r="AT358" s="44"/>
      <c r="AU358" s="44"/>
      <c r="AV358" s="44"/>
      <c r="AW358" s="44"/>
      <c r="AX358" s="44"/>
      <c r="AY358" s="44"/>
      <c r="AZ358" s="44"/>
      <c r="BA358" s="44"/>
      <c r="BB358" s="44"/>
      <c r="BC358" s="44"/>
      <c r="BD358" s="44"/>
      <c r="BE358" s="44"/>
      <c r="BF358" s="44"/>
      <c r="BG358" s="44"/>
      <c r="BH358" s="44"/>
      <c r="BI358" s="44"/>
      <c r="BJ358" s="44"/>
      <c r="BK358" s="44"/>
      <c r="BL358" s="44"/>
      <c r="BM358" s="44"/>
      <c r="BN358" s="44"/>
      <c r="BO358" s="44"/>
      <c r="BP358" s="44"/>
      <c r="BQ358" s="44"/>
      <c r="BR358" s="44"/>
      <c r="BS358" s="44"/>
      <c r="BT358" s="44"/>
      <c r="BU358" s="44"/>
      <c r="BV358" s="44"/>
      <c r="BW358" s="44"/>
      <c r="BX358" s="44"/>
      <c r="BY358" s="44"/>
      <c r="BZ358" s="44"/>
      <c r="CA358" s="44"/>
      <c r="CB358" s="44"/>
      <c r="CC358" s="44"/>
      <c r="CD358" s="44"/>
      <c r="CE358" s="44"/>
      <c r="CF358" s="44"/>
      <c r="CG358" s="44"/>
      <c r="CH358" s="44"/>
      <c r="CI358" s="44"/>
      <c r="CJ358" s="43" t="n">
        <f aca="false">SUM(L358:CH358)</f>
        <v>0</v>
      </c>
      <c r="CK358" s="48"/>
      <c r="CL358" s="48"/>
      <c r="CM358" s="32" t="n">
        <f aca="false">CK358+CL358</f>
        <v>0</v>
      </c>
      <c r="CN358" s="49"/>
      <c r="CO358" s="49"/>
      <c r="CP358" s="49"/>
    </row>
    <row r="359" s="19" customFormat="true" ht="14.25" hidden="false" customHeight="false" outlineLevel="0" collapsed="false">
      <c r="A359" s="44"/>
      <c r="B359" s="44"/>
      <c r="C359" s="47"/>
      <c r="D359" s="50"/>
      <c r="E359" s="50"/>
      <c r="F359" s="46"/>
      <c r="G359" s="46"/>
      <c r="H359" s="46"/>
      <c r="I359" s="46"/>
      <c r="J359" s="47"/>
      <c r="K359" s="40" t="n">
        <f aca="false">SUM(L359:CH359)</f>
        <v>0</v>
      </c>
      <c r="L359" s="44"/>
      <c r="M359" s="44"/>
      <c r="N359" s="44"/>
      <c r="O359" s="44"/>
      <c r="P359" s="44"/>
      <c r="Q359" s="44"/>
      <c r="R359" s="44"/>
      <c r="S359" s="44"/>
      <c r="T359" s="44"/>
      <c r="U359" s="44"/>
      <c r="V359" s="44"/>
      <c r="W359" s="44"/>
      <c r="X359" s="44"/>
      <c r="Y359" s="44"/>
      <c r="Z359" s="44"/>
      <c r="AA359" s="44"/>
      <c r="AB359" s="44"/>
      <c r="AC359" s="44"/>
      <c r="AD359" s="44"/>
      <c r="AE359" s="44"/>
      <c r="AF359" s="44"/>
      <c r="AG359" s="44"/>
      <c r="AH359" s="44"/>
      <c r="AI359" s="44"/>
      <c r="AJ359" s="44"/>
      <c r="AK359" s="44"/>
      <c r="AL359" s="44"/>
      <c r="AM359" s="44"/>
      <c r="AN359" s="44"/>
      <c r="AO359" s="44"/>
      <c r="AP359" s="44"/>
      <c r="AQ359" s="44"/>
      <c r="AR359" s="44"/>
      <c r="AS359" s="44"/>
      <c r="AT359" s="44"/>
      <c r="AU359" s="44"/>
      <c r="AV359" s="44"/>
      <c r="AW359" s="44"/>
      <c r="AX359" s="44"/>
      <c r="AY359" s="44"/>
      <c r="AZ359" s="44"/>
      <c r="BA359" s="44"/>
      <c r="BB359" s="44"/>
      <c r="BC359" s="44"/>
      <c r="BD359" s="44"/>
      <c r="BE359" s="44"/>
      <c r="BF359" s="44"/>
      <c r="BG359" s="44"/>
      <c r="BH359" s="44"/>
      <c r="BI359" s="44"/>
      <c r="BJ359" s="44"/>
      <c r="BK359" s="44"/>
      <c r="BL359" s="44"/>
      <c r="BM359" s="44"/>
      <c r="BN359" s="44"/>
      <c r="BO359" s="44"/>
      <c r="BP359" s="44"/>
      <c r="BQ359" s="44"/>
      <c r="BR359" s="44"/>
      <c r="BS359" s="44"/>
      <c r="BT359" s="44"/>
      <c r="BU359" s="44"/>
      <c r="BV359" s="44"/>
      <c r="BW359" s="44"/>
      <c r="BX359" s="44"/>
      <c r="BY359" s="44"/>
      <c r="BZ359" s="44"/>
      <c r="CA359" s="44"/>
      <c r="CB359" s="44"/>
      <c r="CC359" s="44"/>
      <c r="CD359" s="44"/>
      <c r="CE359" s="44"/>
      <c r="CF359" s="44"/>
      <c r="CG359" s="44"/>
      <c r="CH359" s="44"/>
      <c r="CI359" s="44"/>
      <c r="CJ359" s="43" t="n">
        <f aca="false">SUM(L359:CH359)</f>
        <v>0</v>
      </c>
      <c r="CK359" s="48"/>
      <c r="CL359" s="48"/>
      <c r="CM359" s="32" t="n">
        <f aca="false">CK359+CL359</f>
        <v>0</v>
      </c>
      <c r="CN359" s="49"/>
      <c r="CO359" s="49"/>
      <c r="CP359" s="49"/>
    </row>
    <row r="360" s="19" customFormat="true" ht="14.25" hidden="false" customHeight="false" outlineLevel="0" collapsed="false">
      <c r="A360" s="44"/>
      <c r="B360" s="44"/>
      <c r="C360" s="47"/>
      <c r="D360" s="50"/>
      <c r="E360" s="50"/>
      <c r="F360" s="46"/>
      <c r="G360" s="46"/>
      <c r="H360" s="46"/>
      <c r="I360" s="46"/>
      <c r="J360" s="47"/>
      <c r="K360" s="40" t="n">
        <f aca="false">SUM(L360:CH360)</f>
        <v>0</v>
      </c>
      <c r="L360" s="44"/>
      <c r="M360" s="44"/>
      <c r="N360" s="44"/>
      <c r="O360" s="44"/>
      <c r="P360" s="44"/>
      <c r="Q360" s="44"/>
      <c r="R360" s="44"/>
      <c r="S360" s="44"/>
      <c r="T360" s="44"/>
      <c r="U360" s="44"/>
      <c r="V360" s="44"/>
      <c r="W360" s="44"/>
      <c r="X360" s="44"/>
      <c r="Y360" s="44"/>
      <c r="Z360" s="44"/>
      <c r="AA360" s="44"/>
      <c r="AB360" s="44"/>
      <c r="AC360" s="44"/>
      <c r="AD360" s="44"/>
      <c r="AE360" s="44"/>
      <c r="AF360" s="44"/>
      <c r="AG360" s="44"/>
      <c r="AH360" s="44"/>
      <c r="AI360" s="44"/>
      <c r="AJ360" s="44"/>
      <c r="AK360" s="44"/>
      <c r="AL360" s="44"/>
      <c r="AM360" s="44"/>
      <c r="AN360" s="44"/>
      <c r="AO360" s="44"/>
      <c r="AP360" s="44"/>
      <c r="AQ360" s="44"/>
      <c r="AR360" s="44"/>
      <c r="AS360" s="44"/>
      <c r="AT360" s="44"/>
      <c r="AU360" s="44"/>
      <c r="AV360" s="44"/>
      <c r="AW360" s="44"/>
      <c r="AX360" s="44"/>
      <c r="AY360" s="44"/>
      <c r="AZ360" s="44"/>
      <c r="BA360" s="44"/>
      <c r="BB360" s="44"/>
      <c r="BC360" s="44"/>
      <c r="BD360" s="44"/>
      <c r="BE360" s="44"/>
      <c r="BF360" s="44"/>
      <c r="BG360" s="44"/>
      <c r="BH360" s="44"/>
      <c r="BI360" s="44"/>
      <c r="BJ360" s="44"/>
      <c r="BK360" s="44"/>
      <c r="BL360" s="44"/>
      <c r="BM360" s="44"/>
      <c r="BN360" s="44"/>
      <c r="BO360" s="44"/>
      <c r="BP360" s="44"/>
      <c r="BQ360" s="44"/>
      <c r="BR360" s="44"/>
      <c r="BS360" s="44"/>
      <c r="BT360" s="44"/>
      <c r="BU360" s="44"/>
      <c r="BV360" s="44"/>
      <c r="BW360" s="44"/>
      <c r="BX360" s="44"/>
      <c r="BY360" s="44"/>
      <c r="BZ360" s="44"/>
      <c r="CA360" s="44"/>
      <c r="CB360" s="44"/>
      <c r="CC360" s="44"/>
      <c r="CD360" s="44"/>
      <c r="CE360" s="44"/>
      <c r="CF360" s="44"/>
      <c r="CG360" s="44"/>
      <c r="CH360" s="44"/>
      <c r="CI360" s="44"/>
      <c r="CJ360" s="43" t="n">
        <f aca="false">SUM(L360:CH360)</f>
        <v>0</v>
      </c>
      <c r="CK360" s="48"/>
      <c r="CL360" s="48"/>
      <c r="CM360" s="32" t="n">
        <f aca="false">CK360+CL360</f>
        <v>0</v>
      </c>
      <c r="CN360" s="49"/>
      <c r="CO360" s="49"/>
      <c r="CP360" s="49"/>
    </row>
    <row r="361" s="19" customFormat="true" ht="14.25" hidden="false" customHeight="false" outlineLevel="0" collapsed="false">
      <c r="A361" s="44"/>
      <c r="B361" s="44"/>
      <c r="C361" s="47"/>
      <c r="D361" s="50"/>
      <c r="E361" s="50"/>
      <c r="F361" s="46"/>
      <c r="G361" s="46"/>
      <c r="H361" s="46"/>
      <c r="I361" s="46"/>
      <c r="J361" s="47"/>
      <c r="K361" s="40" t="n">
        <f aca="false">SUM(L361:CH361)</f>
        <v>0</v>
      </c>
      <c r="L361" s="44"/>
      <c r="M361" s="44"/>
      <c r="N361" s="44"/>
      <c r="O361" s="44"/>
      <c r="P361" s="44"/>
      <c r="Q361" s="44"/>
      <c r="R361" s="44"/>
      <c r="S361" s="44"/>
      <c r="T361" s="44"/>
      <c r="U361" s="44"/>
      <c r="V361" s="44"/>
      <c r="W361" s="44"/>
      <c r="X361" s="44"/>
      <c r="Y361" s="44"/>
      <c r="Z361" s="44"/>
      <c r="AA361" s="44"/>
      <c r="AB361" s="44"/>
      <c r="AC361" s="44"/>
      <c r="AD361" s="44"/>
      <c r="AE361" s="44"/>
      <c r="AF361" s="44"/>
      <c r="AG361" s="44"/>
      <c r="AH361" s="44"/>
      <c r="AI361" s="44"/>
      <c r="AJ361" s="44"/>
      <c r="AK361" s="44"/>
      <c r="AL361" s="44"/>
      <c r="AM361" s="44"/>
      <c r="AN361" s="44"/>
      <c r="AO361" s="44"/>
      <c r="AP361" s="44"/>
      <c r="AQ361" s="44"/>
      <c r="AR361" s="44"/>
      <c r="AS361" s="44"/>
      <c r="AT361" s="44"/>
      <c r="AU361" s="44"/>
      <c r="AV361" s="44"/>
      <c r="AW361" s="44"/>
      <c r="AX361" s="44"/>
      <c r="AY361" s="44"/>
      <c r="AZ361" s="44"/>
      <c r="BA361" s="44"/>
      <c r="BB361" s="44"/>
      <c r="BC361" s="44"/>
      <c r="BD361" s="44"/>
      <c r="BE361" s="44"/>
      <c r="BF361" s="44"/>
      <c r="BG361" s="44"/>
      <c r="BH361" s="44"/>
      <c r="BI361" s="44"/>
      <c r="BJ361" s="44"/>
      <c r="BK361" s="44"/>
      <c r="BL361" s="44"/>
      <c r="BM361" s="44"/>
      <c r="BN361" s="44"/>
      <c r="BO361" s="44"/>
      <c r="BP361" s="44"/>
      <c r="BQ361" s="44"/>
      <c r="BR361" s="44"/>
      <c r="BS361" s="44"/>
      <c r="BT361" s="44"/>
      <c r="BU361" s="44"/>
      <c r="BV361" s="44"/>
      <c r="BW361" s="44"/>
      <c r="BX361" s="44"/>
      <c r="BY361" s="44"/>
      <c r="BZ361" s="44"/>
      <c r="CA361" s="44"/>
      <c r="CB361" s="44"/>
      <c r="CC361" s="44"/>
      <c r="CD361" s="44"/>
      <c r="CE361" s="44"/>
      <c r="CF361" s="44"/>
      <c r="CG361" s="44"/>
      <c r="CH361" s="44"/>
      <c r="CI361" s="44"/>
      <c r="CJ361" s="43" t="n">
        <f aca="false">SUM(L361:CH361)</f>
        <v>0</v>
      </c>
      <c r="CK361" s="48"/>
      <c r="CL361" s="48"/>
      <c r="CM361" s="32" t="n">
        <f aca="false">CK361+CL361</f>
        <v>0</v>
      </c>
      <c r="CN361" s="49"/>
      <c r="CO361" s="49"/>
      <c r="CP361" s="49"/>
    </row>
    <row r="362" s="19" customFormat="true" ht="14.25" hidden="false" customHeight="false" outlineLevel="0" collapsed="false">
      <c r="A362" s="44"/>
      <c r="B362" s="44"/>
      <c r="C362" s="47"/>
      <c r="D362" s="50"/>
      <c r="E362" s="50"/>
      <c r="F362" s="46"/>
      <c r="G362" s="46"/>
      <c r="H362" s="46"/>
      <c r="I362" s="46"/>
      <c r="J362" s="47"/>
      <c r="K362" s="40" t="n">
        <f aca="false">SUM(L362:CH362)</f>
        <v>0</v>
      </c>
      <c r="L362" s="44"/>
      <c r="M362" s="44"/>
      <c r="N362" s="44"/>
      <c r="O362" s="44"/>
      <c r="P362" s="44"/>
      <c r="Q362" s="44"/>
      <c r="R362" s="44"/>
      <c r="S362" s="44"/>
      <c r="T362" s="44"/>
      <c r="U362" s="44"/>
      <c r="V362" s="44"/>
      <c r="W362" s="44"/>
      <c r="X362" s="44"/>
      <c r="Y362" s="44"/>
      <c r="Z362" s="44"/>
      <c r="AA362" s="44"/>
      <c r="AB362" s="44"/>
      <c r="AC362" s="44"/>
      <c r="AD362" s="44"/>
      <c r="AE362" s="44"/>
      <c r="AF362" s="44"/>
      <c r="AG362" s="44"/>
      <c r="AH362" s="44"/>
      <c r="AI362" s="44"/>
      <c r="AJ362" s="44"/>
      <c r="AK362" s="44"/>
      <c r="AL362" s="44"/>
      <c r="AM362" s="44"/>
      <c r="AN362" s="44"/>
      <c r="AO362" s="44"/>
      <c r="AP362" s="44"/>
      <c r="AQ362" s="44"/>
      <c r="AR362" s="44"/>
      <c r="AS362" s="44"/>
      <c r="AT362" s="44"/>
      <c r="AU362" s="44"/>
      <c r="AV362" s="44"/>
      <c r="AW362" s="44"/>
      <c r="AX362" s="44"/>
      <c r="AY362" s="44"/>
      <c r="AZ362" s="44"/>
      <c r="BA362" s="44"/>
      <c r="BB362" s="44"/>
      <c r="BC362" s="44"/>
      <c r="BD362" s="44"/>
      <c r="BE362" s="44"/>
      <c r="BF362" s="44"/>
      <c r="BG362" s="44"/>
      <c r="BH362" s="44"/>
      <c r="BI362" s="44"/>
      <c r="BJ362" s="44"/>
      <c r="BK362" s="44"/>
      <c r="BL362" s="44"/>
      <c r="BM362" s="44"/>
      <c r="BN362" s="44"/>
      <c r="BO362" s="44"/>
      <c r="BP362" s="44"/>
      <c r="BQ362" s="44"/>
      <c r="BR362" s="44"/>
      <c r="BS362" s="44"/>
      <c r="BT362" s="44"/>
      <c r="BU362" s="44"/>
      <c r="BV362" s="44"/>
      <c r="BW362" s="44"/>
      <c r="BX362" s="44"/>
      <c r="BY362" s="44"/>
      <c r="BZ362" s="44"/>
      <c r="CA362" s="44"/>
      <c r="CB362" s="44"/>
      <c r="CC362" s="44"/>
      <c r="CD362" s="44"/>
      <c r="CE362" s="44"/>
      <c r="CF362" s="44"/>
      <c r="CG362" s="44"/>
      <c r="CH362" s="44"/>
      <c r="CI362" s="44"/>
      <c r="CJ362" s="43" t="n">
        <f aca="false">SUM(L362:CH362)</f>
        <v>0</v>
      </c>
      <c r="CK362" s="48"/>
      <c r="CL362" s="48"/>
      <c r="CM362" s="32" t="n">
        <f aca="false">CK362+CL362</f>
        <v>0</v>
      </c>
      <c r="CN362" s="49"/>
      <c r="CO362" s="49"/>
      <c r="CP362" s="49"/>
    </row>
    <row r="363" s="19" customFormat="true" ht="14.25" hidden="false" customHeight="false" outlineLevel="0" collapsed="false">
      <c r="A363" s="44"/>
      <c r="B363" s="44"/>
      <c r="C363" s="47"/>
      <c r="D363" s="50"/>
      <c r="E363" s="50"/>
      <c r="F363" s="46"/>
      <c r="G363" s="46"/>
      <c r="H363" s="46"/>
      <c r="I363" s="46"/>
      <c r="J363" s="47"/>
      <c r="K363" s="40" t="n">
        <f aca="false">SUM(L363:CH363)</f>
        <v>0</v>
      </c>
      <c r="L363" s="44"/>
      <c r="M363" s="44"/>
      <c r="N363" s="44"/>
      <c r="O363" s="44"/>
      <c r="P363" s="44"/>
      <c r="Q363" s="44"/>
      <c r="R363" s="44"/>
      <c r="S363" s="44"/>
      <c r="T363" s="44"/>
      <c r="U363" s="44"/>
      <c r="V363" s="44"/>
      <c r="W363" s="44"/>
      <c r="X363" s="44"/>
      <c r="Y363" s="44"/>
      <c r="Z363" s="44"/>
      <c r="AA363" s="44"/>
      <c r="AB363" s="44"/>
      <c r="AC363" s="44"/>
      <c r="AD363" s="44"/>
      <c r="AE363" s="44"/>
      <c r="AF363" s="44"/>
      <c r="AG363" s="44"/>
      <c r="AH363" s="44"/>
      <c r="AI363" s="44"/>
      <c r="AJ363" s="44"/>
      <c r="AK363" s="44"/>
      <c r="AL363" s="44"/>
      <c r="AM363" s="44"/>
      <c r="AN363" s="44"/>
      <c r="AO363" s="44"/>
      <c r="AP363" s="44"/>
      <c r="AQ363" s="44"/>
      <c r="AR363" s="44"/>
      <c r="AS363" s="44"/>
      <c r="AT363" s="44"/>
      <c r="AU363" s="44"/>
      <c r="AV363" s="44"/>
      <c r="AW363" s="44"/>
      <c r="AX363" s="44"/>
      <c r="AY363" s="44"/>
      <c r="AZ363" s="44"/>
      <c r="BA363" s="44"/>
      <c r="BB363" s="44"/>
      <c r="BC363" s="44"/>
      <c r="BD363" s="44"/>
      <c r="BE363" s="44"/>
      <c r="BF363" s="44"/>
      <c r="BG363" s="44"/>
      <c r="BH363" s="44"/>
      <c r="BI363" s="44"/>
      <c r="BJ363" s="44"/>
      <c r="BK363" s="44"/>
      <c r="BL363" s="44"/>
      <c r="BM363" s="44"/>
      <c r="BN363" s="44"/>
      <c r="BO363" s="44"/>
      <c r="BP363" s="44"/>
      <c r="BQ363" s="44"/>
      <c r="BR363" s="44"/>
      <c r="BS363" s="44"/>
      <c r="BT363" s="44"/>
      <c r="BU363" s="44"/>
      <c r="BV363" s="44"/>
      <c r="BW363" s="44"/>
      <c r="BX363" s="44"/>
      <c r="BY363" s="44"/>
      <c r="BZ363" s="44"/>
      <c r="CA363" s="44"/>
      <c r="CB363" s="44"/>
      <c r="CC363" s="44"/>
      <c r="CD363" s="44"/>
      <c r="CE363" s="44"/>
      <c r="CF363" s="44"/>
      <c r="CG363" s="44"/>
      <c r="CH363" s="44"/>
      <c r="CI363" s="44"/>
      <c r="CJ363" s="43" t="n">
        <f aca="false">SUM(L363:CH363)</f>
        <v>0</v>
      </c>
      <c r="CK363" s="48"/>
      <c r="CL363" s="48"/>
      <c r="CM363" s="32" t="n">
        <f aca="false">CK363+CL363</f>
        <v>0</v>
      </c>
      <c r="CN363" s="49"/>
      <c r="CO363" s="49"/>
      <c r="CP363" s="49"/>
    </row>
    <row r="364" s="19" customFormat="true" ht="14.25" hidden="false" customHeight="false" outlineLevel="0" collapsed="false">
      <c r="A364" s="44"/>
      <c r="B364" s="44"/>
      <c r="C364" s="47"/>
      <c r="D364" s="50"/>
      <c r="E364" s="50"/>
      <c r="F364" s="46"/>
      <c r="G364" s="46"/>
      <c r="H364" s="46"/>
      <c r="I364" s="46"/>
      <c r="J364" s="47"/>
      <c r="K364" s="40" t="n">
        <f aca="false">SUM(L364:CH364)</f>
        <v>0</v>
      </c>
      <c r="L364" s="44"/>
      <c r="M364" s="44"/>
      <c r="N364" s="44"/>
      <c r="O364" s="44"/>
      <c r="P364" s="44"/>
      <c r="Q364" s="44"/>
      <c r="R364" s="44"/>
      <c r="S364" s="44"/>
      <c r="T364" s="44"/>
      <c r="U364" s="44"/>
      <c r="V364" s="44"/>
      <c r="W364" s="44"/>
      <c r="X364" s="44"/>
      <c r="Y364" s="44"/>
      <c r="Z364" s="44"/>
      <c r="AA364" s="44"/>
      <c r="AB364" s="44"/>
      <c r="AC364" s="44"/>
      <c r="AD364" s="44"/>
      <c r="AE364" s="44"/>
      <c r="AF364" s="44"/>
      <c r="AG364" s="44"/>
      <c r="AH364" s="44"/>
      <c r="AI364" s="44"/>
      <c r="AJ364" s="44"/>
      <c r="AK364" s="44"/>
      <c r="AL364" s="44"/>
      <c r="AM364" s="44"/>
      <c r="AN364" s="44"/>
      <c r="AO364" s="44"/>
      <c r="AP364" s="44"/>
      <c r="AQ364" s="44"/>
      <c r="AR364" s="44"/>
      <c r="AS364" s="44"/>
      <c r="AT364" s="44"/>
      <c r="AU364" s="44"/>
      <c r="AV364" s="44"/>
      <c r="AW364" s="44"/>
      <c r="AX364" s="44"/>
      <c r="AY364" s="44"/>
      <c r="AZ364" s="44"/>
      <c r="BA364" s="44"/>
      <c r="BB364" s="44"/>
      <c r="BC364" s="44"/>
      <c r="BD364" s="44"/>
      <c r="BE364" s="44"/>
      <c r="BF364" s="44"/>
      <c r="BG364" s="44"/>
      <c r="BH364" s="44"/>
      <c r="BI364" s="44"/>
      <c r="BJ364" s="44"/>
      <c r="BK364" s="44"/>
      <c r="BL364" s="44"/>
      <c r="BM364" s="44"/>
      <c r="BN364" s="44"/>
      <c r="BO364" s="44"/>
      <c r="BP364" s="44"/>
      <c r="BQ364" s="44"/>
      <c r="BR364" s="44"/>
      <c r="BS364" s="44"/>
      <c r="BT364" s="44"/>
      <c r="BU364" s="44"/>
      <c r="BV364" s="44"/>
      <c r="BW364" s="44"/>
      <c r="BX364" s="44"/>
      <c r="BY364" s="44"/>
      <c r="BZ364" s="44"/>
      <c r="CA364" s="44"/>
      <c r="CB364" s="44"/>
      <c r="CC364" s="44"/>
      <c r="CD364" s="44"/>
      <c r="CE364" s="44"/>
      <c r="CF364" s="44"/>
      <c r="CG364" s="44"/>
      <c r="CH364" s="44"/>
      <c r="CI364" s="44"/>
      <c r="CJ364" s="43" t="n">
        <f aca="false">SUM(L364:CH364)</f>
        <v>0</v>
      </c>
      <c r="CK364" s="48"/>
      <c r="CL364" s="48"/>
      <c r="CM364" s="32" t="n">
        <f aca="false">CK364+CL364</f>
        <v>0</v>
      </c>
      <c r="CN364" s="49"/>
      <c r="CO364" s="49"/>
      <c r="CP364" s="49"/>
    </row>
    <row r="365" s="19" customFormat="true" ht="14.25" hidden="false" customHeight="false" outlineLevel="0" collapsed="false">
      <c r="A365" s="44"/>
      <c r="B365" s="44"/>
      <c r="C365" s="47"/>
      <c r="D365" s="50"/>
      <c r="E365" s="50"/>
      <c r="F365" s="46"/>
      <c r="G365" s="46"/>
      <c r="H365" s="46"/>
      <c r="I365" s="46"/>
      <c r="J365" s="47"/>
      <c r="K365" s="40" t="n">
        <f aca="false">SUM(L365:CH365)</f>
        <v>0</v>
      </c>
      <c r="L365" s="44"/>
      <c r="M365" s="44"/>
      <c r="N365" s="44"/>
      <c r="O365" s="44"/>
      <c r="P365" s="44"/>
      <c r="Q365" s="44"/>
      <c r="R365" s="44"/>
      <c r="S365" s="44"/>
      <c r="T365" s="44"/>
      <c r="U365" s="44"/>
      <c r="V365" s="44"/>
      <c r="W365" s="44"/>
      <c r="X365" s="44"/>
      <c r="Y365" s="44"/>
      <c r="Z365" s="44"/>
      <c r="AA365" s="44"/>
      <c r="AB365" s="44"/>
      <c r="AC365" s="44"/>
      <c r="AD365" s="44"/>
      <c r="AE365" s="44"/>
      <c r="AF365" s="44"/>
      <c r="AG365" s="44"/>
      <c r="AH365" s="44"/>
      <c r="AI365" s="44"/>
      <c r="AJ365" s="44"/>
      <c r="AK365" s="44"/>
      <c r="AL365" s="44"/>
      <c r="AM365" s="44"/>
      <c r="AN365" s="44"/>
      <c r="AO365" s="44"/>
      <c r="AP365" s="44"/>
      <c r="AQ365" s="44"/>
      <c r="AR365" s="44"/>
      <c r="AS365" s="44"/>
      <c r="AT365" s="44"/>
      <c r="AU365" s="44"/>
      <c r="AV365" s="44"/>
      <c r="AW365" s="44"/>
      <c r="AX365" s="44"/>
      <c r="AY365" s="44"/>
      <c r="AZ365" s="44"/>
      <c r="BA365" s="44"/>
      <c r="BB365" s="44"/>
      <c r="BC365" s="44"/>
      <c r="BD365" s="44"/>
      <c r="BE365" s="44"/>
      <c r="BF365" s="44"/>
      <c r="BG365" s="44"/>
      <c r="BH365" s="44"/>
      <c r="BI365" s="44"/>
      <c r="BJ365" s="44"/>
      <c r="BK365" s="44"/>
      <c r="BL365" s="44"/>
      <c r="BM365" s="44"/>
      <c r="BN365" s="44"/>
      <c r="BO365" s="44"/>
      <c r="BP365" s="44"/>
      <c r="BQ365" s="44"/>
      <c r="BR365" s="44"/>
      <c r="BS365" s="44"/>
      <c r="BT365" s="44"/>
      <c r="BU365" s="44"/>
      <c r="BV365" s="44"/>
      <c r="BW365" s="44"/>
      <c r="BX365" s="44"/>
      <c r="BY365" s="44"/>
      <c r="BZ365" s="44"/>
      <c r="CA365" s="44"/>
      <c r="CB365" s="44"/>
      <c r="CC365" s="44"/>
      <c r="CD365" s="44"/>
      <c r="CE365" s="44"/>
      <c r="CF365" s="44"/>
      <c r="CG365" s="44"/>
      <c r="CH365" s="44"/>
      <c r="CI365" s="44"/>
      <c r="CJ365" s="43" t="n">
        <f aca="false">SUM(L365:CH365)</f>
        <v>0</v>
      </c>
      <c r="CK365" s="48"/>
      <c r="CL365" s="48"/>
      <c r="CM365" s="32" t="n">
        <f aca="false">CK365+CL365</f>
        <v>0</v>
      </c>
      <c r="CN365" s="49"/>
      <c r="CO365" s="49"/>
      <c r="CP365" s="49"/>
    </row>
    <row r="366" s="19" customFormat="true" ht="14.25" hidden="false" customHeight="false" outlineLevel="0" collapsed="false">
      <c r="A366" s="44"/>
      <c r="B366" s="44"/>
      <c r="C366" s="47"/>
      <c r="D366" s="50"/>
      <c r="E366" s="50"/>
      <c r="F366" s="46"/>
      <c r="G366" s="46"/>
      <c r="H366" s="46"/>
      <c r="I366" s="46"/>
      <c r="J366" s="47"/>
      <c r="K366" s="40" t="n">
        <f aca="false">SUM(L366:CH366)</f>
        <v>0</v>
      </c>
      <c r="L366" s="44"/>
      <c r="M366" s="44"/>
      <c r="N366" s="44"/>
      <c r="O366" s="44"/>
      <c r="P366" s="44"/>
      <c r="Q366" s="44"/>
      <c r="R366" s="44"/>
      <c r="S366" s="44"/>
      <c r="T366" s="44"/>
      <c r="U366" s="44"/>
      <c r="V366" s="44"/>
      <c r="W366" s="44"/>
      <c r="X366" s="44"/>
      <c r="Y366" s="44"/>
      <c r="Z366" s="44"/>
      <c r="AA366" s="44"/>
      <c r="AB366" s="44"/>
      <c r="AC366" s="44"/>
      <c r="AD366" s="44"/>
      <c r="AE366" s="44"/>
      <c r="AF366" s="44"/>
      <c r="AG366" s="44"/>
      <c r="AH366" s="44"/>
      <c r="AI366" s="44"/>
      <c r="AJ366" s="44"/>
      <c r="AK366" s="44"/>
      <c r="AL366" s="44"/>
      <c r="AM366" s="44"/>
      <c r="AN366" s="44"/>
      <c r="AO366" s="44"/>
      <c r="AP366" s="44"/>
      <c r="AQ366" s="44"/>
      <c r="AR366" s="44"/>
      <c r="AS366" s="44"/>
      <c r="AT366" s="44"/>
      <c r="AU366" s="44"/>
      <c r="AV366" s="44"/>
      <c r="AW366" s="44"/>
      <c r="AX366" s="44"/>
      <c r="AY366" s="44"/>
      <c r="AZ366" s="44"/>
      <c r="BA366" s="44"/>
      <c r="BB366" s="44"/>
      <c r="BC366" s="44"/>
      <c r="BD366" s="44"/>
      <c r="BE366" s="44"/>
      <c r="BF366" s="44"/>
      <c r="BG366" s="44"/>
      <c r="BH366" s="44"/>
      <c r="BI366" s="44"/>
      <c r="BJ366" s="44"/>
      <c r="BK366" s="44"/>
      <c r="BL366" s="44"/>
      <c r="BM366" s="44"/>
      <c r="BN366" s="44"/>
      <c r="BO366" s="44"/>
      <c r="BP366" s="44"/>
      <c r="BQ366" s="44"/>
      <c r="BR366" s="44"/>
      <c r="BS366" s="44"/>
      <c r="BT366" s="44"/>
      <c r="BU366" s="44"/>
      <c r="BV366" s="44"/>
      <c r="BW366" s="44"/>
      <c r="BX366" s="44"/>
      <c r="BY366" s="44"/>
      <c r="BZ366" s="44"/>
      <c r="CA366" s="44"/>
      <c r="CB366" s="44"/>
      <c r="CC366" s="44"/>
      <c r="CD366" s="44"/>
      <c r="CE366" s="44"/>
      <c r="CF366" s="44"/>
      <c r="CG366" s="44"/>
      <c r="CH366" s="44"/>
      <c r="CI366" s="44"/>
      <c r="CJ366" s="43" t="n">
        <f aca="false">SUM(L366:CH366)</f>
        <v>0</v>
      </c>
      <c r="CK366" s="48"/>
      <c r="CL366" s="48"/>
      <c r="CM366" s="32" t="n">
        <f aca="false">CK366+CL366</f>
        <v>0</v>
      </c>
      <c r="CN366" s="49"/>
      <c r="CO366" s="49"/>
      <c r="CP366" s="49"/>
    </row>
    <row r="367" s="19" customFormat="true" ht="14.25" hidden="false" customHeight="false" outlineLevel="0" collapsed="false">
      <c r="A367" s="44"/>
      <c r="B367" s="44"/>
      <c r="C367" s="47"/>
      <c r="D367" s="50"/>
      <c r="E367" s="50"/>
      <c r="F367" s="46"/>
      <c r="G367" s="46"/>
      <c r="H367" s="46"/>
      <c r="I367" s="46"/>
      <c r="J367" s="47"/>
      <c r="K367" s="40" t="n">
        <f aca="false">SUM(L367:CH367)</f>
        <v>0</v>
      </c>
      <c r="L367" s="44"/>
      <c r="M367" s="44"/>
      <c r="N367" s="44"/>
      <c r="O367" s="44"/>
      <c r="P367" s="44"/>
      <c r="Q367" s="44"/>
      <c r="R367" s="44"/>
      <c r="S367" s="44"/>
      <c r="T367" s="44"/>
      <c r="U367" s="44"/>
      <c r="V367" s="44"/>
      <c r="W367" s="44"/>
      <c r="X367" s="44"/>
      <c r="Y367" s="44"/>
      <c r="Z367" s="44"/>
      <c r="AA367" s="44"/>
      <c r="AB367" s="44"/>
      <c r="AC367" s="44"/>
      <c r="AD367" s="44"/>
      <c r="AE367" s="44"/>
      <c r="AF367" s="44"/>
      <c r="AG367" s="44"/>
      <c r="AH367" s="44"/>
      <c r="AI367" s="44"/>
      <c r="AJ367" s="44"/>
      <c r="AK367" s="44"/>
      <c r="AL367" s="44"/>
      <c r="AM367" s="44"/>
      <c r="AN367" s="44"/>
      <c r="AO367" s="44"/>
      <c r="AP367" s="44"/>
      <c r="AQ367" s="44"/>
      <c r="AR367" s="44"/>
      <c r="AS367" s="44"/>
      <c r="AT367" s="44"/>
      <c r="AU367" s="44"/>
      <c r="AV367" s="44"/>
      <c r="AW367" s="44"/>
      <c r="AX367" s="44"/>
      <c r="AY367" s="44"/>
      <c r="AZ367" s="44"/>
      <c r="BA367" s="44"/>
      <c r="BB367" s="44"/>
      <c r="BC367" s="44"/>
      <c r="BD367" s="44"/>
      <c r="BE367" s="44"/>
      <c r="BF367" s="44"/>
      <c r="BG367" s="44"/>
      <c r="BH367" s="44"/>
      <c r="BI367" s="44"/>
      <c r="BJ367" s="44"/>
      <c r="BK367" s="44"/>
      <c r="BL367" s="44"/>
      <c r="BM367" s="44"/>
      <c r="BN367" s="44"/>
      <c r="BO367" s="44"/>
      <c r="BP367" s="44"/>
      <c r="BQ367" s="44"/>
      <c r="BR367" s="44"/>
      <c r="BS367" s="44"/>
      <c r="BT367" s="44"/>
      <c r="BU367" s="44"/>
      <c r="BV367" s="44"/>
      <c r="BW367" s="44"/>
      <c r="BX367" s="44"/>
      <c r="BY367" s="44"/>
      <c r="BZ367" s="44"/>
      <c r="CA367" s="44"/>
      <c r="CB367" s="44"/>
      <c r="CC367" s="44"/>
      <c r="CD367" s="44"/>
      <c r="CE367" s="44"/>
      <c r="CF367" s="44"/>
      <c r="CG367" s="44"/>
      <c r="CH367" s="44"/>
      <c r="CI367" s="44"/>
      <c r="CJ367" s="43" t="n">
        <f aca="false">SUM(L367:CH367)</f>
        <v>0</v>
      </c>
      <c r="CK367" s="48"/>
      <c r="CL367" s="48"/>
      <c r="CM367" s="32" t="n">
        <f aca="false">CK367+CL367</f>
        <v>0</v>
      </c>
      <c r="CN367" s="49"/>
      <c r="CO367" s="49"/>
      <c r="CP367" s="49"/>
    </row>
    <row r="368" s="19" customFormat="true" ht="14.25" hidden="false" customHeight="false" outlineLevel="0" collapsed="false">
      <c r="A368" s="44"/>
      <c r="B368" s="44"/>
      <c r="C368" s="47"/>
      <c r="D368" s="50"/>
      <c r="E368" s="50"/>
      <c r="F368" s="46"/>
      <c r="G368" s="46"/>
      <c r="H368" s="46"/>
      <c r="I368" s="46"/>
      <c r="J368" s="47"/>
      <c r="K368" s="40" t="n">
        <f aca="false">SUM(L368:CH368)</f>
        <v>0</v>
      </c>
      <c r="L368" s="44"/>
      <c r="M368" s="44"/>
      <c r="N368" s="44"/>
      <c r="O368" s="44"/>
      <c r="P368" s="44"/>
      <c r="Q368" s="44"/>
      <c r="R368" s="44"/>
      <c r="S368" s="44"/>
      <c r="T368" s="44"/>
      <c r="U368" s="44"/>
      <c r="V368" s="44"/>
      <c r="W368" s="44"/>
      <c r="X368" s="44"/>
      <c r="Y368" s="44"/>
      <c r="Z368" s="44"/>
      <c r="AA368" s="44"/>
      <c r="AB368" s="44"/>
      <c r="AC368" s="44"/>
      <c r="AD368" s="44"/>
      <c r="AE368" s="44"/>
      <c r="AF368" s="44"/>
      <c r="AG368" s="44"/>
      <c r="AH368" s="44"/>
      <c r="AI368" s="44"/>
      <c r="AJ368" s="44"/>
      <c r="AK368" s="44"/>
      <c r="AL368" s="44"/>
      <c r="AM368" s="44"/>
      <c r="AN368" s="44"/>
      <c r="AO368" s="44"/>
      <c r="AP368" s="44"/>
      <c r="AQ368" s="44"/>
      <c r="AR368" s="44"/>
      <c r="AS368" s="44"/>
      <c r="AT368" s="44"/>
      <c r="AU368" s="44"/>
      <c r="AV368" s="44"/>
      <c r="AW368" s="44"/>
      <c r="AX368" s="44"/>
      <c r="AY368" s="44"/>
      <c r="AZ368" s="44"/>
      <c r="BA368" s="44"/>
      <c r="BB368" s="44"/>
      <c r="BC368" s="44"/>
      <c r="BD368" s="44"/>
      <c r="BE368" s="44"/>
      <c r="BF368" s="44"/>
      <c r="BG368" s="44"/>
      <c r="BH368" s="44"/>
      <c r="BI368" s="44"/>
      <c r="BJ368" s="44"/>
      <c r="BK368" s="44"/>
      <c r="BL368" s="44"/>
      <c r="BM368" s="44"/>
      <c r="BN368" s="44"/>
      <c r="BO368" s="44"/>
      <c r="BP368" s="44"/>
      <c r="BQ368" s="44"/>
      <c r="BR368" s="44"/>
      <c r="BS368" s="44"/>
      <c r="BT368" s="44"/>
      <c r="BU368" s="44"/>
      <c r="BV368" s="44"/>
      <c r="BW368" s="44"/>
      <c r="BX368" s="44"/>
      <c r="BY368" s="44"/>
      <c r="BZ368" s="44"/>
      <c r="CA368" s="44"/>
      <c r="CB368" s="44"/>
      <c r="CC368" s="44"/>
      <c r="CD368" s="44"/>
      <c r="CE368" s="44"/>
      <c r="CF368" s="44"/>
      <c r="CG368" s="44"/>
      <c r="CH368" s="44"/>
      <c r="CI368" s="44"/>
      <c r="CJ368" s="43" t="n">
        <f aca="false">SUM(L368:CH368)</f>
        <v>0</v>
      </c>
      <c r="CK368" s="48"/>
      <c r="CL368" s="48"/>
      <c r="CM368" s="32" t="n">
        <f aca="false">CK368+CL368</f>
        <v>0</v>
      </c>
      <c r="CN368" s="49"/>
      <c r="CO368" s="49"/>
      <c r="CP368" s="49"/>
    </row>
    <row r="369" s="19" customFormat="true" ht="14.25" hidden="false" customHeight="false" outlineLevel="0" collapsed="false">
      <c r="A369" s="44"/>
      <c r="B369" s="44"/>
      <c r="C369" s="47"/>
      <c r="D369" s="50"/>
      <c r="E369" s="50"/>
      <c r="F369" s="46"/>
      <c r="G369" s="46"/>
      <c r="H369" s="46"/>
      <c r="I369" s="46"/>
      <c r="J369" s="47"/>
      <c r="K369" s="40" t="n">
        <f aca="false">SUM(L369:CH369)</f>
        <v>0</v>
      </c>
      <c r="L369" s="44"/>
      <c r="M369" s="44"/>
      <c r="N369" s="44"/>
      <c r="O369" s="44"/>
      <c r="P369" s="44"/>
      <c r="Q369" s="44"/>
      <c r="R369" s="44"/>
      <c r="S369" s="44"/>
      <c r="T369" s="44"/>
      <c r="U369" s="44"/>
      <c r="V369" s="44"/>
      <c r="W369" s="44"/>
      <c r="X369" s="44"/>
      <c r="Y369" s="44"/>
      <c r="Z369" s="44"/>
      <c r="AA369" s="44"/>
      <c r="AB369" s="44"/>
      <c r="AC369" s="44"/>
      <c r="AD369" s="44"/>
      <c r="AE369" s="44"/>
      <c r="AF369" s="44"/>
      <c r="AG369" s="44"/>
      <c r="AH369" s="44"/>
      <c r="AI369" s="44"/>
      <c r="AJ369" s="44"/>
      <c r="AK369" s="44"/>
      <c r="AL369" s="44"/>
      <c r="AM369" s="44"/>
      <c r="AN369" s="44"/>
      <c r="AO369" s="44"/>
      <c r="AP369" s="44"/>
      <c r="AQ369" s="44"/>
      <c r="AR369" s="44"/>
      <c r="AS369" s="44"/>
      <c r="AT369" s="44"/>
      <c r="AU369" s="44"/>
      <c r="AV369" s="44"/>
      <c r="AW369" s="44"/>
      <c r="AX369" s="44"/>
      <c r="AY369" s="44"/>
      <c r="AZ369" s="44"/>
      <c r="BA369" s="44"/>
      <c r="BB369" s="44"/>
      <c r="BC369" s="44"/>
      <c r="BD369" s="44"/>
      <c r="BE369" s="44"/>
      <c r="BF369" s="44"/>
      <c r="BG369" s="44"/>
      <c r="BH369" s="44"/>
      <c r="BI369" s="44"/>
      <c r="BJ369" s="44"/>
      <c r="BK369" s="44"/>
      <c r="BL369" s="44"/>
      <c r="BM369" s="44"/>
      <c r="BN369" s="44"/>
      <c r="BO369" s="44"/>
      <c r="BP369" s="44"/>
      <c r="BQ369" s="44"/>
      <c r="BR369" s="44"/>
      <c r="BS369" s="44"/>
      <c r="BT369" s="44"/>
      <c r="BU369" s="44"/>
      <c r="BV369" s="44"/>
      <c r="BW369" s="44"/>
      <c r="BX369" s="44"/>
      <c r="BY369" s="44"/>
      <c r="BZ369" s="44"/>
      <c r="CA369" s="44"/>
      <c r="CB369" s="44"/>
      <c r="CC369" s="44"/>
      <c r="CD369" s="44"/>
      <c r="CE369" s="44"/>
      <c r="CF369" s="44"/>
      <c r="CG369" s="44"/>
      <c r="CH369" s="44"/>
      <c r="CI369" s="44"/>
      <c r="CJ369" s="43" t="n">
        <f aca="false">SUM(L369:CH369)</f>
        <v>0</v>
      </c>
      <c r="CK369" s="48"/>
      <c r="CL369" s="48"/>
      <c r="CM369" s="32" t="n">
        <f aca="false">CK369+CL369</f>
        <v>0</v>
      </c>
      <c r="CN369" s="49"/>
      <c r="CO369" s="49"/>
      <c r="CP369" s="49"/>
    </row>
    <row r="370" s="19" customFormat="true" ht="14.25" hidden="false" customHeight="false" outlineLevel="0" collapsed="false">
      <c r="A370" s="44"/>
      <c r="B370" s="44"/>
      <c r="C370" s="47"/>
      <c r="D370" s="50"/>
      <c r="E370" s="50"/>
      <c r="F370" s="46"/>
      <c r="G370" s="46"/>
      <c r="H370" s="46"/>
      <c r="I370" s="46"/>
      <c r="J370" s="47"/>
      <c r="K370" s="40" t="n">
        <f aca="false">SUM(L370:CH370)</f>
        <v>0</v>
      </c>
      <c r="L370" s="44"/>
      <c r="M370" s="44"/>
      <c r="N370" s="44"/>
      <c r="O370" s="44"/>
      <c r="P370" s="44"/>
      <c r="Q370" s="44"/>
      <c r="R370" s="44"/>
      <c r="S370" s="44"/>
      <c r="T370" s="44"/>
      <c r="U370" s="44"/>
      <c r="V370" s="44"/>
      <c r="W370" s="44"/>
      <c r="X370" s="44"/>
      <c r="Y370" s="44"/>
      <c r="Z370" s="44"/>
      <c r="AA370" s="44"/>
      <c r="AB370" s="44"/>
      <c r="AC370" s="44"/>
      <c r="AD370" s="44"/>
      <c r="AE370" s="44"/>
      <c r="AF370" s="44"/>
      <c r="AG370" s="44"/>
      <c r="AH370" s="44"/>
      <c r="AI370" s="44"/>
      <c r="AJ370" s="44"/>
      <c r="AK370" s="44"/>
      <c r="AL370" s="44"/>
      <c r="AM370" s="44"/>
      <c r="AN370" s="44"/>
      <c r="AO370" s="44"/>
      <c r="AP370" s="44"/>
      <c r="AQ370" s="44"/>
      <c r="AR370" s="44"/>
      <c r="AS370" s="44"/>
      <c r="AT370" s="44"/>
      <c r="AU370" s="44"/>
      <c r="AV370" s="44"/>
      <c r="AW370" s="44"/>
      <c r="AX370" s="44"/>
      <c r="AY370" s="44"/>
      <c r="AZ370" s="44"/>
      <c r="BA370" s="44"/>
      <c r="BB370" s="44"/>
      <c r="BC370" s="44"/>
      <c r="BD370" s="44"/>
      <c r="BE370" s="44"/>
      <c r="BF370" s="44"/>
      <c r="BG370" s="44"/>
      <c r="BH370" s="44"/>
      <c r="BI370" s="44"/>
      <c r="BJ370" s="44"/>
      <c r="BK370" s="44"/>
      <c r="BL370" s="44"/>
      <c r="BM370" s="44"/>
      <c r="BN370" s="44"/>
      <c r="BO370" s="44"/>
      <c r="BP370" s="44"/>
      <c r="BQ370" s="44"/>
      <c r="BR370" s="44"/>
      <c r="BS370" s="44"/>
      <c r="BT370" s="44"/>
      <c r="BU370" s="44"/>
      <c r="BV370" s="44"/>
      <c r="BW370" s="44"/>
      <c r="BX370" s="44"/>
      <c r="BY370" s="44"/>
      <c r="BZ370" s="44"/>
      <c r="CA370" s="44"/>
      <c r="CB370" s="44"/>
      <c r="CC370" s="44"/>
      <c r="CD370" s="44"/>
      <c r="CE370" s="44"/>
      <c r="CF370" s="44"/>
      <c r="CG370" s="44"/>
      <c r="CH370" s="44"/>
      <c r="CI370" s="44"/>
      <c r="CJ370" s="43" t="n">
        <f aca="false">SUM(L370:CH370)</f>
        <v>0</v>
      </c>
      <c r="CK370" s="48"/>
      <c r="CL370" s="48"/>
      <c r="CM370" s="32" t="n">
        <f aca="false">CK370+CL370</f>
        <v>0</v>
      </c>
      <c r="CN370" s="49"/>
      <c r="CO370" s="49"/>
      <c r="CP370" s="49"/>
    </row>
    <row r="371" s="19" customFormat="true" ht="14.25" hidden="false" customHeight="false" outlineLevel="0" collapsed="false">
      <c r="A371" s="44"/>
      <c r="B371" s="44"/>
      <c r="C371" s="47"/>
      <c r="D371" s="50"/>
      <c r="E371" s="50"/>
      <c r="F371" s="46"/>
      <c r="G371" s="46"/>
      <c r="H371" s="46"/>
      <c r="I371" s="46"/>
      <c r="J371" s="47"/>
      <c r="K371" s="40" t="n">
        <f aca="false">SUM(L371:CH371)</f>
        <v>0</v>
      </c>
      <c r="L371" s="44"/>
      <c r="M371" s="44"/>
      <c r="N371" s="44"/>
      <c r="O371" s="44"/>
      <c r="P371" s="44"/>
      <c r="Q371" s="44"/>
      <c r="R371" s="44"/>
      <c r="S371" s="44"/>
      <c r="T371" s="44"/>
      <c r="U371" s="44"/>
      <c r="V371" s="44"/>
      <c r="W371" s="44"/>
      <c r="X371" s="44"/>
      <c r="Y371" s="44"/>
      <c r="Z371" s="44"/>
      <c r="AA371" s="44"/>
      <c r="AB371" s="44"/>
      <c r="AC371" s="44"/>
      <c r="AD371" s="44"/>
      <c r="AE371" s="44"/>
      <c r="AF371" s="44"/>
      <c r="AG371" s="44"/>
      <c r="AH371" s="44"/>
      <c r="AI371" s="44"/>
      <c r="AJ371" s="44"/>
      <c r="AK371" s="44"/>
      <c r="AL371" s="44"/>
      <c r="AM371" s="44"/>
      <c r="AN371" s="44"/>
      <c r="AO371" s="44"/>
      <c r="AP371" s="44"/>
      <c r="AQ371" s="44"/>
      <c r="AR371" s="44"/>
      <c r="AS371" s="44"/>
      <c r="AT371" s="44"/>
      <c r="AU371" s="44"/>
      <c r="AV371" s="44"/>
      <c r="AW371" s="44"/>
      <c r="AX371" s="44"/>
      <c r="AY371" s="44"/>
      <c r="AZ371" s="44"/>
      <c r="BA371" s="44"/>
      <c r="BB371" s="44"/>
      <c r="BC371" s="44"/>
      <c r="BD371" s="44"/>
      <c r="BE371" s="44"/>
      <c r="BF371" s="44"/>
      <c r="BG371" s="44"/>
      <c r="BH371" s="44"/>
      <c r="BI371" s="44"/>
      <c r="BJ371" s="44"/>
      <c r="BK371" s="44"/>
      <c r="BL371" s="44"/>
      <c r="BM371" s="44"/>
      <c r="BN371" s="44"/>
      <c r="BO371" s="44"/>
      <c r="BP371" s="44"/>
      <c r="BQ371" s="44"/>
      <c r="BR371" s="44"/>
      <c r="BS371" s="44"/>
      <c r="BT371" s="44"/>
      <c r="BU371" s="44"/>
      <c r="BV371" s="44"/>
      <c r="BW371" s="44"/>
      <c r="BX371" s="44"/>
      <c r="BY371" s="44"/>
      <c r="BZ371" s="44"/>
      <c r="CA371" s="44"/>
      <c r="CB371" s="44"/>
      <c r="CC371" s="44"/>
      <c r="CD371" s="44"/>
      <c r="CE371" s="44"/>
      <c r="CF371" s="44"/>
      <c r="CG371" s="44"/>
      <c r="CH371" s="44"/>
      <c r="CI371" s="44"/>
      <c r="CJ371" s="43" t="n">
        <f aca="false">SUM(L371:CH371)</f>
        <v>0</v>
      </c>
      <c r="CK371" s="48"/>
      <c r="CL371" s="48"/>
      <c r="CM371" s="32" t="n">
        <f aca="false">CK371+CL371</f>
        <v>0</v>
      </c>
      <c r="CN371" s="49"/>
      <c r="CO371" s="49"/>
      <c r="CP371" s="49"/>
    </row>
    <row r="372" s="19" customFormat="true" ht="14.25" hidden="false" customHeight="false" outlineLevel="0" collapsed="false">
      <c r="A372" s="44"/>
      <c r="B372" s="44"/>
      <c r="C372" s="47"/>
      <c r="D372" s="50"/>
      <c r="E372" s="50"/>
      <c r="F372" s="46"/>
      <c r="G372" s="46"/>
      <c r="H372" s="46"/>
      <c r="I372" s="46"/>
      <c r="J372" s="47"/>
      <c r="K372" s="40" t="n">
        <f aca="false">SUM(L372:CH372)</f>
        <v>0</v>
      </c>
      <c r="L372" s="44"/>
      <c r="M372" s="44"/>
      <c r="N372" s="44"/>
      <c r="O372" s="44"/>
      <c r="P372" s="44"/>
      <c r="Q372" s="44"/>
      <c r="R372" s="44"/>
      <c r="S372" s="44"/>
      <c r="T372" s="44"/>
      <c r="U372" s="44"/>
      <c r="V372" s="44"/>
      <c r="W372" s="44"/>
      <c r="X372" s="44"/>
      <c r="Y372" s="44"/>
      <c r="Z372" s="44"/>
      <c r="AA372" s="44"/>
      <c r="AB372" s="44"/>
      <c r="AC372" s="44"/>
      <c r="AD372" s="44"/>
      <c r="AE372" s="44"/>
      <c r="AF372" s="44"/>
      <c r="AG372" s="44"/>
      <c r="AH372" s="44"/>
      <c r="AI372" s="44"/>
      <c r="AJ372" s="44"/>
      <c r="AK372" s="44"/>
      <c r="AL372" s="44"/>
      <c r="AM372" s="44"/>
      <c r="AN372" s="44"/>
      <c r="AO372" s="44"/>
      <c r="AP372" s="44"/>
      <c r="AQ372" s="44"/>
      <c r="AR372" s="44"/>
      <c r="AS372" s="44"/>
      <c r="AT372" s="44"/>
      <c r="AU372" s="44"/>
      <c r="AV372" s="44"/>
      <c r="AW372" s="44"/>
      <c r="AX372" s="44"/>
      <c r="AY372" s="44"/>
      <c r="AZ372" s="44"/>
      <c r="BA372" s="44"/>
      <c r="BB372" s="44"/>
      <c r="BC372" s="44"/>
      <c r="BD372" s="44"/>
      <c r="BE372" s="44"/>
      <c r="BF372" s="44"/>
      <c r="BG372" s="44"/>
      <c r="BH372" s="44"/>
      <c r="BI372" s="44"/>
      <c r="BJ372" s="44"/>
      <c r="BK372" s="44"/>
      <c r="BL372" s="44"/>
      <c r="BM372" s="44"/>
      <c r="BN372" s="44"/>
      <c r="BO372" s="44"/>
      <c r="BP372" s="44"/>
      <c r="BQ372" s="44"/>
      <c r="BR372" s="44"/>
      <c r="BS372" s="44"/>
      <c r="BT372" s="44"/>
      <c r="BU372" s="44"/>
      <c r="BV372" s="44"/>
      <c r="BW372" s="44"/>
      <c r="BX372" s="44"/>
      <c r="BY372" s="44"/>
      <c r="BZ372" s="44"/>
      <c r="CA372" s="44"/>
      <c r="CB372" s="44"/>
      <c r="CC372" s="44"/>
      <c r="CD372" s="44"/>
      <c r="CE372" s="44"/>
      <c r="CF372" s="44"/>
      <c r="CG372" s="44"/>
      <c r="CH372" s="44"/>
      <c r="CI372" s="44"/>
      <c r="CJ372" s="43" t="n">
        <f aca="false">SUM(L372:CH372)</f>
        <v>0</v>
      </c>
      <c r="CK372" s="48"/>
      <c r="CL372" s="48"/>
      <c r="CM372" s="32" t="n">
        <f aca="false">CK372+CL372</f>
        <v>0</v>
      </c>
      <c r="CN372" s="49"/>
      <c r="CO372" s="49"/>
      <c r="CP372" s="49"/>
    </row>
    <row r="373" s="19" customFormat="true" ht="14.25" hidden="false" customHeight="false" outlineLevel="0" collapsed="false">
      <c r="A373" s="44"/>
      <c r="B373" s="44"/>
      <c r="C373" s="47"/>
      <c r="D373" s="50"/>
      <c r="E373" s="50"/>
      <c r="F373" s="46"/>
      <c r="G373" s="46"/>
      <c r="H373" s="46"/>
      <c r="I373" s="46"/>
      <c r="J373" s="47"/>
      <c r="K373" s="40" t="n">
        <f aca="false">SUM(L373:CH373)</f>
        <v>0</v>
      </c>
      <c r="L373" s="44"/>
      <c r="M373" s="44"/>
      <c r="N373" s="44"/>
      <c r="O373" s="44"/>
      <c r="P373" s="44"/>
      <c r="Q373" s="44"/>
      <c r="R373" s="44"/>
      <c r="S373" s="44"/>
      <c r="T373" s="44"/>
      <c r="U373" s="44"/>
      <c r="V373" s="44"/>
      <c r="W373" s="44"/>
      <c r="X373" s="44"/>
      <c r="Y373" s="44"/>
      <c r="Z373" s="44"/>
      <c r="AA373" s="44"/>
      <c r="AB373" s="44"/>
      <c r="AC373" s="44"/>
      <c r="AD373" s="44"/>
      <c r="AE373" s="44"/>
      <c r="AF373" s="44"/>
      <c r="AG373" s="44"/>
      <c r="AH373" s="44"/>
      <c r="AI373" s="44"/>
      <c r="AJ373" s="44"/>
      <c r="AK373" s="44"/>
      <c r="AL373" s="44"/>
      <c r="AM373" s="44"/>
      <c r="AN373" s="44"/>
      <c r="AO373" s="44"/>
      <c r="AP373" s="44"/>
      <c r="AQ373" s="44"/>
      <c r="AR373" s="44"/>
      <c r="AS373" s="44"/>
      <c r="AT373" s="44"/>
      <c r="AU373" s="44"/>
      <c r="AV373" s="44"/>
      <c r="AW373" s="44"/>
      <c r="AX373" s="44"/>
      <c r="AY373" s="44"/>
      <c r="AZ373" s="44"/>
      <c r="BA373" s="44"/>
      <c r="BB373" s="44"/>
      <c r="BC373" s="44"/>
      <c r="BD373" s="44"/>
      <c r="BE373" s="44"/>
      <c r="BF373" s="44"/>
      <c r="BG373" s="44"/>
      <c r="BH373" s="44"/>
      <c r="BI373" s="44"/>
      <c r="BJ373" s="44"/>
      <c r="BK373" s="44"/>
      <c r="BL373" s="44"/>
      <c r="BM373" s="44"/>
      <c r="BN373" s="44"/>
      <c r="BO373" s="44"/>
      <c r="BP373" s="44"/>
      <c r="BQ373" s="44"/>
      <c r="BR373" s="44"/>
      <c r="BS373" s="44"/>
      <c r="BT373" s="44"/>
      <c r="BU373" s="44"/>
      <c r="BV373" s="44"/>
      <c r="BW373" s="44"/>
      <c r="BX373" s="44"/>
      <c r="BY373" s="44"/>
      <c r="BZ373" s="44"/>
      <c r="CA373" s="44"/>
      <c r="CB373" s="44"/>
      <c r="CC373" s="44"/>
      <c r="CD373" s="44"/>
      <c r="CE373" s="44"/>
      <c r="CF373" s="44"/>
      <c r="CG373" s="44"/>
      <c r="CH373" s="44"/>
      <c r="CI373" s="44"/>
      <c r="CJ373" s="43" t="n">
        <f aca="false">SUM(L373:CH373)</f>
        <v>0</v>
      </c>
      <c r="CK373" s="48"/>
      <c r="CL373" s="48"/>
      <c r="CM373" s="32" t="n">
        <f aca="false">CK373+CL373</f>
        <v>0</v>
      </c>
      <c r="CN373" s="49"/>
      <c r="CO373" s="49"/>
      <c r="CP373" s="49"/>
    </row>
    <row r="374" s="19" customFormat="true" ht="14.25" hidden="false" customHeight="false" outlineLevel="0" collapsed="false">
      <c r="A374" s="44"/>
      <c r="B374" s="44"/>
      <c r="C374" s="47"/>
      <c r="D374" s="50"/>
      <c r="E374" s="50"/>
      <c r="F374" s="46"/>
      <c r="G374" s="46"/>
      <c r="H374" s="46"/>
      <c r="I374" s="46"/>
      <c r="J374" s="47"/>
      <c r="K374" s="40" t="n">
        <f aca="false">SUM(L374:CH374)</f>
        <v>0</v>
      </c>
      <c r="L374" s="44"/>
      <c r="M374" s="44"/>
      <c r="N374" s="44"/>
      <c r="O374" s="44"/>
      <c r="P374" s="44"/>
      <c r="Q374" s="44"/>
      <c r="R374" s="44"/>
      <c r="S374" s="44"/>
      <c r="T374" s="44"/>
      <c r="U374" s="44"/>
      <c r="V374" s="44"/>
      <c r="W374" s="44"/>
      <c r="X374" s="44"/>
      <c r="Y374" s="44"/>
      <c r="Z374" s="44"/>
      <c r="AA374" s="44"/>
      <c r="AB374" s="44"/>
      <c r="AC374" s="44"/>
      <c r="AD374" s="44"/>
      <c r="AE374" s="44"/>
      <c r="AF374" s="44"/>
      <c r="AG374" s="44"/>
      <c r="AH374" s="44"/>
      <c r="AI374" s="44"/>
      <c r="AJ374" s="44"/>
      <c r="AK374" s="44"/>
      <c r="AL374" s="44"/>
      <c r="AM374" s="44"/>
      <c r="AN374" s="44"/>
      <c r="AO374" s="44"/>
      <c r="AP374" s="44"/>
      <c r="AQ374" s="44"/>
      <c r="AR374" s="44"/>
      <c r="AS374" s="44"/>
      <c r="AT374" s="44"/>
      <c r="AU374" s="44"/>
      <c r="AV374" s="44"/>
      <c r="AW374" s="44"/>
      <c r="AX374" s="44"/>
      <c r="AY374" s="44"/>
      <c r="AZ374" s="44"/>
      <c r="BA374" s="44"/>
      <c r="BB374" s="44"/>
      <c r="BC374" s="44"/>
      <c r="BD374" s="44"/>
      <c r="BE374" s="44"/>
      <c r="BF374" s="44"/>
      <c r="BG374" s="44"/>
      <c r="BH374" s="44"/>
      <c r="BI374" s="44"/>
      <c r="BJ374" s="44"/>
      <c r="BK374" s="44"/>
      <c r="BL374" s="44"/>
      <c r="BM374" s="44"/>
      <c r="BN374" s="44"/>
      <c r="BO374" s="44"/>
      <c r="BP374" s="44"/>
      <c r="BQ374" s="44"/>
      <c r="BR374" s="44"/>
      <c r="BS374" s="44"/>
      <c r="BT374" s="44"/>
      <c r="BU374" s="44"/>
      <c r="BV374" s="44"/>
      <c r="BW374" s="44"/>
      <c r="BX374" s="44"/>
      <c r="BY374" s="44"/>
      <c r="BZ374" s="44"/>
      <c r="CA374" s="44"/>
      <c r="CB374" s="44"/>
      <c r="CC374" s="44"/>
      <c r="CD374" s="44"/>
      <c r="CE374" s="44"/>
      <c r="CF374" s="44"/>
      <c r="CG374" s="44"/>
      <c r="CH374" s="44"/>
      <c r="CI374" s="44"/>
      <c r="CJ374" s="43" t="n">
        <f aca="false">SUM(L374:CH374)</f>
        <v>0</v>
      </c>
      <c r="CK374" s="48"/>
      <c r="CL374" s="48"/>
      <c r="CM374" s="32" t="n">
        <f aca="false">CK374+CL374</f>
        <v>0</v>
      </c>
      <c r="CN374" s="49"/>
      <c r="CO374" s="49"/>
      <c r="CP374" s="49"/>
    </row>
    <row r="375" s="19" customFormat="true" ht="14.25" hidden="false" customHeight="false" outlineLevel="0" collapsed="false">
      <c r="A375" s="44"/>
      <c r="B375" s="44"/>
      <c r="C375" s="47"/>
      <c r="D375" s="50"/>
      <c r="E375" s="50"/>
      <c r="F375" s="46"/>
      <c r="G375" s="46"/>
      <c r="H375" s="46"/>
      <c r="I375" s="46"/>
      <c r="J375" s="47"/>
      <c r="K375" s="40" t="n">
        <f aca="false">SUM(L375:CH375)</f>
        <v>0</v>
      </c>
      <c r="L375" s="44"/>
      <c r="M375" s="44"/>
      <c r="N375" s="44"/>
      <c r="O375" s="44"/>
      <c r="P375" s="44"/>
      <c r="Q375" s="44"/>
      <c r="R375" s="44"/>
      <c r="S375" s="44"/>
      <c r="T375" s="44"/>
      <c r="U375" s="44"/>
      <c r="V375" s="44"/>
      <c r="W375" s="44"/>
      <c r="X375" s="44"/>
      <c r="Y375" s="44"/>
      <c r="Z375" s="44"/>
      <c r="AA375" s="44"/>
      <c r="AB375" s="44"/>
      <c r="AC375" s="44"/>
      <c r="AD375" s="44"/>
      <c r="AE375" s="44"/>
      <c r="AF375" s="44"/>
      <c r="AG375" s="44"/>
      <c r="AH375" s="44"/>
      <c r="AI375" s="44"/>
      <c r="AJ375" s="44"/>
      <c r="AK375" s="44"/>
      <c r="AL375" s="44"/>
      <c r="AM375" s="44"/>
      <c r="AN375" s="44"/>
      <c r="AO375" s="44"/>
      <c r="AP375" s="44"/>
      <c r="AQ375" s="44"/>
      <c r="AR375" s="44"/>
      <c r="AS375" s="44"/>
      <c r="AT375" s="44"/>
      <c r="AU375" s="44"/>
      <c r="AV375" s="44"/>
      <c r="AW375" s="44"/>
      <c r="AX375" s="44"/>
      <c r="AY375" s="44"/>
      <c r="AZ375" s="44"/>
      <c r="BA375" s="44"/>
      <c r="BB375" s="44"/>
      <c r="BC375" s="44"/>
      <c r="BD375" s="44"/>
      <c r="BE375" s="44"/>
      <c r="BF375" s="44"/>
      <c r="BG375" s="44"/>
      <c r="BH375" s="44"/>
      <c r="BI375" s="44"/>
      <c r="BJ375" s="44"/>
      <c r="BK375" s="44"/>
      <c r="BL375" s="44"/>
      <c r="BM375" s="44"/>
      <c r="BN375" s="44"/>
      <c r="BO375" s="44"/>
      <c r="BP375" s="44"/>
      <c r="BQ375" s="44"/>
      <c r="BR375" s="44"/>
      <c r="BS375" s="44"/>
      <c r="BT375" s="44"/>
      <c r="BU375" s="44"/>
      <c r="BV375" s="44"/>
      <c r="BW375" s="44"/>
      <c r="BX375" s="44"/>
      <c r="BY375" s="44"/>
      <c r="BZ375" s="44"/>
      <c r="CA375" s="44"/>
      <c r="CB375" s="44"/>
      <c r="CC375" s="44"/>
      <c r="CD375" s="44"/>
      <c r="CE375" s="44"/>
      <c r="CF375" s="44"/>
      <c r="CG375" s="44"/>
      <c r="CH375" s="44"/>
      <c r="CI375" s="44"/>
      <c r="CJ375" s="43" t="n">
        <f aca="false">SUM(L375:CH375)</f>
        <v>0</v>
      </c>
      <c r="CK375" s="48"/>
      <c r="CL375" s="48"/>
      <c r="CM375" s="32" t="n">
        <f aca="false">CK375+CL375</f>
        <v>0</v>
      </c>
      <c r="CN375" s="49"/>
      <c r="CO375" s="49"/>
      <c r="CP375" s="49"/>
    </row>
    <row r="376" s="19" customFormat="true" ht="14.25" hidden="false" customHeight="false" outlineLevel="0" collapsed="false">
      <c r="A376" s="44"/>
      <c r="B376" s="44"/>
      <c r="C376" s="47"/>
      <c r="D376" s="50"/>
      <c r="E376" s="50"/>
      <c r="F376" s="46"/>
      <c r="G376" s="46"/>
      <c r="H376" s="46"/>
      <c r="I376" s="46"/>
      <c r="J376" s="47"/>
      <c r="K376" s="40" t="n">
        <f aca="false">SUM(L376:CH376)</f>
        <v>0</v>
      </c>
      <c r="L376" s="44"/>
      <c r="M376" s="44"/>
      <c r="N376" s="44"/>
      <c r="O376" s="44"/>
      <c r="P376" s="44"/>
      <c r="Q376" s="44"/>
      <c r="R376" s="44"/>
      <c r="S376" s="44"/>
      <c r="T376" s="44"/>
      <c r="U376" s="44"/>
      <c r="V376" s="44"/>
      <c r="W376" s="44"/>
      <c r="X376" s="44"/>
      <c r="Y376" s="44"/>
      <c r="Z376" s="44"/>
      <c r="AA376" s="44"/>
      <c r="AB376" s="44"/>
      <c r="AC376" s="44"/>
      <c r="AD376" s="44"/>
      <c r="AE376" s="44"/>
      <c r="AF376" s="44"/>
      <c r="AG376" s="44"/>
      <c r="AH376" s="44"/>
      <c r="AI376" s="44"/>
      <c r="AJ376" s="44"/>
      <c r="AK376" s="44"/>
      <c r="AL376" s="44"/>
      <c r="AM376" s="44"/>
      <c r="AN376" s="44"/>
      <c r="AO376" s="44"/>
      <c r="AP376" s="44"/>
      <c r="AQ376" s="44"/>
      <c r="AR376" s="44"/>
      <c r="AS376" s="44"/>
      <c r="AT376" s="44"/>
      <c r="AU376" s="44"/>
      <c r="AV376" s="44"/>
      <c r="AW376" s="44"/>
      <c r="AX376" s="44"/>
      <c r="AY376" s="44"/>
      <c r="AZ376" s="44"/>
      <c r="BA376" s="44"/>
      <c r="BB376" s="44"/>
      <c r="BC376" s="44"/>
      <c r="BD376" s="44"/>
      <c r="BE376" s="44"/>
      <c r="BF376" s="44"/>
      <c r="BG376" s="44"/>
      <c r="BH376" s="44"/>
      <c r="BI376" s="44"/>
      <c r="BJ376" s="44"/>
      <c r="BK376" s="44"/>
      <c r="BL376" s="44"/>
      <c r="BM376" s="44"/>
      <c r="BN376" s="44"/>
      <c r="BO376" s="44"/>
      <c r="BP376" s="44"/>
      <c r="BQ376" s="44"/>
      <c r="BR376" s="44"/>
      <c r="BS376" s="44"/>
      <c r="BT376" s="44"/>
      <c r="BU376" s="44"/>
      <c r="BV376" s="44"/>
      <c r="BW376" s="44"/>
      <c r="BX376" s="44"/>
      <c r="BY376" s="44"/>
      <c r="BZ376" s="44"/>
      <c r="CA376" s="44"/>
      <c r="CB376" s="44"/>
      <c r="CC376" s="44"/>
      <c r="CD376" s="44"/>
      <c r="CE376" s="44"/>
      <c r="CF376" s="44"/>
      <c r="CG376" s="44"/>
      <c r="CH376" s="44"/>
      <c r="CI376" s="44"/>
      <c r="CJ376" s="43" t="n">
        <f aca="false">SUM(L376:CH376)</f>
        <v>0</v>
      </c>
      <c r="CK376" s="48"/>
      <c r="CL376" s="48"/>
      <c r="CM376" s="32" t="n">
        <f aca="false">CK376+CL376</f>
        <v>0</v>
      </c>
      <c r="CN376" s="49"/>
      <c r="CO376" s="49"/>
      <c r="CP376" s="49"/>
    </row>
    <row r="377" s="19" customFormat="true" ht="14.25" hidden="false" customHeight="false" outlineLevel="0" collapsed="false">
      <c r="A377" s="44"/>
      <c r="B377" s="44"/>
      <c r="C377" s="47"/>
      <c r="D377" s="50"/>
      <c r="E377" s="50"/>
      <c r="F377" s="46"/>
      <c r="G377" s="46"/>
      <c r="H377" s="46"/>
      <c r="I377" s="46"/>
      <c r="J377" s="47"/>
      <c r="K377" s="40" t="n">
        <f aca="false">SUM(L377:CH377)</f>
        <v>0</v>
      </c>
      <c r="L377" s="44"/>
      <c r="M377" s="44"/>
      <c r="N377" s="44"/>
      <c r="O377" s="44"/>
      <c r="P377" s="44"/>
      <c r="Q377" s="44"/>
      <c r="R377" s="44"/>
      <c r="S377" s="44"/>
      <c r="T377" s="44"/>
      <c r="U377" s="44"/>
      <c r="V377" s="44"/>
      <c r="W377" s="44"/>
      <c r="X377" s="44"/>
      <c r="Y377" s="44"/>
      <c r="Z377" s="44"/>
      <c r="AA377" s="44"/>
      <c r="AB377" s="44"/>
      <c r="AC377" s="44"/>
      <c r="AD377" s="44"/>
      <c r="AE377" s="44"/>
      <c r="AF377" s="44"/>
      <c r="AG377" s="44"/>
      <c r="AH377" s="44"/>
      <c r="AI377" s="44"/>
      <c r="AJ377" s="44"/>
      <c r="AK377" s="44"/>
      <c r="AL377" s="44"/>
      <c r="AM377" s="44"/>
      <c r="AN377" s="44"/>
      <c r="AO377" s="44"/>
      <c r="AP377" s="44"/>
      <c r="AQ377" s="44"/>
      <c r="AR377" s="44"/>
      <c r="AS377" s="44"/>
      <c r="AT377" s="44"/>
      <c r="AU377" s="44"/>
      <c r="AV377" s="44"/>
      <c r="AW377" s="44"/>
      <c r="AX377" s="44"/>
      <c r="AY377" s="44"/>
      <c r="AZ377" s="44"/>
      <c r="BA377" s="44"/>
      <c r="BB377" s="44"/>
      <c r="BC377" s="44"/>
      <c r="BD377" s="44"/>
      <c r="BE377" s="44"/>
      <c r="BF377" s="44"/>
      <c r="BG377" s="44"/>
      <c r="BH377" s="44"/>
      <c r="BI377" s="44"/>
      <c r="BJ377" s="44"/>
      <c r="BK377" s="44"/>
      <c r="BL377" s="44"/>
      <c r="BM377" s="44"/>
      <c r="BN377" s="44"/>
      <c r="BO377" s="44"/>
      <c r="BP377" s="44"/>
      <c r="BQ377" s="44"/>
      <c r="BR377" s="44"/>
      <c r="BS377" s="44"/>
      <c r="BT377" s="44"/>
      <c r="BU377" s="44"/>
      <c r="BV377" s="44"/>
      <c r="BW377" s="44"/>
      <c r="BX377" s="44"/>
      <c r="BY377" s="44"/>
      <c r="BZ377" s="44"/>
      <c r="CA377" s="44"/>
      <c r="CB377" s="44"/>
      <c r="CC377" s="44"/>
      <c r="CD377" s="44"/>
      <c r="CE377" s="44"/>
      <c r="CF377" s="44"/>
      <c r="CG377" s="44"/>
      <c r="CH377" s="44"/>
      <c r="CI377" s="44"/>
      <c r="CJ377" s="43" t="n">
        <f aca="false">SUM(L377:CH377)</f>
        <v>0</v>
      </c>
      <c r="CK377" s="48"/>
      <c r="CL377" s="48"/>
      <c r="CM377" s="32" t="n">
        <f aca="false">CK377+CL377</f>
        <v>0</v>
      </c>
      <c r="CN377" s="49"/>
      <c r="CO377" s="49"/>
      <c r="CP377" s="49"/>
    </row>
    <row r="378" s="19" customFormat="true" ht="14.25" hidden="false" customHeight="false" outlineLevel="0" collapsed="false">
      <c r="A378" s="44"/>
      <c r="B378" s="44"/>
      <c r="C378" s="47"/>
      <c r="D378" s="50"/>
      <c r="E378" s="50"/>
      <c r="F378" s="46"/>
      <c r="G378" s="46"/>
      <c r="H378" s="46"/>
      <c r="I378" s="46"/>
      <c r="J378" s="47"/>
      <c r="K378" s="40" t="n">
        <f aca="false">SUM(L378:CH378)</f>
        <v>0</v>
      </c>
      <c r="L378" s="44"/>
      <c r="M378" s="44"/>
      <c r="N378" s="44"/>
      <c r="O378" s="44"/>
      <c r="P378" s="44"/>
      <c r="Q378" s="44"/>
      <c r="R378" s="44"/>
      <c r="S378" s="44"/>
      <c r="T378" s="44"/>
      <c r="U378" s="44"/>
      <c r="V378" s="44"/>
      <c r="W378" s="44"/>
      <c r="X378" s="44"/>
      <c r="Y378" s="44"/>
      <c r="Z378" s="44"/>
      <c r="AA378" s="44"/>
      <c r="AB378" s="44"/>
      <c r="AC378" s="44"/>
      <c r="AD378" s="44"/>
      <c r="AE378" s="44"/>
      <c r="AF378" s="44"/>
      <c r="AG378" s="44"/>
      <c r="AH378" s="44"/>
      <c r="AI378" s="44"/>
      <c r="AJ378" s="44"/>
      <c r="AK378" s="44"/>
      <c r="AL378" s="44"/>
      <c r="AM378" s="44"/>
      <c r="AN378" s="44"/>
      <c r="AO378" s="44"/>
      <c r="AP378" s="44"/>
      <c r="AQ378" s="44"/>
      <c r="AR378" s="44"/>
      <c r="AS378" s="44"/>
      <c r="AT378" s="44"/>
      <c r="AU378" s="44"/>
      <c r="AV378" s="44"/>
      <c r="AW378" s="44"/>
      <c r="AX378" s="44"/>
      <c r="AY378" s="44"/>
      <c r="AZ378" s="44"/>
      <c r="BA378" s="44"/>
      <c r="BB378" s="44"/>
      <c r="BC378" s="44"/>
      <c r="BD378" s="44"/>
      <c r="BE378" s="44"/>
      <c r="BF378" s="44"/>
      <c r="BG378" s="44"/>
      <c r="BH378" s="44"/>
      <c r="BI378" s="44"/>
      <c r="BJ378" s="44"/>
      <c r="BK378" s="44"/>
      <c r="BL378" s="44"/>
      <c r="BM378" s="44"/>
      <c r="BN378" s="44"/>
      <c r="BO378" s="44"/>
      <c r="BP378" s="44"/>
      <c r="BQ378" s="44"/>
      <c r="BR378" s="44"/>
      <c r="BS378" s="44"/>
      <c r="BT378" s="44"/>
      <c r="BU378" s="44"/>
      <c r="BV378" s="44"/>
      <c r="BW378" s="44"/>
      <c r="BX378" s="44"/>
      <c r="BY378" s="44"/>
      <c r="BZ378" s="44"/>
      <c r="CA378" s="44"/>
      <c r="CB378" s="44"/>
      <c r="CC378" s="44"/>
      <c r="CD378" s="44"/>
      <c r="CE378" s="44"/>
      <c r="CF378" s="44"/>
      <c r="CG378" s="44"/>
      <c r="CH378" s="44"/>
      <c r="CI378" s="44"/>
      <c r="CJ378" s="43" t="n">
        <f aca="false">SUM(L378:CH378)</f>
        <v>0</v>
      </c>
      <c r="CK378" s="48"/>
      <c r="CL378" s="48"/>
      <c r="CM378" s="32" t="n">
        <f aca="false">CK378+CL378</f>
        <v>0</v>
      </c>
      <c r="CN378" s="49"/>
      <c r="CO378" s="49"/>
      <c r="CP378" s="49"/>
    </row>
    <row r="379" s="19" customFormat="true" ht="14.25" hidden="false" customHeight="false" outlineLevel="0" collapsed="false">
      <c r="A379" s="44"/>
      <c r="B379" s="44"/>
      <c r="C379" s="47"/>
      <c r="D379" s="50"/>
      <c r="E379" s="50"/>
      <c r="F379" s="46"/>
      <c r="G379" s="46"/>
      <c r="H379" s="46"/>
      <c r="I379" s="46"/>
      <c r="J379" s="47"/>
      <c r="K379" s="40" t="n">
        <f aca="false">SUM(L379:CH379)</f>
        <v>0</v>
      </c>
      <c r="L379" s="44"/>
      <c r="M379" s="44"/>
      <c r="N379" s="44"/>
      <c r="O379" s="44"/>
      <c r="P379" s="44"/>
      <c r="Q379" s="44"/>
      <c r="R379" s="44"/>
      <c r="S379" s="44"/>
      <c r="T379" s="44"/>
      <c r="U379" s="44"/>
      <c r="V379" s="44"/>
      <c r="W379" s="44"/>
      <c r="X379" s="44"/>
      <c r="Y379" s="44"/>
      <c r="Z379" s="44"/>
      <c r="AA379" s="44"/>
      <c r="AB379" s="44"/>
      <c r="AC379" s="44"/>
      <c r="AD379" s="44"/>
      <c r="AE379" s="44"/>
      <c r="AF379" s="44"/>
      <c r="AG379" s="44"/>
      <c r="AH379" s="44"/>
      <c r="AI379" s="44"/>
      <c r="AJ379" s="44"/>
      <c r="AK379" s="44"/>
      <c r="AL379" s="44"/>
      <c r="AM379" s="44"/>
      <c r="AN379" s="44"/>
      <c r="AO379" s="44"/>
      <c r="AP379" s="44"/>
      <c r="AQ379" s="44"/>
      <c r="AR379" s="44"/>
      <c r="AS379" s="44"/>
      <c r="AT379" s="44"/>
      <c r="AU379" s="44"/>
      <c r="AV379" s="44"/>
      <c r="AW379" s="44"/>
      <c r="AX379" s="44"/>
      <c r="AY379" s="44"/>
      <c r="AZ379" s="44"/>
      <c r="BA379" s="44"/>
      <c r="BB379" s="44"/>
      <c r="BC379" s="44"/>
      <c r="BD379" s="44"/>
      <c r="BE379" s="44"/>
      <c r="BF379" s="44"/>
      <c r="BG379" s="44"/>
      <c r="BH379" s="44"/>
      <c r="BI379" s="44"/>
      <c r="BJ379" s="44"/>
      <c r="BK379" s="44"/>
      <c r="BL379" s="44"/>
      <c r="BM379" s="44"/>
      <c r="BN379" s="44"/>
      <c r="BO379" s="44"/>
      <c r="BP379" s="44"/>
      <c r="BQ379" s="44"/>
      <c r="BR379" s="44"/>
      <c r="BS379" s="44"/>
      <c r="BT379" s="44"/>
      <c r="BU379" s="44"/>
      <c r="BV379" s="44"/>
      <c r="BW379" s="44"/>
      <c r="BX379" s="44"/>
      <c r="BY379" s="44"/>
      <c r="BZ379" s="44"/>
      <c r="CA379" s="44"/>
      <c r="CB379" s="44"/>
      <c r="CC379" s="44"/>
      <c r="CD379" s="44"/>
      <c r="CE379" s="44"/>
      <c r="CF379" s="44"/>
      <c r="CG379" s="44"/>
      <c r="CH379" s="44"/>
      <c r="CI379" s="44"/>
      <c r="CJ379" s="43" t="n">
        <f aca="false">SUM(L379:CH379)</f>
        <v>0</v>
      </c>
      <c r="CK379" s="48"/>
      <c r="CL379" s="48"/>
      <c r="CM379" s="32" t="n">
        <f aca="false">CK379+CL379</f>
        <v>0</v>
      </c>
      <c r="CN379" s="49"/>
      <c r="CO379" s="49"/>
      <c r="CP379" s="49"/>
    </row>
    <row r="380" s="19" customFormat="true" ht="14.25" hidden="false" customHeight="false" outlineLevel="0" collapsed="false">
      <c r="A380" s="44"/>
      <c r="B380" s="44"/>
      <c r="C380" s="47"/>
      <c r="D380" s="50"/>
      <c r="E380" s="50"/>
      <c r="F380" s="46"/>
      <c r="G380" s="46"/>
      <c r="H380" s="46"/>
      <c r="I380" s="46"/>
      <c r="J380" s="47"/>
      <c r="K380" s="40" t="n">
        <f aca="false">SUM(L380:CH380)</f>
        <v>0</v>
      </c>
      <c r="L380" s="44"/>
      <c r="M380" s="44"/>
      <c r="N380" s="44"/>
      <c r="O380" s="44"/>
      <c r="P380" s="44"/>
      <c r="Q380" s="44"/>
      <c r="R380" s="44"/>
      <c r="S380" s="44"/>
      <c r="T380" s="44"/>
      <c r="U380" s="44"/>
      <c r="V380" s="44"/>
      <c r="W380" s="44"/>
      <c r="X380" s="44"/>
      <c r="Y380" s="44"/>
      <c r="Z380" s="44"/>
      <c r="AA380" s="44"/>
      <c r="AB380" s="44"/>
      <c r="AC380" s="44"/>
      <c r="AD380" s="44"/>
      <c r="AE380" s="44"/>
      <c r="AF380" s="44"/>
      <c r="AG380" s="44"/>
      <c r="AH380" s="44"/>
      <c r="AI380" s="44"/>
      <c r="AJ380" s="44"/>
      <c r="AK380" s="44"/>
      <c r="AL380" s="44"/>
      <c r="AM380" s="44"/>
      <c r="AN380" s="44"/>
      <c r="AO380" s="44"/>
      <c r="AP380" s="44"/>
      <c r="AQ380" s="44"/>
      <c r="AR380" s="44"/>
      <c r="AS380" s="44"/>
      <c r="AT380" s="44"/>
      <c r="AU380" s="44"/>
      <c r="AV380" s="44"/>
      <c r="AW380" s="44"/>
      <c r="AX380" s="44"/>
      <c r="AY380" s="44"/>
      <c r="AZ380" s="44"/>
      <c r="BA380" s="44"/>
      <c r="BB380" s="44"/>
      <c r="BC380" s="44"/>
      <c r="BD380" s="44"/>
      <c r="BE380" s="44"/>
      <c r="BF380" s="44"/>
      <c r="BG380" s="44"/>
      <c r="BH380" s="44"/>
      <c r="BI380" s="44"/>
      <c r="BJ380" s="44"/>
      <c r="BK380" s="44"/>
      <c r="BL380" s="44"/>
      <c r="BM380" s="44"/>
      <c r="BN380" s="44"/>
      <c r="BO380" s="44"/>
      <c r="BP380" s="44"/>
      <c r="BQ380" s="44"/>
      <c r="BR380" s="44"/>
      <c r="BS380" s="44"/>
      <c r="BT380" s="44"/>
      <c r="BU380" s="44"/>
      <c r="BV380" s="44"/>
      <c r="BW380" s="44"/>
      <c r="BX380" s="44"/>
      <c r="BY380" s="44"/>
      <c r="BZ380" s="44"/>
      <c r="CA380" s="44"/>
      <c r="CB380" s="44"/>
      <c r="CC380" s="44"/>
      <c r="CD380" s="44"/>
      <c r="CE380" s="44"/>
      <c r="CF380" s="44"/>
      <c r="CG380" s="44"/>
      <c r="CH380" s="44"/>
      <c r="CI380" s="44"/>
      <c r="CJ380" s="43" t="n">
        <f aca="false">SUM(L380:CH380)</f>
        <v>0</v>
      </c>
      <c r="CK380" s="48"/>
      <c r="CL380" s="48"/>
      <c r="CM380" s="32" t="n">
        <f aca="false">CK380+CL380</f>
        <v>0</v>
      </c>
      <c r="CN380" s="49"/>
      <c r="CO380" s="49"/>
      <c r="CP380" s="49"/>
    </row>
    <row r="381" s="19" customFormat="true" ht="14.25" hidden="false" customHeight="false" outlineLevel="0" collapsed="false">
      <c r="A381" s="44"/>
      <c r="B381" s="44"/>
      <c r="C381" s="47"/>
      <c r="D381" s="50"/>
      <c r="E381" s="50"/>
      <c r="F381" s="46"/>
      <c r="G381" s="46"/>
      <c r="H381" s="46"/>
      <c r="I381" s="46"/>
      <c r="J381" s="47"/>
      <c r="K381" s="40" t="n">
        <f aca="false">SUM(L381:CH381)</f>
        <v>0</v>
      </c>
      <c r="L381" s="44"/>
      <c r="M381" s="44"/>
      <c r="N381" s="44"/>
      <c r="O381" s="44"/>
      <c r="P381" s="44"/>
      <c r="Q381" s="44"/>
      <c r="R381" s="44"/>
      <c r="S381" s="44"/>
      <c r="T381" s="44"/>
      <c r="U381" s="44"/>
      <c r="V381" s="44"/>
      <c r="W381" s="44"/>
      <c r="X381" s="44"/>
      <c r="Y381" s="44"/>
      <c r="Z381" s="44"/>
      <c r="AA381" s="44"/>
      <c r="AB381" s="44"/>
      <c r="AC381" s="44"/>
      <c r="AD381" s="44"/>
      <c r="AE381" s="44"/>
      <c r="AF381" s="44"/>
      <c r="AG381" s="44"/>
      <c r="AH381" s="44"/>
      <c r="AI381" s="44"/>
      <c r="AJ381" s="44"/>
      <c r="AK381" s="44"/>
      <c r="AL381" s="44"/>
      <c r="AM381" s="44"/>
      <c r="AN381" s="44"/>
      <c r="AO381" s="44"/>
      <c r="AP381" s="44"/>
      <c r="AQ381" s="44"/>
      <c r="AR381" s="44"/>
      <c r="AS381" s="44"/>
      <c r="AT381" s="44"/>
      <c r="AU381" s="44"/>
      <c r="AV381" s="44"/>
      <c r="AW381" s="44"/>
      <c r="AX381" s="44"/>
      <c r="AY381" s="44"/>
      <c r="AZ381" s="44"/>
      <c r="BA381" s="44"/>
      <c r="BB381" s="44"/>
      <c r="BC381" s="44"/>
      <c r="BD381" s="44"/>
      <c r="BE381" s="44"/>
      <c r="BF381" s="44"/>
      <c r="BG381" s="44"/>
      <c r="BH381" s="44"/>
      <c r="BI381" s="44"/>
      <c r="BJ381" s="44"/>
      <c r="BK381" s="44"/>
      <c r="BL381" s="44"/>
      <c r="BM381" s="44"/>
      <c r="BN381" s="44"/>
      <c r="BO381" s="44"/>
      <c r="BP381" s="44"/>
      <c r="BQ381" s="44"/>
      <c r="BR381" s="44"/>
      <c r="BS381" s="44"/>
      <c r="BT381" s="44"/>
      <c r="BU381" s="44"/>
      <c r="BV381" s="44"/>
      <c r="BW381" s="44"/>
      <c r="BX381" s="44"/>
      <c r="BY381" s="44"/>
      <c r="BZ381" s="44"/>
      <c r="CA381" s="44"/>
      <c r="CB381" s="44"/>
      <c r="CC381" s="44"/>
      <c r="CD381" s="44"/>
      <c r="CE381" s="44"/>
      <c r="CF381" s="44"/>
      <c r="CG381" s="44"/>
      <c r="CH381" s="44"/>
      <c r="CI381" s="44"/>
      <c r="CJ381" s="43" t="n">
        <f aca="false">SUM(L381:CH381)</f>
        <v>0</v>
      </c>
      <c r="CK381" s="48"/>
      <c r="CL381" s="48"/>
      <c r="CM381" s="32" t="n">
        <f aca="false">CK381+CL381</f>
        <v>0</v>
      </c>
      <c r="CN381" s="49"/>
      <c r="CO381" s="49"/>
      <c r="CP381" s="49"/>
    </row>
    <row r="382" s="19" customFormat="true" ht="14.25" hidden="false" customHeight="false" outlineLevel="0" collapsed="false">
      <c r="A382" s="44"/>
      <c r="B382" s="44"/>
      <c r="C382" s="47"/>
      <c r="D382" s="50"/>
      <c r="E382" s="50"/>
      <c r="F382" s="46"/>
      <c r="G382" s="46"/>
      <c r="H382" s="46"/>
      <c r="I382" s="46"/>
      <c r="J382" s="47"/>
      <c r="K382" s="40" t="n">
        <f aca="false">SUM(L382:CH382)</f>
        <v>0</v>
      </c>
      <c r="L382" s="44"/>
      <c r="M382" s="44"/>
      <c r="N382" s="44"/>
      <c r="O382" s="44"/>
      <c r="P382" s="44"/>
      <c r="Q382" s="44"/>
      <c r="R382" s="44"/>
      <c r="S382" s="44"/>
      <c r="T382" s="44"/>
      <c r="U382" s="44"/>
      <c r="V382" s="44"/>
      <c r="W382" s="44"/>
      <c r="X382" s="44"/>
      <c r="Y382" s="44"/>
      <c r="Z382" s="44"/>
      <c r="AA382" s="44"/>
      <c r="AB382" s="44"/>
      <c r="AC382" s="44"/>
      <c r="AD382" s="44"/>
      <c r="AE382" s="44"/>
      <c r="AF382" s="44"/>
      <c r="AG382" s="44"/>
      <c r="AH382" s="44"/>
      <c r="AI382" s="44"/>
      <c r="AJ382" s="44"/>
      <c r="AK382" s="44"/>
      <c r="AL382" s="44"/>
      <c r="AM382" s="44"/>
      <c r="AN382" s="44"/>
      <c r="AO382" s="44"/>
      <c r="AP382" s="44"/>
      <c r="AQ382" s="44"/>
      <c r="AR382" s="44"/>
      <c r="AS382" s="44"/>
      <c r="AT382" s="44"/>
      <c r="AU382" s="44"/>
      <c r="AV382" s="44"/>
      <c r="AW382" s="44"/>
      <c r="AX382" s="44"/>
      <c r="AY382" s="44"/>
      <c r="AZ382" s="44"/>
      <c r="BA382" s="44"/>
      <c r="BB382" s="44"/>
      <c r="BC382" s="44"/>
      <c r="BD382" s="44"/>
      <c r="BE382" s="44"/>
      <c r="BF382" s="44"/>
      <c r="BG382" s="44"/>
      <c r="BH382" s="44"/>
      <c r="BI382" s="44"/>
      <c r="BJ382" s="44"/>
      <c r="BK382" s="44"/>
      <c r="BL382" s="44"/>
      <c r="BM382" s="44"/>
      <c r="BN382" s="44"/>
      <c r="BO382" s="44"/>
      <c r="BP382" s="44"/>
      <c r="BQ382" s="44"/>
      <c r="BR382" s="44"/>
      <c r="BS382" s="44"/>
      <c r="BT382" s="44"/>
      <c r="BU382" s="44"/>
      <c r="BV382" s="44"/>
      <c r="BW382" s="44"/>
      <c r="BX382" s="44"/>
      <c r="BY382" s="44"/>
      <c r="BZ382" s="44"/>
      <c r="CA382" s="44"/>
      <c r="CB382" s="44"/>
      <c r="CC382" s="44"/>
      <c r="CD382" s="44"/>
      <c r="CE382" s="44"/>
      <c r="CF382" s="44"/>
      <c r="CG382" s="44"/>
      <c r="CH382" s="44"/>
      <c r="CI382" s="44"/>
      <c r="CJ382" s="43" t="n">
        <f aca="false">SUM(L382:CH382)</f>
        <v>0</v>
      </c>
      <c r="CK382" s="48"/>
      <c r="CL382" s="48"/>
      <c r="CM382" s="32" t="n">
        <f aca="false">CK382+CL382</f>
        <v>0</v>
      </c>
      <c r="CN382" s="49"/>
      <c r="CO382" s="49"/>
      <c r="CP382" s="49"/>
    </row>
    <row r="383" s="19" customFormat="true" ht="14.25" hidden="false" customHeight="false" outlineLevel="0" collapsed="false">
      <c r="A383" s="44"/>
      <c r="B383" s="44"/>
      <c r="C383" s="47"/>
      <c r="D383" s="50"/>
      <c r="E383" s="50"/>
      <c r="F383" s="46"/>
      <c r="G383" s="46"/>
      <c r="H383" s="46"/>
      <c r="I383" s="46"/>
      <c r="J383" s="47"/>
      <c r="K383" s="40" t="n">
        <f aca="false">SUM(L383:CH383)</f>
        <v>0</v>
      </c>
      <c r="L383" s="44"/>
      <c r="M383" s="44"/>
      <c r="N383" s="44"/>
      <c r="O383" s="44"/>
      <c r="P383" s="44"/>
      <c r="Q383" s="44"/>
      <c r="R383" s="44"/>
      <c r="S383" s="44"/>
      <c r="T383" s="44"/>
      <c r="U383" s="44"/>
      <c r="V383" s="44"/>
      <c r="W383" s="44"/>
      <c r="X383" s="44"/>
      <c r="Y383" s="44"/>
      <c r="Z383" s="44"/>
      <c r="AA383" s="44"/>
      <c r="AB383" s="44"/>
      <c r="AC383" s="44"/>
      <c r="AD383" s="44"/>
      <c r="AE383" s="44"/>
      <c r="AF383" s="44"/>
      <c r="AG383" s="44"/>
      <c r="AH383" s="44"/>
      <c r="AI383" s="44"/>
      <c r="AJ383" s="44"/>
      <c r="AK383" s="44"/>
      <c r="AL383" s="44"/>
      <c r="AM383" s="44"/>
      <c r="AN383" s="44"/>
      <c r="AO383" s="44"/>
      <c r="AP383" s="44"/>
      <c r="AQ383" s="44"/>
      <c r="AR383" s="44"/>
      <c r="AS383" s="44"/>
      <c r="AT383" s="44"/>
      <c r="AU383" s="44"/>
      <c r="AV383" s="44"/>
      <c r="AW383" s="44"/>
      <c r="AX383" s="44"/>
      <c r="AY383" s="44"/>
      <c r="AZ383" s="44"/>
      <c r="BA383" s="44"/>
      <c r="BB383" s="44"/>
      <c r="BC383" s="44"/>
      <c r="BD383" s="44"/>
      <c r="BE383" s="44"/>
      <c r="BF383" s="44"/>
      <c r="BG383" s="44"/>
      <c r="BH383" s="44"/>
      <c r="BI383" s="44"/>
      <c r="BJ383" s="44"/>
      <c r="BK383" s="44"/>
      <c r="BL383" s="44"/>
      <c r="BM383" s="44"/>
      <c r="BN383" s="44"/>
      <c r="BO383" s="44"/>
      <c r="BP383" s="44"/>
      <c r="BQ383" s="44"/>
      <c r="BR383" s="44"/>
      <c r="BS383" s="44"/>
      <c r="BT383" s="44"/>
      <c r="BU383" s="44"/>
      <c r="BV383" s="44"/>
      <c r="BW383" s="44"/>
      <c r="BX383" s="44"/>
      <c r="BY383" s="44"/>
      <c r="BZ383" s="44"/>
      <c r="CA383" s="44"/>
      <c r="CB383" s="44"/>
      <c r="CC383" s="44"/>
      <c r="CD383" s="44"/>
      <c r="CE383" s="44"/>
      <c r="CF383" s="44"/>
      <c r="CG383" s="44"/>
      <c r="CH383" s="44"/>
      <c r="CI383" s="44"/>
      <c r="CJ383" s="43" t="n">
        <f aca="false">SUM(L383:CH383)</f>
        <v>0</v>
      </c>
      <c r="CK383" s="48"/>
      <c r="CL383" s="48"/>
      <c r="CM383" s="32" t="n">
        <f aca="false">CK383+CL383</f>
        <v>0</v>
      </c>
      <c r="CN383" s="49"/>
      <c r="CO383" s="49"/>
      <c r="CP383" s="49"/>
    </row>
    <row r="384" s="19" customFormat="true" ht="14.25" hidden="false" customHeight="false" outlineLevel="0" collapsed="false">
      <c r="A384" s="44"/>
      <c r="B384" s="44"/>
      <c r="C384" s="47"/>
      <c r="D384" s="50"/>
      <c r="E384" s="50"/>
      <c r="F384" s="46"/>
      <c r="G384" s="46"/>
      <c r="H384" s="46"/>
      <c r="I384" s="46"/>
      <c r="J384" s="47"/>
      <c r="K384" s="40" t="n">
        <f aca="false">SUM(L384:CH384)</f>
        <v>0</v>
      </c>
      <c r="L384" s="44"/>
      <c r="M384" s="44"/>
      <c r="N384" s="44"/>
      <c r="O384" s="44"/>
      <c r="P384" s="44"/>
      <c r="Q384" s="44"/>
      <c r="R384" s="44"/>
      <c r="S384" s="44"/>
      <c r="T384" s="44"/>
      <c r="U384" s="44"/>
      <c r="V384" s="44"/>
      <c r="W384" s="44"/>
      <c r="X384" s="44"/>
      <c r="Y384" s="44"/>
      <c r="Z384" s="44"/>
      <c r="AA384" s="44"/>
      <c r="AB384" s="44"/>
      <c r="AC384" s="44"/>
      <c r="AD384" s="44"/>
      <c r="AE384" s="44"/>
      <c r="AF384" s="44"/>
      <c r="AG384" s="44"/>
      <c r="AH384" s="44"/>
      <c r="AI384" s="44"/>
      <c r="AJ384" s="44"/>
      <c r="AK384" s="44"/>
      <c r="AL384" s="44"/>
      <c r="AM384" s="44"/>
      <c r="AN384" s="44"/>
      <c r="AO384" s="44"/>
      <c r="AP384" s="44"/>
      <c r="AQ384" s="44"/>
      <c r="AR384" s="44"/>
      <c r="AS384" s="44"/>
      <c r="AT384" s="44"/>
      <c r="AU384" s="44"/>
      <c r="AV384" s="44"/>
      <c r="AW384" s="44"/>
      <c r="AX384" s="44"/>
      <c r="AY384" s="44"/>
      <c r="AZ384" s="44"/>
      <c r="BA384" s="44"/>
      <c r="BB384" s="44"/>
      <c r="BC384" s="44"/>
      <c r="BD384" s="44"/>
      <c r="BE384" s="44"/>
      <c r="BF384" s="44"/>
      <c r="BG384" s="44"/>
      <c r="BH384" s="44"/>
      <c r="BI384" s="44"/>
      <c r="BJ384" s="44"/>
      <c r="BK384" s="44"/>
      <c r="BL384" s="44"/>
      <c r="BM384" s="44"/>
      <c r="BN384" s="44"/>
      <c r="BO384" s="44"/>
      <c r="BP384" s="44"/>
      <c r="BQ384" s="44"/>
      <c r="BR384" s="44"/>
      <c r="BS384" s="44"/>
      <c r="BT384" s="44"/>
      <c r="BU384" s="44"/>
      <c r="BV384" s="44"/>
      <c r="BW384" s="44"/>
      <c r="BX384" s="44"/>
      <c r="BY384" s="44"/>
      <c r="BZ384" s="44"/>
      <c r="CA384" s="44"/>
      <c r="CB384" s="44"/>
      <c r="CC384" s="44"/>
      <c r="CD384" s="44"/>
      <c r="CE384" s="44"/>
      <c r="CF384" s="44"/>
      <c r="CG384" s="44"/>
      <c r="CH384" s="44"/>
      <c r="CI384" s="44"/>
      <c r="CJ384" s="43" t="n">
        <f aca="false">SUM(L384:CH384)</f>
        <v>0</v>
      </c>
      <c r="CK384" s="48"/>
      <c r="CL384" s="48"/>
      <c r="CM384" s="32" t="n">
        <f aca="false">CK384+CL384</f>
        <v>0</v>
      </c>
      <c r="CN384" s="49"/>
      <c r="CO384" s="49"/>
      <c r="CP384" s="49"/>
    </row>
    <row r="385" s="19" customFormat="true" ht="14.25" hidden="false" customHeight="false" outlineLevel="0" collapsed="false">
      <c r="A385" s="44"/>
      <c r="B385" s="44"/>
      <c r="C385" s="47"/>
      <c r="D385" s="50"/>
      <c r="E385" s="50"/>
      <c r="F385" s="46"/>
      <c r="G385" s="46"/>
      <c r="H385" s="46"/>
      <c r="I385" s="46"/>
      <c r="J385" s="47"/>
      <c r="K385" s="40" t="n">
        <f aca="false">SUM(L385:CH385)</f>
        <v>0</v>
      </c>
      <c r="L385" s="44"/>
      <c r="M385" s="44"/>
      <c r="N385" s="44"/>
      <c r="O385" s="44"/>
      <c r="P385" s="44"/>
      <c r="Q385" s="44"/>
      <c r="R385" s="44"/>
      <c r="S385" s="44"/>
      <c r="T385" s="44"/>
      <c r="U385" s="44"/>
      <c r="V385" s="44"/>
      <c r="W385" s="44"/>
      <c r="X385" s="44"/>
      <c r="Y385" s="44"/>
      <c r="Z385" s="44"/>
      <c r="AA385" s="44"/>
      <c r="AB385" s="44"/>
      <c r="AC385" s="44"/>
      <c r="AD385" s="44"/>
      <c r="AE385" s="44"/>
      <c r="AF385" s="44"/>
      <c r="AG385" s="44"/>
      <c r="AH385" s="44"/>
      <c r="AI385" s="44"/>
      <c r="AJ385" s="44"/>
      <c r="AK385" s="44"/>
      <c r="AL385" s="44"/>
      <c r="AM385" s="44"/>
      <c r="AN385" s="44"/>
      <c r="AO385" s="44"/>
      <c r="AP385" s="44"/>
      <c r="AQ385" s="44"/>
      <c r="AR385" s="44"/>
      <c r="AS385" s="44"/>
      <c r="AT385" s="44"/>
      <c r="AU385" s="44"/>
      <c r="AV385" s="44"/>
      <c r="AW385" s="44"/>
      <c r="AX385" s="44"/>
      <c r="AY385" s="44"/>
      <c r="AZ385" s="44"/>
      <c r="BA385" s="44"/>
      <c r="BB385" s="44"/>
      <c r="BC385" s="44"/>
      <c r="BD385" s="44"/>
      <c r="BE385" s="44"/>
      <c r="BF385" s="44"/>
      <c r="BG385" s="44"/>
      <c r="BH385" s="44"/>
      <c r="BI385" s="44"/>
      <c r="BJ385" s="44"/>
      <c r="BK385" s="44"/>
      <c r="BL385" s="44"/>
      <c r="BM385" s="44"/>
      <c r="BN385" s="44"/>
      <c r="BO385" s="44"/>
      <c r="BP385" s="44"/>
      <c r="BQ385" s="44"/>
      <c r="BR385" s="44"/>
      <c r="BS385" s="44"/>
      <c r="BT385" s="44"/>
      <c r="BU385" s="44"/>
      <c r="BV385" s="44"/>
      <c r="BW385" s="44"/>
      <c r="BX385" s="44"/>
      <c r="BY385" s="44"/>
      <c r="BZ385" s="44"/>
      <c r="CA385" s="44"/>
      <c r="CB385" s="44"/>
      <c r="CC385" s="44"/>
      <c r="CD385" s="44"/>
      <c r="CE385" s="44"/>
      <c r="CF385" s="44"/>
      <c r="CG385" s="44"/>
      <c r="CH385" s="44"/>
      <c r="CI385" s="44"/>
      <c r="CJ385" s="43" t="n">
        <f aca="false">SUM(L385:CH385)</f>
        <v>0</v>
      </c>
      <c r="CK385" s="48"/>
      <c r="CL385" s="48"/>
      <c r="CM385" s="32" t="n">
        <f aca="false">CK385+CL385</f>
        <v>0</v>
      </c>
      <c r="CN385" s="49"/>
      <c r="CO385" s="49"/>
      <c r="CP385" s="49"/>
    </row>
    <row r="386" s="19" customFormat="true" ht="14.25" hidden="false" customHeight="false" outlineLevel="0" collapsed="false">
      <c r="A386" s="44"/>
      <c r="B386" s="44"/>
      <c r="C386" s="47"/>
      <c r="D386" s="50"/>
      <c r="E386" s="50"/>
      <c r="F386" s="46"/>
      <c r="G386" s="46"/>
      <c r="H386" s="46"/>
      <c r="I386" s="46"/>
      <c r="J386" s="47"/>
      <c r="K386" s="40" t="n">
        <f aca="false">SUM(L386:CH386)</f>
        <v>0</v>
      </c>
      <c r="L386" s="44"/>
      <c r="M386" s="44"/>
      <c r="N386" s="44"/>
      <c r="O386" s="44"/>
      <c r="P386" s="44"/>
      <c r="Q386" s="44"/>
      <c r="R386" s="44"/>
      <c r="S386" s="44"/>
      <c r="T386" s="44"/>
      <c r="U386" s="44"/>
      <c r="V386" s="44"/>
      <c r="W386" s="44"/>
      <c r="X386" s="44"/>
      <c r="Y386" s="44"/>
      <c r="Z386" s="44"/>
      <c r="AA386" s="44"/>
      <c r="AB386" s="44"/>
      <c r="AC386" s="44"/>
      <c r="AD386" s="44"/>
      <c r="AE386" s="44"/>
      <c r="AF386" s="44"/>
      <c r="AG386" s="44"/>
      <c r="AH386" s="44"/>
      <c r="AI386" s="44"/>
      <c r="AJ386" s="44"/>
      <c r="AK386" s="44"/>
      <c r="AL386" s="44"/>
      <c r="AM386" s="44"/>
      <c r="AN386" s="44"/>
      <c r="AO386" s="44"/>
      <c r="AP386" s="44"/>
      <c r="AQ386" s="44"/>
      <c r="AR386" s="44"/>
      <c r="AS386" s="44"/>
      <c r="AT386" s="44"/>
      <c r="AU386" s="44"/>
      <c r="AV386" s="44"/>
      <c r="AW386" s="44"/>
      <c r="AX386" s="44"/>
      <c r="AY386" s="44"/>
      <c r="AZ386" s="44"/>
      <c r="BA386" s="44"/>
      <c r="BB386" s="44"/>
      <c r="BC386" s="44"/>
      <c r="BD386" s="44"/>
      <c r="BE386" s="44"/>
      <c r="BF386" s="44"/>
      <c r="BG386" s="44"/>
      <c r="BH386" s="44"/>
      <c r="BI386" s="44"/>
      <c r="BJ386" s="44"/>
      <c r="BK386" s="44"/>
      <c r="BL386" s="44"/>
      <c r="BM386" s="44"/>
      <c r="BN386" s="44"/>
      <c r="BO386" s="44"/>
      <c r="BP386" s="44"/>
      <c r="BQ386" s="44"/>
      <c r="BR386" s="44"/>
      <c r="BS386" s="44"/>
      <c r="BT386" s="44"/>
      <c r="BU386" s="44"/>
      <c r="BV386" s="44"/>
      <c r="BW386" s="44"/>
      <c r="BX386" s="44"/>
      <c r="BY386" s="44"/>
      <c r="BZ386" s="44"/>
      <c r="CA386" s="44"/>
      <c r="CB386" s="44"/>
      <c r="CC386" s="44"/>
      <c r="CD386" s="44"/>
      <c r="CE386" s="44"/>
      <c r="CF386" s="44"/>
      <c r="CG386" s="44"/>
      <c r="CH386" s="44"/>
      <c r="CI386" s="44"/>
      <c r="CJ386" s="43" t="n">
        <f aca="false">SUM(L386:CH386)</f>
        <v>0</v>
      </c>
      <c r="CK386" s="48"/>
      <c r="CL386" s="48"/>
      <c r="CM386" s="32" t="n">
        <f aca="false">CK386+CL386</f>
        <v>0</v>
      </c>
      <c r="CN386" s="49"/>
      <c r="CO386" s="49"/>
      <c r="CP386" s="49"/>
    </row>
    <row r="387" s="19" customFormat="true" ht="14.25" hidden="false" customHeight="false" outlineLevel="0" collapsed="false">
      <c r="A387" s="44"/>
      <c r="B387" s="44"/>
      <c r="C387" s="47"/>
      <c r="D387" s="50"/>
      <c r="E387" s="50"/>
      <c r="F387" s="46"/>
      <c r="G387" s="46"/>
      <c r="H387" s="46"/>
      <c r="I387" s="46"/>
      <c r="J387" s="47"/>
      <c r="K387" s="40" t="n">
        <f aca="false">SUM(L387:CH387)</f>
        <v>0</v>
      </c>
      <c r="L387" s="44"/>
      <c r="M387" s="44"/>
      <c r="N387" s="44"/>
      <c r="O387" s="44"/>
      <c r="P387" s="44"/>
      <c r="Q387" s="44"/>
      <c r="R387" s="44"/>
      <c r="S387" s="44"/>
      <c r="T387" s="44"/>
      <c r="U387" s="44"/>
      <c r="V387" s="44"/>
      <c r="W387" s="44"/>
      <c r="X387" s="44"/>
      <c r="Y387" s="44"/>
      <c r="Z387" s="44"/>
      <c r="AA387" s="44"/>
      <c r="AB387" s="44"/>
      <c r="AC387" s="44"/>
      <c r="AD387" s="44"/>
      <c r="AE387" s="44"/>
      <c r="AF387" s="44"/>
      <c r="AG387" s="44"/>
      <c r="AH387" s="44"/>
      <c r="AI387" s="44"/>
      <c r="AJ387" s="44"/>
      <c r="AK387" s="44"/>
      <c r="AL387" s="44"/>
      <c r="AM387" s="44"/>
      <c r="AN387" s="44"/>
      <c r="AO387" s="44"/>
      <c r="AP387" s="44"/>
      <c r="AQ387" s="44"/>
      <c r="AR387" s="44"/>
      <c r="AS387" s="44"/>
      <c r="AT387" s="44"/>
      <c r="AU387" s="44"/>
      <c r="AV387" s="44"/>
      <c r="AW387" s="44"/>
      <c r="AX387" s="44"/>
      <c r="AY387" s="44"/>
      <c r="AZ387" s="44"/>
      <c r="BA387" s="44"/>
      <c r="BB387" s="44"/>
      <c r="BC387" s="44"/>
      <c r="BD387" s="44"/>
      <c r="BE387" s="44"/>
      <c r="BF387" s="44"/>
      <c r="BG387" s="44"/>
      <c r="BH387" s="44"/>
      <c r="BI387" s="44"/>
      <c r="BJ387" s="44"/>
      <c r="BK387" s="44"/>
      <c r="BL387" s="44"/>
      <c r="BM387" s="44"/>
      <c r="BN387" s="44"/>
      <c r="BO387" s="44"/>
      <c r="BP387" s="44"/>
      <c r="BQ387" s="44"/>
      <c r="BR387" s="44"/>
      <c r="BS387" s="44"/>
      <c r="BT387" s="44"/>
      <c r="BU387" s="44"/>
      <c r="BV387" s="44"/>
      <c r="BW387" s="44"/>
      <c r="BX387" s="44"/>
      <c r="BY387" s="44"/>
      <c r="BZ387" s="44"/>
      <c r="CA387" s="44"/>
      <c r="CB387" s="44"/>
      <c r="CC387" s="44"/>
      <c r="CD387" s="44"/>
      <c r="CE387" s="44"/>
      <c r="CF387" s="44"/>
      <c r="CG387" s="44"/>
      <c r="CH387" s="44"/>
      <c r="CI387" s="44"/>
      <c r="CJ387" s="43" t="n">
        <f aca="false">SUM(L387:CH387)</f>
        <v>0</v>
      </c>
      <c r="CK387" s="48"/>
      <c r="CL387" s="48"/>
      <c r="CM387" s="32" t="n">
        <f aca="false">CK387+CL387</f>
        <v>0</v>
      </c>
      <c r="CN387" s="49"/>
      <c r="CO387" s="49"/>
      <c r="CP387" s="49"/>
    </row>
    <row r="388" s="19" customFormat="true" ht="14.25" hidden="false" customHeight="false" outlineLevel="0" collapsed="false">
      <c r="A388" s="44"/>
      <c r="B388" s="44"/>
      <c r="C388" s="47"/>
      <c r="D388" s="50"/>
      <c r="E388" s="50"/>
      <c r="F388" s="46"/>
      <c r="G388" s="46"/>
      <c r="H388" s="46"/>
      <c r="I388" s="46"/>
      <c r="J388" s="47"/>
      <c r="K388" s="40" t="n">
        <f aca="false">SUM(L388:CH388)</f>
        <v>0</v>
      </c>
      <c r="L388" s="44"/>
      <c r="M388" s="44"/>
      <c r="N388" s="44"/>
      <c r="O388" s="44"/>
      <c r="P388" s="44"/>
      <c r="Q388" s="44"/>
      <c r="R388" s="44"/>
      <c r="S388" s="44"/>
      <c r="T388" s="44"/>
      <c r="U388" s="44"/>
      <c r="V388" s="44"/>
      <c r="W388" s="44"/>
      <c r="X388" s="44"/>
      <c r="Y388" s="44"/>
      <c r="Z388" s="44"/>
      <c r="AA388" s="44"/>
      <c r="AB388" s="44"/>
      <c r="AC388" s="44"/>
      <c r="AD388" s="44"/>
      <c r="AE388" s="44"/>
      <c r="AF388" s="44"/>
      <c r="AG388" s="44"/>
      <c r="AH388" s="44"/>
      <c r="AI388" s="44"/>
      <c r="AJ388" s="44"/>
      <c r="AK388" s="44"/>
      <c r="AL388" s="44"/>
      <c r="AM388" s="44"/>
      <c r="AN388" s="44"/>
      <c r="AO388" s="44"/>
      <c r="AP388" s="44"/>
      <c r="AQ388" s="44"/>
      <c r="AR388" s="44"/>
      <c r="AS388" s="44"/>
      <c r="AT388" s="44"/>
      <c r="AU388" s="44"/>
      <c r="AV388" s="44"/>
      <c r="AW388" s="44"/>
      <c r="AX388" s="44"/>
      <c r="AY388" s="44"/>
      <c r="AZ388" s="44"/>
      <c r="BA388" s="44"/>
      <c r="BB388" s="44"/>
      <c r="BC388" s="44"/>
      <c r="BD388" s="44"/>
      <c r="BE388" s="44"/>
      <c r="BF388" s="44"/>
      <c r="BG388" s="44"/>
      <c r="BH388" s="44"/>
      <c r="BI388" s="44"/>
      <c r="BJ388" s="44"/>
      <c r="BK388" s="44"/>
      <c r="BL388" s="44"/>
      <c r="BM388" s="44"/>
      <c r="BN388" s="44"/>
      <c r="BO388" s="44"/>
      <c r="BP388" s="44"/>
      <c r="BQ388" s="44"/>
      <c r="BR388" s="44"/>
      <c r="BS388" s="44"/>
      <c r="BT388" s="44"/>
      <c r="BU388" s="44"/>
      <c r="BV388" s="44"/>
      <c r="BW388" s="44"/>
      <c r="BX388" s="44"/>
      <c r="BY388" s="44"/>
      <c r="BZ388" s="44"/>
      <c r="CA388" s="44"/>
      <c r="CB388" s="44"/>
      <c r="CC388" s="44"/>
      <c r="CD388" s="44"/>
      <c r="CE388" s="44"/>
      <c r="CF388" s="44"/>
      <c r="CG388" s="44"/>
      <c r="CH388" s="44"/>
      <c r="CI388" s="44"/>
      <c r="CJ388" s="43" t="n">
        <f aca="false">SUM(L388:CH388)</f>
        <v>0</v>
      </c>
      <c r="CK388" s="48"/>
      <c r="CL388" s="48"/>
      <c r="CM388" s="32" t="n">
        <f aca="false">CK388+CL388</f>
        <v>0</v>
      </c>
      <c r="CN388" s="49"/>
      <c r="CO388" s="49"/>
      <c r="CP388" s="49"/>
    </row>
    <row r="389" s="19" customFormat="true" ht="14.25" hidden="false" customHeight="false" outlineLevel="0" collapsed="false">
      <c r="A389" s="44"/>
      <c r="B389" s="44"/>
      <c r="C389" s="47"/>
      <c r="D389" s="50"/>
      <c r="E389" s="50"/>
      <c r="F389" s="46"/>
      <c r="G389" s="46"/>
      <c r="H389" s="46"/>
      <c r="I389" s="46"/>
      <c r="J389" s="47"/>
      <c r="K389" s="40" t="n">
        <f aca="false">SUM(L389:CH389)</f>
        <v>0</v>
      </c>
      <c r="L389" s="44"/>
      <c r="M389" s="44"/>
      <c r="N389" s="44"/>
      <c r="O389" s="44"/>
      <c r="P389" s="44"/>
      <c r="Q389" s="44"/>
      <c r="R389" s="44"/>
      <c r="S389" s="44"/>
      <c r="T389" s="44"/>
      <c r="U389" s="44"/>
      <c r="V389" s="44"/>
      <c r="W389" s="44"/>
      <c r="X389" s="44"/>
      <c r="Y389" s="44"/>
      <c r="Z389" s="44"/>
      <c r="AA389" s="44"/>
      <c r="AB389" s="44"/>
      <c r="AC389" s="44"/>
      <c r="AD389" s="44"/>
      <c r="AE389" s="44"/>
      <c r="AF389" s="44"/>
      <c r="AG389" s="44"/>
      <c r="AH389" s="44"/>
      <c r="AI389" s="44"/>
      <c r="AJ389" s="44"/>
      <c r="AK389" s="44"/>
      <c r="AL389" s="44"/>
      <c r="AM389" s="44"/>
      <c r="AN389" s="44"/>
      <c r="AO389" s="44"/>
      <c r="AP389" s="44"/>
      <c r="AQ389" s="44"/>
      <c r="AR389" s="44"/>
      <c r="AS389" s="44"/>
      <c r="AT389" s="44"/>
      <c r="AU389" s="44"/>
      <c r="AV389" s="44"/>
      <c r="AW389" s="44"/>
      <c r="AX389" s="44"/>
      <c r="AY389" s="44"/>
      <c r="AZ389" s="44"/>
      <c r="BA389" s="44"/>
      <c r="BB389" s="44"/>
      <c r="BC389" s="44"/>
      <c r="BD389" s="44"/>
      <c r="BE389" s="44"/>
      <c r="BF389" s="44"/>
      <c r="BG389" s="44"/>
      <c r="BH389" s="44"/>
      <c r="BI389" s="44"/>
      <c r="BJ389" s="44"/>
      <c r="BK389" s="44"/>
      <c r="BL389" s="44"/>
      <c r="BM389" s="44"/>
      <c r="BN389" s="44"/>
      <c r="BO389" s="44"/>
      <c r="BP389" s="44"/>
      <c r="BQ389" s="44"/>
      <c r="BR389" s="44"/>
      <c r="BS389" s="44"/>
      <c r="BT389" s="44"/>
      <c r="BU389" s="44"/>
      <c r="BV389" s="44"/>
      <c r="BW389" s="44"/>
      <c r="BX389" s="44"/>
      <c r="BY389" s="44"/>
      <c r="BZ389" s="44"/>
      <c r="CA389" s="44"/>
      <c r="CB389" s="44"/>
      <c r="CC389" s="44"/>
      <c r="CD389" s="44"/>
      <c r="CE389" s="44"/>
      <c r="CF389" s="44"/>
      <c r="CG389" s="44"/>
      <c r="CH389" s="44"/>
      <c r="CI389" s="44"/>
      <c r="CJ389" s="43" t="n">
        <f aca="false">SUM(L389:CH389)</f>
        <v>0</v>
      </c>
      <c r="CK389" s="48"/>
      <c r="CL389" s="48"/>
      <c r="CM389" s="32" t="n">
        <f aca="false">CK389+CL389</f>
        <v>0</v>
      </c>
      <c r="CN389" s="49"/>
      <c r="CO389" s="49"/>
      <c r="CP389" s="49"/>
    </row>
    <row r="390" s="19" customFormat="true" ht="14.25" hidden="false" customHeight="false" outlineLevel="0" collapsed="false">
      <c r="A390" s="44"/>
      <c r="B390" s="44"/>
      <c r="C390" s="47"/>
      <c r="D390" s="50"/>
      <c r="E390" s="50"/>
      <c r="F390" s="46"/>
      <c r="G390" s="46"/>
      <c r="H390" s="46"/>
      <c r="I390" s="46"/>
      <c r="J390" s="47"/>
      <c r="K390" s="40" t="n">
        <f aca="false">SUM(L390:CH390)</f>
        <v>0</v>
      </c>
      <c r="L390" s="44"/>
      <c r="M390" s="44"/>
      <c r="N390" s="44"/>
      <c r="O390" s="44"/>
      <c r="P390" s="44"/>
      <c r="Q390" s="44"/>
      <c r="R390" s="44"/>
      <c r="S390" s="44"/>
      <c r="T390" s="44"/>
      <c r="U390" s="44"/>
      <c r="V390" s="44"/>
      <c r="W390" s="44"/>
      <c r="X390" s="44"/>
      <c r="Y390" s="44"/>
      <c r="Z390" s="44"/>
      <c r="AA390" s="44"/>
      <c r="AB390" s="44"/>
      <c r="AC390" s="44"/>
      <c r="AD390" s="44"/>
      <c r="AE390" s="44"/>
      <c r="AF390" s="44"/>
      <c r="AG390" s="44"/>
      <c r="AH390" s="44"/>
      <c r="AI390" s="44"/>
      <c r="AJ390" s="44"/>
      <c r="AK390" s="44"/>
      <c r="AL390" s="44"/>
      <c r="AM390" s="44"/>
      <c r="AN390" s="44"/>
      <c r="AO390" s="44"/>
      <c r="AP390" s="44"/>
      <c r="AQ390" s="44"/>
      <c r="AR390" s="44"/>
      <c r="AS390" s="44"/>
      <c r="AT390" s="44"/>
      <c r="AU390" s="44"/>
      <c r="AV390" s="44"/>
      <c r="AW390" s="44"/>
      <c r="AX390" s="44"/>
      <c r="AY390" s="44"/>
      <c r="AZ390" s="44"/>
      <c r="BA390" s="44"/>
      <c r="BB390" s="44"/>
      <c r="BC390" s="44"/>
      <c r="BD390" s="44"/>
      <c r="BE390" s="44"/>
      <c r="BF390" s="44"/>
      <c r="BG390" s="44"/>
      <c r="BH390" s="44"/>
      <c r="BI390" s="44"/>
      <c r="BJ390" s="44"/>
      <c r="BK390" s="44"/>
      <c r="BL390" s="44"/>
      <c r="BM390" s="44"/>
      <c r="BN390" s="44"/>
      <c r="BO390" s="44"/>
      <c r="BP390" s="44"/>
      <c r="BQ390" s="44"/>
      <c r="BR390" s="44"/>
      <c r="BS390" s="44"/>
      <c r="BT390" s="44"/>
      <c r="BU390" s="44"/>
      <c r="BV390" s="44"/>
      <c r="BW390" s="44"/>
      <c r="BX390" s="44"/>
      <c r="BY390" s="44"/>
      <c r="BZ390" s="44"/>
      <c r="CA390" s="44"/>
      <c r="CB390" s="44"/>
      <c r="CC390" s="44"/>
      <c r="CD390" s="44"/>
      <c r="CE390" s="44"/>
      <c r="CF390" s="44"/>
      <c r="CG390" s="44"/>
      <c r="CH390" s="44"/>
      <c r="CI390" s="44"/>
      <c r="CJ390" s="43" t="n">
        <f aca="false">SUM(L390:CH390)</f>
        <v>0</v>
      </c>
      <c r="CK390" s="48"/>
      <c r="CL390" s="48"/>
      <c r="CM390" s="32" t="n">
        <f aca="false">CK390+CL390</f>
        <v>0</v>
      </c>
      <c r="CN390" s="49"/>
      <c r="CO390" s="49"/>
      <c r="CP390" s="49"/>
    </row>
    <row r="391" s="19" customFormat="true" ht="14.25" hidden="false" customHeight="false" outlineLevel="0" collapsed="false">
      <c r="A391" s="44"/>
      <c r="B391" s="44"/>
      <c r="C391" s="47"/>
      <c r="D391" s="50"/>
      <c r="E391" s="50"/>
      <c r="F391" s="46"/>
      <c r="G391" s="46"/>
      <c r="H391" s="46"/>
      <c r="I391" s="46"/>
      <c r="J391" s="47"/>
      <c r="K391" s="40" t="n">
        <f aca="false">SUM(L391:CH391)</f>
        <v>0</v>
      </c>
      <c r="L391" s="44"/>
      <c r="M391" s="44"/>
      <c r="N391" s="44"/>
      <c r="O391" s="44"/>
      <c r="P391" s="44"/>
      <c r="Q391" s="44"/>
      <c r="R391" s="44"/>
      <c r="S391" s="44"/>
      <c r="T391" s="44"/>
      <c r="U391" s="44"/>
      <c r="V391" s="44"/>
      <c r="W391" s="44"/>
      <c r="X391" s="44"/>
      <c r="Y391" s="44"/>
      <c r="Z391" s="44"/>
      <c r="AA391" s="44"/>
      <c r="AB391" s="44"/>
      <c r="AC391" s="44"/>
      <c r="AD391" s="44"/>
      <c r="AE391" s="44"/>
      <c r="AF391" s="44"/>
      <c r="AG391" s="44"/>
      <c r="AH391" s="44"/>
      <c r="AI391" s="44"/>
      <c r="AJ391" s="44"/>
      <c r="AK391" s="44"/>
      <c r="AL391" s="44"/>
      <c r="AM391" s="44"/>
      <c r="AN391" s="44"/>
      <c r="AO391" s="44"/>
      <c r="AP391" s="44"/>
      <c r="AQ391" s="44"/>
      <c r="AR391" s="44"/>
      <c r="AS391" s="44"/>
      <c r="AT391" s="44"/>
      <c r="AU391" s="44"/>
      <c r="AV391" s="44"/>
      <c r="AW391" s="44"/>
      <c r="AX391" s="44"/>
      <c r="AY391" s="44"/>
      <c r="AZ391" s="44"/>
      <c r="BA391" s="44"/>
      <c r="BB391" s="44"/>
      <c r="BC391" s="44"/>
      <c r="BD391" s="44"/>
      <c r="BE391" s="44"/>
      <c r="BF391" s="44"/>
      <c r="BG391" s="44"/>
      <c r="BH391" s="44"/>
      <c r="BI391" s="44"/>
      <c r="BJ391" s="44"/>
      <c r="BK391" s="44"/>
      <c r="BL391" s="44"/>
      <c r="BM391" s="44"/>
      <c r="BN391" s="44"/>
      <c r="BO391" s="44"/>
      <c r="BP391" s="44"/>
      <c r="BQ391" s="44"/>
      <c r="BR391" s="44"/>
      <c r="BS391" s="44"/>
      <c r="BT391" s="44"/>
      <c r="BU391" s="44"/>
      <c r="BV391" s="44"/>
      <c r="BW391" s="44"/>
      <c r="BX391" s="44"/>
      <c r="BY391" s="44"/>
      <c r="BZ391" s="44"/>
      <c r="CA391" s="44"/>
      <c r="CB391" s="44"/>
      <c r="CC391" s="44"/>
      <c r="CD391" s="44"/>
      <c r="CE391" s="44"/>
      <c r="CF391" s="44"/>
      <c r="CG391" s="44"/>
      <c r="CH391" s="44"/>
      <c r="CI391" s="44"/>
      <c r="CJ391" s="43" t="n">
        <f aca="false">SUM(L391:CH391)</f>
        <v>0</v>
      </c>
      <c r="CK391" s="48"/>
      <c r="CL391" s="48"/>
      <c r="CM391" s="32" t="n">
        <f aca="false">CK391+CL391</f>
        <v>0</v>
      </c>
      <c r="CN391" s="49"/>
      <c r="CO391" s="49"/>
      <c r="CP391" s="49"/>
    </row>
    <row r="392" s="19" customFormat="true" ht="14.25" hidden="false" customHeight="false" outlineLevel="0" collapsed="false">
      <c r="A392" s="44"/>
      <c r="B392" s="44"/>
      <c r="C392" s="47"/>
      <c r="D392" s="50"/>
      <c r="E392" s="50"/>
      <c r="F392" s="46"/>
      <c r="G392" s="46"/>
      <c r="H392" s="46"/>
      <c r="I392" s="46"/>
      <c r="J392" s="47"/>
      <c r="K392" s="40" t="n">
        <f aca="false">SUM(L392:CH392)</f>
        <v>0</v>
      </c>
      <c r="L392" s="44"/>
      <c r="M392" s="44"/>
      <c r="N392" s="44"/>
      <c r="O392" s="44"/>
      <c r="P392" s="44"/>
      <c r="Q392" s="44"/>
      <c r="R392" s="44"/>
      <c r="S392" s="44"/>
      <c r="T392" s="44"/>
      <c r="U392" s="44"/>
      <c r="V392" s="44"/>
      <c r="W392" s="44"/>
      <c r="X392" s="44"/>
      <c r="Y392" s="44"/>
      <c r="Z392" s="44"/>
      <c r="AA392" s="44"/>
      <c r="AB392" s="44"/>
      <c r="AC392" s="44"/>
      <c r="AD392" s="44"/>
      <c r="AE392" s="44"/>
      <c r="AF392" s="44"/>
      <c r="AG392" s="44"/>
      <c r="AH392" s="44"/>
      <c r="AI392" s="44"/>
      <c r="AJ392" s="44"/>
      <c r="AK392" s="44"/>
      <c r="AL392" s="44"/>
      <c r="AM392" s="44"/>
      <c r="AN392" s="44"/>
      <c r="AO392" s="44"/>
      <c r="AP392" s="44"/>
      <c r="AQ392" s="44"/>
      <c r="AR392" s="44"/>
      <c r="AS392" s="44"/>
      <c r="AT392" s="44"/>
      <c r="AU392" s="44"/>
      <c r="AV392" s="44"/>
      <c r="AW392" s="44"/>
      <c r="AX392" s="44"/>
      <c r="AY392" s="44"/>
      <c r="AZ392" s="44"/>
      <c r="BA392" s="44"/>
      <c r="BB392" s="44"/>
      <c r="BC392" s="44"/>
      <c r="BD392" s="44"/>
      <c r="BE392" s="44"/>
      <c r="BF392" s="44"/>
      <c r="BG392" s="44"/>
      <c r="BH392" s="44"/>
      <c r="BI392" s="44"/>
      <c r="BJ392" s="44"/>
      <c r="BK392" s="44"/>
      <c r="BL392" s="44"/>
      <c r="BM392" s="44"/>
      <c r="BN392" s="44"/>
      <c r="BO392" s="44"/>
      <c r="BP392" s="44"/>
      <c r="BQ392" s="44"/>
      <c r="BR392" s="44"/>
      <c r="BS392" s="44"/>
      <c r="BT392" s="44"/>
      <c r="BU392" s="44"/>
      <c r="BV392" s="44"/>
      <c r="BW392" s="44"/>
      <c r="BX392" s="44"/>
      <c r="BY392" s="44"/>
      <c r="BZ392" s="44"/>
      <c r="CA392" s="44"/>
      <c r="CB392" s="44"/>
      <c r="CC392" s="44"/>
      <c r="CD392" s="44"/>
      <c r="CE392" s="44"/>
      <c r="CF392" s="44"/>
      <c r="CG392" s="44"/>
      <c r="CH392" s="44"/>
      <c r="CI392" s="44"/>
      <c r="CJ392" s="43" t="n">
        <f aca="false">SUM(L392:CH392)</f>
        <v>0</v>
      </c>
      <c r="CK392" s="48"/>
      <c r="CL392" s="48"/>
      <c r="CM392" s="32" t="n">
        <f aca="false">CK392+CL392</f>
        <v>0</v>
      </c>
      <c r="CN392" s="49"/>
      <c r="CO392" s="49"/>
      <c r="CP392" s="49"/>
    </row>
    <row r="393" s="19" customFormat="true" ht="14.25" hidden="false" customHeight="false" outlineLevel="0" collapsed="false">
      <c r="A393" s="44"/>
      <c r="B393" s="44"/>
      <c r="C393" s="47"/>
      <c r="D393" s="50"/>
      <c r="E393" s="50"/>
      <c r="F393" s="46"/>
      <c r="G393" s="46"/>
      <c r="H393" s="46"/>
      <c r="I393" s="46"/>
      <c r="J393" s="47"/>
      <c r="K393" s="40" t="n">
        <f aca="false">SUM(L393:CH393)</f>
        <v>0</v>
      </c>
      <c r="L393" s="44"/>
      <c r="M393" s="44"/>
      <c r="N393" s="44"/>
      <c r="O393" s="44"/>
      <c r="P393" s="44"/>
      <c r="Q393" s="44"/>
      <c r="R393" s="44"/>
      <c r="S393" s="44"/>
      <c r="T393" s="44"/>
      <c r="U393" s="44"/>
      <c r="V393" s="44"/>
      <c r="W393" s="44"/>
      <c r="X393" s="44"/>
      <c r="Y393" s="44"/>
      <c r="Z393" s="44"/>
      <c r="AA393" s="44"/>
      <c r="AB393" s="44"/>
      <c r="AC393" s="44"/>
      <c r="AD393" s="44"/>
      <c r="AE393" s="44"/>
      <c r="AF393" s="44"/>
      <c r="AG393" s="44"/>
      <c r="AH393" s="44"/>
      <c r="AI393" s="44"/>
      <c r="AJ393" s="44"/>
      <c r="AK393" s="44"/>
      <c r="AL393" s="44"/>
      <c r="AM393" s="44"/>
      <c r="AN393" s="44"/>
      <c r="AO393" s="44"/>
      <c r="AP393" s="44"/>
      <c r="AQ393" s="44"/>
      <c r="AR393" s="44"/>
      <c r="AS393" s="44"/>
      <c r="AT393" s="44"/>
      <c r="AU393" s="44"/>
      <c r="AV393" s="44"/>
      <c r="AW393" s="44"/>
      <c r="AX393" s="44"/>
      <c r="AY393" s="44"/>
      <c r="AZ393" s="44"/>
      <c r="BA393" s="44"/>
      <c r="BB393" s="44"/>
      <c r="BC393" s="44"/>
      <c r="BD393" s="44"/>
      <c r="BE393" s="44"/>
      <c r="BF393" s="44"/>
      <c r="BG393" s="44"/>
      <c r="BH393" s="44"/>
      <c r="BI393" s="44"/>
      <c r="BJ393" s="44"/>
      <c r="BK393" s="44"/>
      <c r="BL393" s="44"/>
      <c r="BM393" s="44"/>
      <c r="BN393" s="44"/>
      <c r="BO393" s="44"/>
      <c r="BP393" s="44"/>
      <c r="BQ393" s="44"/>
      <c r="BR393" s="44"/>
      <c r="BS393" s="44"/>
      <c r="BT393" s="44"/>
      <c r="BU393" s="44"/>
      <c r="BV393" s="44"/>
      <c r="BW393" s="44"/>
      <c r="BX393" s="44"/>
      <c r="BY393" s="44"/>
      <c r="BZ393" s="44"/>
      <c r="CA393" s="44"/>
      <c r="CB393" s="44"/>
      <c r="CC393" s="44"/>
      <c r="CD393" s="44"/>
      <c r="CE393" s="44"/>
      <c r="CF393" s="44"/>
      <c r="CG393" s="44"/>
      <c r="CH393" s="44"/>
      <c r="CI393" s="44"/>
      <c r="CJ393" s="43" t="n">
        <f aca="false">SUM(L393:CH393)</f>
        <v>0</v>
      </c>
      <c r="CK393" s="48"/>
      <c r="CL393" s="48"/>
      <c r="CM393" s="32" t="n">
        <f aca="false">CK393+CL393</f>
        <v>0</v>
      </c>
      <c r="CN393" s="49"/>
      <c r="CO393" s="49"/>
      <c r="CP393" s="49"/>
    </row>
    <row r="394" s="19" customFormat="true" ht="14.25" hidden="false" customHeight="false" outlineLevel="0" collapsed="false">
      <c r="A394" s="44"/>
      <c r="B394" s="44"/>
      <c r="C394" s="47"/>
      <c r="D394" s="50"/>
      <c r="E394" s="50"/>
      <c r="F394" s="46"/>
      <c r="G394" s="46"/>
      <c r="H394" s="46"/>
      <c r="I394" s="46"/>
      <c r="J394" s="47"/>
      <c r="K394" s="40" t="n">
        <f aca="false">SUM(L394:CH394)</f>
        <v>0</v>
      </c>
      <c r="L394" s="44"/>
      <c r="M394" s="44"/>
      <c r="N394" s="44"/>
      <c r="O394" s="44"/>
      <c r="P394" s="44"/>
      <c r="Q394" s="44"/>
      <c r="R394" s="44"/>
      <c r="S394" s="44"/>
      <c r="T394" s="44"/>
      <c r="U394" s="44"/>
      <c r="V394" s="44"/>
      <c r="W394" s="44"/>
      <c r="X394" s="44"/>
      <c r="Y394" s="44"/>
      <c r="Z394" s="44"/>
      <c r="AA394" s="44"/>
      <c r="AB394" s="44"/>
      <c r="AC394" s="44"/>
      <c r="AD394" s="44"/>
      <c r="AE394" s="44"/>
      <c r="AF394" s="44"/>
      <c r="AG394" s="44"/>
      <c r="AH394" s="44"/>
      <c r="AI394" s="44"/>
      <c r="AJ394" s="44"/>
      <c r="AK394" s="44"/>
      <c r="AL394" s="44"/>
      <c r="AM394" s="44"/>
      <c r="AN394" s="44"/>
      <c r="AO394" s="44"/>
      <c r="AP394" s="44"/>
      <c r="AQ394" s="44"/>
      <c r="AR394" s="44"/>
      <c r="AS394" s="44"/>
      <c r="AT394" s="44"/>
      <c r="AU394" s="44"/>
      <c r="AV394" s="44"/>
      <c r="AW394" s="44"/>
      <c r="AX394" s="44"/>
      <c r="AY394" s="44"/>
      <c r="AZ394" s="44"/>
      <c r="BA394" s="44"/>
      <c r="BB394" s="44"/>
      <c r="BC394" s="44"/>
      <c r="BD394" s="44"/>
      <c r="BE394" s="44"/>
      <c r="BF394" s="44"/>
      <c r="BG394" s="44"/>
      <c r="BH394" s="44"/>
      <c r="BI394" s="44"/>
      <c r="BJ394" s="44"/>
      <c r="BK394" s="44"/>
      <c r="BL394" s="44"/>
      <c r="BM394" s="44"/>
      <c r="BN394" s="44"/>
      <c r="BO394" s="44"/>
      <c r="BP394" s="44"/>
      <c r="BQ394" s="44"/>
      <c r="BR394" s="44"/>
      <c r="BS394" s="44"/>
      <c r="BT394" s="44"/>
      <c r="BU394" s="44"/>
      <c r="BV394" s="44"/>
      <c r="BW394" s="44"/>
      <c r="BX394" s="44"/>
      <c r="BY394" s="44"/>
      <c r="BZ394" s="44"/>
      <c r="CA394" s="44"/>
      <c r="CB394" s="44"/>
      <c r="CC394" s="44"/>
      <c r="CD394" s="44"/>
      <c r="CE394" s="44"/>
      <c r="CF394" s="44"/>
      <c r="CG394" s="44"/>
      <c r="CH394" s="44"/>
      <c r="CI394" s="44"/>
      <c r="CJ394" s="43" t="n">
        <f aca="false">SUM(L394:CH394)</f>
        <v>0</v>
      </c>
      <c r="CK394" s="48"/>
      <c r="CL394" s="48"/>
      <c r="CM394" s="32" t="n">
        <f aca="false">CK394+CL394</f>
        <v>0</v>
      </c>
      <c r="CN394" s="49"/>
      <c r="CO394" s="49"/>
      <c r="CP394" s="49"/>
    </row>
    <row r="395" s="19" customFormat="true" ht="14.25" hidden="false" customHeight="false" outlineLevel="0" collapsed="false">
      <c r="A395" s="44"/>
      <c r="B395" s="44"/>
      <c r="C395" s="47"/>
      <c r="D395" s="50"/>
      <c r="E395" s="50"/>
      <c r="F395" s="46"/>
      <c r="G395" s="46"/>
      <c r="H395" s="46"/>
      <c r="I395" s="46"/>
      <c r="J395" s="47"/>
      <c r="K395" s="40" t="n">
        <f aca="false">SUM(L395:CH395)</f>
        <v>0</v>
      </c>
      <c r="L395" s="44"/>
      <c r="M395" s="44"/>
      <c r="N395" s="44"/>
      <c r="O395" s="44"/>
      <c r="P395" s="44"/>
      <c r="Q395" s="44"/>
      <c r="R395" s="44"/>
      <c r="S395" s="44"/>
      <c r="T395" s="44"/>
      <c r="U395" s="44"/>
      <c r="V395" s="44"/>
      <c r="W395" s="44"/>
      <c r="X395" s="44"/>
      <c r="Y395" s="44"/>
      <c r="Z395" s="44"/>
      <c r="AA395" s="44"/>
      <c r="AB395" s="44"/>
      <c r="AC395" s="44"/>
      <c r="AD395" s="44"/>
      <c r="AE395" s="44"/>
      <c r="AF395" s="44"/>
      <c r="AG395" s="44"/>
      <c r="AH395" s="44"/>
      <c r="AI395" s="44"/>
      <c r="AJ395" s="44"/>
      <c r="AK395" s="44"/>
      <c r="AL395" s="44"/>
      <c r="AM395" s="44"/>
      <c r="AN395" s="44"/>
      <c r="AO395" s="44"/>
      <c r="AP395" s="44"/>
      <c r="AQ395" s="44"/>
      <c r="AR395" s="44"/>
      <c r="AS395" s="44"/>
      <c r="AT395" s="44"/>
      <c r="AU395" s="44"/>
      <c r="AV395" s="44"/>
      <c r="AW395" s="44"/>
      <c r="AX395" s="44"/>
      <c r="AY395" s="44"/>
      <c r="AZ395" s="44"/>
      <c r="BA395" s="44"/>
      <c r="BB395" s="44"/>
      <c r="BC395" s="44"/>
      <c r="BD395" s="44"/>
      <c r="BE395" s="44"/>
      <c r="BF395" s="44"/>
      <c r="BG395" s="44"/>
      <c r="BH395" s="44"/>
      <c r="BI395" s="44"/>
      <c r="BJ395" s="44"/>
      <c r="BK395" s="44"/>
      <c r="BL395" s="44"/>
      <c r="BM395" s="44"/>
      <c r="BN395" s="44"/>
      <c r="BO395" s="44"/>
      <c r="BP395" s="44"/>
      <c r="BQ395" s="44"/>
      <c r="BR395" s="44"/>
      <c r="BS395" s="44"/>
      <c r="BT395" s="44"/>
      <c r="BU395" s="44"/>
      <c r="BV395" s="44"/>
      <c r="BW395" s="44"/>
      <c r="BX395" s="44"/>
      <c r="BY395" s="44"/>
      <c r="BZ395" s="44"/>
      <c r="CA395" s="44"/>
      <c r="CB395" s="44"/>
      <c r="CC395" s="44"/>
      <c r="CD395" s="44"/>
      <c r="CE395" s="44"/>
      <c r="CF395" s="44"/>
      <c r="CG395" s="44"/>
      <c r="CH395" s="44"/>
      <c r="CI395" s="44"/>
      <c r="CJ395" s="43" t="n">
        <f aca="false">SUM(L395:CH395)</f>
        <v>0</v>
      </c>
      <c r="CK395" s="48"/>
      <c r="CL395" s="48"/>
      <c r="CM395" s="32" t="n">
        <f aca="false">CK395+CL395</f>
        <v>0</v>
      </c>
      <c r="CN395" s="49"/>
      <c r="CO395" s="49"/>
      <c r="CP395" s="49"/>
    </row>
    <row r="396" s="19" customFormat="true" ht="14.25" hidden="false" customHeight="false" outlineLevel="0" collapsed="false">
      <c r="A396" s="44"/>
      <c r="B396" s="44"/>
      <c r="C396" s="47"/>
      <c r="D396" s="50"/>
      <c r="E396" s="50"/>
      <c r="F396" s="46"/>
      <c r="G396" s="46"/>
      <c r="H396" s="46"/>
      <c r="I396" s="46"/>
      <c r="J396" s="47"/>
      <c r="K396" s="40" t="n">
        <f aca="false">SUM(L396:CH396)</f>
        <v>0</v>
      </c>
      <c r="L396" s="44"/>
      <c r="M396" s="44"/>
      <c r="N396" s="44"/>
      <c r="O396" s="44"/>
      <c r="P396" s="44"/>
      <c r="Q396" s="44"/>
      <c r="R396" s="44"/>
      <c r="S396" s="44"/>
      <c r="T396" s="44"/>
      <c r="U396" s="44"/>
      <c r="V396" s="44"/>
      <c r="W396" s="44"/>
      <c r="X396" s="44"/>
      <c r="Y396" s="44"/>
      <c r="Z396" s="44"/>
      <c r="AA396" s="44"/>
      <c r="AB396" s="44"/>
      <c r="AC396" s="44"/>
      <c r="AD396" s="44"/>
      <c r="AE396" s="44"/>
      <c r="AF396" s="44"/>
      <c r="AG396" s="44"/>
      <c r="AH396" s="44"/>
      <c r="AI396" s="44"/>
      <c r="AJ396" s="44"/>
      <c r="AK396" s="44"/>
      <c r="AL396" s="44"/>
      <c r="AM396" s="44"/>
      <c r="AN396" s="44"/>
      <c r="AO396" s="44"/>
      <c r="AP396" s="44"/>
      <c r="AQ396" s="44"/>
      <c r="AR396" s="44"/>
      <c r="AS396" s="44"/>
      <c r="AT396" s="44"/>
      <c r="AU396" s="44"/>
      <c r="AV396" s="44"/>
      <c r="AW396" s="44"/>
      <c r="AX396" s="44"/>
      <c r="AY396" s="44"/>
      <c r="AZ396" s="44"/>
      <c r="BA396" s="44"/>
      <c r="BB396" s="44"/>
      <c r="BC396" s="44"/>
      <c r="BD396" s="44"/>
      <c r="BE396" s="44"/>
      <c r="BF396" s="44"/>
      <c r="BG396" s="44"/>
      <c r="BH396" s="44"/>
      <c r="BI396" s="44"/>
      <c r="BJ396" s="44"/>
      <c r="BK396" s="44"/>
      <c r="BL396" s="44"/>
      <c r="BM396" s="44"/>
      <c r="BN396" s="44"/>
      <c r="BO396" s="44"/>
      <c r="BP396" s="44"/>
      <c r="BQ396" s="44"/>
      <c r="BR396" s="44"/>
      <c r="BS396" s="44"/>
      <c r="BT396" s="44"/>
      <c r="BU396" s="44"/>
      <c r="BV396" s="44"/>
      <c r="BW396" s="44"/>
      <c r="BX396" s="44"/>
      <c r="BY396" s="44"/>
      <c r="BZ396" s="44"/>
      <c r="CA396" s="44"/>
      <c r="CB396" s="44"/>
      <c r="CC396" s="44"/>
      <c r="CD396" s="44"/>
      <c r="CE396" s="44"/>
      <c r="CF396" s="44"/>
      <c r="CG396" s="44"/>
      <c r="CH396" s="44"/>
      <c r="CI396" s="44"/>
      <c r="CJ396" s="43" t="n">
        <f aca="false">SUM(L396:CH396)</f>
        <v>0</v>
      </c>
      <c r="CK396" s="48"/>
      <c r="CL396" s="48"/>
      <c r="CM396" s="32" t="n">
        <f aca="false">CK396+CL396</f>
        <v>0</v>
      </c>
      <c r="CN396" s="49"/>
      <c r="CO396" s="49"/>
      <c r="CP396" s="49"/>
    </row>
    <row r="397" s="19" customFormat="true" ht="14.25" hidden="false" customHeight="false" outlineLevel="0" collapsed="false">
      <c r="A397" s="44"/>
      <c r="B397" s="44"/>
      <c r="C397" s="47"/>
      <c r="D397" s="50"/>
      <c r="E397" s="50"/>
      <c r="F397" s="46"/>
      <c r="G397" s="46"/>
      <c r="H397" s="46"/>
      <c r="I397" s="46"/>
      <c r="J397" s="47"/>
      <c r="K397" s="40" t="n">
        <f aca="false">SUM(L397:CH397)</f>
        <v>0</v>
      </c>
      <c r="L397" s="44"/>
      <c r="M397" s="44"/>
      <c r="N397" s="44"/>
      <c r="O397" s="44"/>
      <c r="P397" s="44"/>
      <c r="Q397" s="44"/>
      <c r="R397" s="44"/>
      <c r="S397" s="44"/>
      <c r="T397" s="44"/>
      <c r="U397" s="44"/>
      <c r="V397" s="44"/>
      <c r="W397" s="44"/>
      <c r="X397" s="44"/>
      <c r="Y397" s="44"/>
      <c r="Z397" s="44"/>
      <c r="AA397" s="44"/>
      <c r="AB397" s="44"/>
      <c r="AC397" s="44"/>
      <c r="AD397" s="44"/>
      <c r="AE397" s="44"/>
      <c r="AF397" s="44"/>
      <c r="AG397" s="44"/>
      <c r="AH397" s="44"/>
      <c r="AI397" s="44"/>
      <c r="AJ397" s="44"/>
      <c r="AK397" s="44"/>
      <c r="AL397" s="44"/>
      <c r="AM397" s="44"/>
      <c r="AN397" s="44"/>
      <c r="AO397" s="44"/>
      <c r="AP397" s="44"/>
      <c r="AQ397" s="44"/>
      <c r="AR397" s="44"/>
      <c r="AS397" s="44"/>
      <c r="AT397" s="44"/>
      <c r="AU397" s="44"/>
      <c r="AV397" s="44"/>
      <c r="AW397" s="44"/>
      <c r="AX397" s="44"/>
      <c r="AY397" s="44"/>
      <c r="AZ397" s="44"/>
      <c r="BA397" s="44"/>
      <c r="BB397" s="44"/>
      <c r="BC397" s="44"/>
      <c r="BD397" s="44"/>
      <c r="BE397" s="44"/>
      <c r="BF397" s="44"/>
      <c r="BG397" s="44"/>
      <c r="BH397" s="44"/>
      <c r="BI397" s="44"/>
      <c r="BJ397" s="44"/>
      <c r="BK397" s="44"/>
      <c r="BL397" s="44"/>
      <c r="BM397" s="44"/>
      <c r="BN397" s="44"/>
      <c r="BO397" s="44"/>
      <c r="BP397" s="44"/>
      <c r="BQ397" s="44"/>
      <c r="BR397" s="44"/>
      <c r="BS397" s="44"/>
      <c r="BT397" s="44"/>
      <c r="BU397" s="44"/>
      <c r="BV397" s="44"/>
      <c r="BW397" s="44"/>
      <c r="BX397" s="44"/>
      <c r="BY397" s="44"/>
      <c r="BZ397" s="44"/>
      <c r="CA397" s="44"/>
      <c r="CB397" s="44"/>
      <c r="CC397" s="44"/>
      <c r="CD397" s="44"/>
      <c r="CE397" s="44"/>
      <c r="CF397" s="44"/>
      <c r="CG397" s="44"/>
      <c r="CH397" s="44"/>
      <c r="CI397" s="44"/>
      <c r="CJ397" s="43" t="n">
        <f aca="false">SUM(L397:CH397)</f>
        <v>0</v>
      </c>
      <c r="CK397" s="48"/>
      <c r="CL397" s="48"/>
      <c r="CM397" s="32" t="n">
        <f aca="false">CK397+CL397</f>
        <v>0</v>
      </c>
      <c r="CN397" s="49"/>
      <c r="CO397" s="49"/>
      <c r="CP397" s="49"/>
    </row>
    <row r="398" s="19" customFormat="true" ht="14.25" hidden="false" customHeight="false" outlineLevel="0" collapsed="false">
      <c r="A398" s="44"/>
      <c r="B398" s="44"/>
      <c r="C398" s="47"/>
      <c r="D398" s="50"/>
      <c r="E398" s="50"/>
      <c r="F398" s="46"/>
      <c r="G398" s="46"/>
      <c r="H398" s="46"/>
      <c r="I398" s="46"/>
      <c r="J398" s="47"/>
      <c r="K398" s="40" t="n">
        <f aca="false">SUM(L398:CH398)</f>
        <v>0</v>
      </c>
      <c r="L398" s="44"/>
      <c r="M398" s="44"/>
      <c r="N398" s="44"/>
      <c r="O398" s="44"/>
      <c r="P398" s="44"/>
      <c r="Q398" s="44"/>
      <c r="R398" s="44"/>
      <c r="S398" s="44"/>
      <c r="T398" s="44"/>
      <c r="U398" s="44"/>
      <c r="V398" s="44"/>
      <c r="W398" s="44"/>
      <c r="X398" s="44"/>
      <c r="Y398" s="44"/>
      <c r="Z398" s="44"/>
      <c r="AA398" s="44"/>
      <c r="AB398" s="44"/>
      <c r="AC398" s="44"/>
      <c r="AD398" s="44"/>
      <c r="AE398" s="44"/>
      <c r="AF398" s="44"/>
      <c r="AG398" s="44"/>
      <c r="AH398" s="44"/>
      <c r="AI398" s="44"/>
      <c r="AJ398" s="44"/>
      <c r="AK398" s="44"/>
      <c r="AL398" s="44"/>
      <c r="AM398" s="44"/>
      <c r="AN398" s="44"/>
      <c r="AO398" s="44"/>
      <c r="AP398" s="44"/>
      <c r="AQ398" s="44"/>
      <c r="AR398" s="44"/>
      <c r="AS398" s="44"/>
      <c r="AT398" s="44"/>
      <c r="AU398" s="44"/>
      <c r="AV398" s="44"/>
      <c r="AW398" s="44"/>
      <c r="AX398" s="44"/>
      <c r="AY398" s="44"/>
      <c r="AZ398" s="44"/>
      <c r="BA398" s="44"/>
      <c r="BB398" s="44"/>
      <c r="BC398" s="44"/>
      <c r="BD398" s="44"/>
      <c r="BE398" s="44"/>
      <c r="BF398" s="44"/>
      <c r="BG398" s="44"/>
      <c r="BH398" s="44"/>
      <c r="BI398" s="44"/>
      <c r="BJ398" s="44"/>
      <c r="BK398" s="44"/>
      <c r="BL398" s="44"/>
      <c r="BM398" s="44"/>
      <c r="BN398" s="44"/>
      <c r="BO398" s="44"/>
      <c r="BP398" s="44"/>
      <c r="BQ398" s="44"/>
      <c r="BR398" s="44"/>
      <c r="BS398" s="44"/>
      <c r="BT398" s="44"/>
      <c r="BU398" s="44"/>
      <c r="BV398" s="44"/>
      <c r="BW398" s="44"/>
      <c r="BX398" s="44"/>
      <c r="BY398" s="44"/>
      <c r="BZ398" s="44"/>
      <c r="CA398" s="44"/>
      <c r="CB398" s="44"/>
      <c r="CC398" s="44"/>
      <c r="CD398" s="44"/>
      <c r="CE398" s="44"/>
      <c r="CF398" s="44"/>
      <c r="CG398" s="44"/>
      <c r="CH398" s="44"/>
      <c r="CI398" s="44"/>
      <c r="CJ398" s="43" t="n">
        <f aca="false">SUM(L398:CH398)</f>
        <v>0</v>
      </c>
      <c r="CK398" s="48"/>
      <c r="CL398" s="48"/>
      <c r="CM398" s="32" t="n">
        <f aca="false">CK398+CL398</f>
        <v>0</v>
      </c>
      <c r="CN398" s="49"/>
      <c r="CO398" s="49"/>
      <c r="CP398" s="49"/>
    </row>
    <row r="399" s="19" customFormat="true" ht="14.25" hidden="false" customHeight="false" outlineLevel="0" collapsed="false">
      <c r="A399" s="44"/>
      <c r="B399" s="44"/>
      <c r="C399" s="47"/>
      <c r="D399" s="50"/>
      <c r="E399" s="50"/>
      <c r="F399" s="46"/>
      <c r="G399" s="46"/>
      <c r="H399" s="46"/>
      <c r="I399" s="46"/>
      <c r="J399" s="47"/>
      <c r="K399" s="40" t="n">
        <f aca="false">SUM(L399:CH399)</f>
        <v>0</v>
      </c>
      <c r="L399" s="44"/>
      <c r="M399" s="44"/>
      <c r="N399" s="44"/>
      <c r="O399" s="44"/>
      <c r="P399" s="44"/>
      <c r="Q399" s="44"/>
      <c r="R399" s="44"/>
      <c r="S399" s="44"/>
      <c r="T399" s="44"/>
      <c r="U399" s="44"/>
      <c r="V399" s="44"/>
      <c r="W399" s="44"/>
      <c r="X399" s="44"/>
      <c r="Y399" s="44"/>
      <c r="Z399" s="44"/>
      <c r="AA399" s="44"/>
      <c r="AB399" s="44"/>
      <c r="AC399" s="44"/>
      <c r="AD399" s="44"/>
      <c r="AE399" s="44"/>
      <c r="AF399" s="44"/>
      <c r="AG399" s="44"/>
      <c r="AH399" s="44"/>
      <c r="AI399" s="44"/>
      <c r="AJ399" s="44"/>
      <c r="AK399" s="44"/>
      <c r="AL399" s="44"/>
      <c r="AM399" s="44"/>
      <c r="AN399" s="44"/>
      <c r="AO399" s="44"/>
      <c r="AP399" s="44"/>
      <c r="AQ399" s="44"/>
      <c r="AR399" s="44"/>
      <c r="AS399" s="44"/>
      <c r="AT399" s="44"/>
      <c r="AU399" s="44"/>
      <c r="AV399" s="44"/>
      <c r="AW399" s="44"/>
      <c r="AX399" s="44"/>
      <c r="AY399" s="44"/>
      <c r="AZ399" s="44"/>
      <c r="BA399" s="44"/>
      <c r="BB399" s="44"/>
      <c r="BC399" s="44"/>
      <c r="BD399" s="44"/>
      <c r="BE399" s="44"/>
      <c r="BF399" s="44"/>
      <c r="BG399" s="44"/>
      <c r="BH399" s="44"/>
      <c r="BI399" s="44"/>
      <c r="BJ399" s="44"/>
      <c r="BK399" s="44"/>
      <c r="BL399" s="44"/>
      <c r="BM399" s="44"/>
      <c r="BN399" s="44"/>
      <c r="BO399" s="44"/>
      <c r="BP399" s="44"/>
      <c r="BQ399" s="44"/>
      <c r="BR399" s="44"/>
      <c r="BS399" s="44"/>
      <c r="BT399" s="44"/>
      <c r="BU399" s="44"/>
      <c r="BV399" s="44"/>
      <c r="BW399" s="44"/>
      <c r="BX399" s="44"/>
      <c r="BY399" s="44"/>
      <c r="BZ399" s="44"/>
      <c r="CA399" s="44"/>
      <c r="CB399" s="44"/>
      <c r="CC399" s="44"/>
      <c r="CD399" s="44"/>
      <c r="CE399" s="44"/>
      <c r="CF399" s="44"/>
      <c r="CG399" s="44"/>
      <c r="CH399" s="44"/>
      <c r="CI399" s="44"/>
      <c r="CJ399" s="43" t="n">
        <f aca="false">SUM(L399:CH399)</f>
        <v>0</v>
      </c>
      <c r="CK399" s="48"/>
      <c r="CL399" s="48"/>
      <c r="CM399" s="32" t="n">
        <f aca="false">CK399+CL399</f>
        <v>0</v>
      </c>
      <c r="CN399" s="49"/>
      <c r="CO399" s="49"/>
      <c r="CP399" s="49"/>
    </row>
    <row r="400" s="19" customFormat="true" ht="14.25" hidden="false" customHeight="false" outlineLevel="0" collapsed="false">
      <c r="A400" s="44"/>
      <c r="B400" s="44"/>
      <c r="C400" s="47"/>
      <c r="D400" s="50"/>
      <c r="E400" s="50"/>
      <c r="F400" s="46"/>
      <c r="G400" s="46"/>
      <c r="H400" s="46"/>
      <c r="I400" s="46"/>
      <c r="J400" s="47"/>
      <c r="K400" s="40" t="n">
        <f aca="false">SUM(L400:CH400)</f>
        <v>0</v>
      </c>
      <c r="L400" s="44"/>
      <c r="M400" s="44"/>
      <c r="N400" s="44"/>
      <c r="O400" s="44"/>
      <c r="P400" s="44"/>
      <c r="Q400" s="44"/>
      <c r="R400" s="44"/>
      <c r="S400" s="44"/>
      <c r="T400" s="44"/>
      <c r="U400" s="44"/>
      <c r="V400" s="44"/>
      <c r="W400" s="44"/>
      <c r="X400" s="44"/>
      <c r="Y400" s="44"/>
      <c r="Z400" s="44"/>
      <c r="AA400" s="44"/>
      <c r="AB400" s="44"/>
      <c r="AC400" s="44"/>
      <c r="AD400" s="44"/>
      <c r="AE400" s="44"/>
      <c r="AF400" s="44"/>
      <c r="AG400" s="44"/>
      <c r="AH400" s="44"/>
      <c r="AI400" s="44"/>
      <c r="AJ400" s="44"/>
      <c r="AK400" s="44"/>
      <c r="AL400" s="44"/>
      <c r="AM400" s="44"/>
      <c r="AN400" s="44"/>
      <c r="AO400" s="44"/>
      <c r="AP400" s="44"/>
      <c r="AQ400" s="44"/>
      <c r="AR400" s="44"/>
      <c r="AS400" s="44"/>
      <c r="AT400" s="44"/>
      <c r="AU400" s="44"/>
      <c r="AV400" s="44"/>
      <c r="AW400" s="44"/>
      <c r="AX400" s="44"/>
      <c r="AY400" s="44"/>
      <c r="AZ400" s="44"/>
      <c r="BA400" s="44"/>
      <c r="BB400" s="44"/>
      <c r="BC400" s="44"/>
      <c r="BD400" s="44"/>
      <c r="BE400" s="44"/>
      <c r="BF400" s="44"/>
      <c r="BG400" s="44"/>
      <c r="BH400" s="44"/>
      <c r="BI400" s="44"/>
      <c r="BJ400" s="44"/>
      <c r="BK400" s="44"/>
      <c r="BL400" s="44"/>
      <c r="BM400" s="44"/>
      <c r="BN400" s="44"/>
      <c r="BO400" s="44"/>
      <c r="BP400" s="44"/>
      <c r="BQ400" s="44"/>
      <c r="BR400" s="44"/>
      <c r="BS400" s="44"/>
      <c r="BT400" s="44"/>
      <c r="BU400" s="44"/>
      <c r="BV400" s="44"/>
      <c r="BW400" s="44"/>
      <c r="BX400" s="44"/>
      <c r="BY400" s="44"/>
      <c r="BZ400" s="44"/>
      <c r="CA400" s="44"/>
      <c r="CB400" s="44"/>
      <c r="CC400" s="44"/>
      <c r="CD400" s="44"/>
      <c r="CE400" s="44"/>
      <c r="CF400" s="44"/>
      <c r="CG400" s="44"/>
      <c r="CH400" s="44"/>
      <c r="CI400" s="44"/>
      <c r="CJ400" s="43" t="n">
        <f aca="false">SUM(L400:CH400)</f>
        <v>0</v>
      </c>
      <c r="CK400" s="48"/>
      <c r="CL400" s="48"/>
      <c r="CM400" s="32" t="n">
        <f aca="false">CK400+CL400</f>
        <v>0</v>
      </c>
      <c r="CN400" s="49"/>
      <c r="CO400" s="49"/>
      <c r="CP400" s="49"/>
    </row>
    <row r="401" s="19" customFormat="true" ht="14.25" hidden="false" customHeight="false" outlineLevel="0" collapsed="false">
      <c r="A401" s="44"/>
      <c r="B401" s="44"/>
      <c r="C401" s="47"/>
      <c r="D401" s="50"/>
      <c r="E401" s="50"/>
      <c r="F401" s="46"/>
      <c r="G401" s="46"/>
      <c r="H401" s="46"/>
      <c r="I401" s="46"/>
      <c r="J401" s="47"/>
      <c r="K401" s="40" t="n">
        <f aca="false">SUM(L401:CH401)</f>
        <v>0</v>
      </c>
      <c r="L401" s="44"/>
      <c r="M401" s="44"/>
      <c r="N401" s="44"/>
      <c r="O401" s="44"/>
      <c r="P401" s="44"/>
      <c r="Q401" s="44"/>
      <c r="R401" s="44"/>
      <c r="S401" s="44"/>
      <c r="T401" s="44"/>
      <c r="U401" s="44"/>
      <c r="V401" s="44"/>
      <c r="W401" s="44"/>
      <c r="X401" s="44"/>
      <c r="Y401" s="44"/>
      <c r="Z401" s="44"/>
      <c r="AA401" s="44"/>
      <c r="AB401" s="44"/>
      <c r="AC401" s="44"/>
      <c r="AD401" s="44"/>
      <c r="AE401" s="44"/>
      <c r="AF401" s="44"/>
      <c r="AG401" s="44"/>
      <c r="AH401" s="44"/>
      <c r="AI401" s="44"/>
      <c r="AJ401" s="44"/>
      <c r="AK401" s="44"/>
      <c r="AL401" s="44"/>
      <c r="AM401" s="44"/>
      <c r="AN401" s="44"/>
      <c r="AO401" s="44"/>
      <c r="AP401" s="44"/>
      <c r="AQ401" s="44"/>
      <c r="AR401" s="44"/>
      <c r="AS401" s="44"/>
      <c r="AT401" s="44"/>
      <c r="AU401" s="44"/>
      <c r="AV401" s="44"/>
      <c r="AW401" s="44"/>
      <c r="AX401" s="44"/>
      <c r="AY401" s="44"/>
      <c r="AZ401" s="44"/>
      <c r="BA401" s="44"/>
      <c r="BB401" s="44"/>
      <c r="BC401" s="44"/>
      <c r="BD401" s="44"/>
      <c r="BE401" s="44"/>
      <c r="BF401" s="44"/>
      <c r="BG401" s="44"/>
      <c r="BH401" s="44"/>
      <c r="BI401" s="44"/>
      <c r="BJ401" s="44"/>
      <c r="BK401" s="44"/>
      <c r="BL401" s="44"/>
      <c r="BM401" s="44"/>
      <c r="BN401" s="44"/>
      <c r="BO401" s="44"/>
      <c r="BP401" s="44"/>
      <c r="BQ401" s="44"/>
      <c r="BR401" s="44"/>
      <c r="BS401" s="44"/>
      <c r="BT401" s="44"/>
      <c r="BU401" s="44"/>
      <c r="BV401" s="44"/>
      <c r="BW401" s="44"/>
      <c r="BX401" s="44"/>
      <c r="BY401" s="44"/>
      <c r="BZ401" s="44"/>
      <c r="CA401" s="44"/>
      <c r="CB401" s="44"/>
      <c r="CC401" s="44"/>
      <c r="CD401" s="44"/>
      <c r="CE401" s="44"/>
      <c r="CF401" s="44"/>
      <c r="CG401" s="44"/>
      <c r="CH401" s="44"/>
      <c r="CI401" s="44"/>
      <c r="CJ401" s="43" t="n">
        <f aca="false">SUM(L401:CH401)</f>
        <v>0</v>
      </c>
      <c r="CK401" s="48"/>
      <c r="CL401" s="48"/>
      <c r="CM401" s="32" t="n">
        <f aca="false">CK401+CL401</f>
        <v>0</v>
      </c>
      <c r="CN401" s="49"/>
      <c r="CO401" s="49"/>
      <c r="CP401" s="49"/>
    </row>
    <row r="402" s="19" customFormat="true" ht="14.25" hidden="false" customHeight="false" outlineLevel="0" collapsed="false">
      <c r="A402" s="44"/>
      <c r="B402" s="44"/>
      <c r="C402" s="47"/>
      <c r="D402" s="50"/>
      <c r="E402" s="50"/>
      <c r="F402" s="46"/>
      <c r="G402" s="46"/>
      <c r="H402" s="46"/>
      <c r="I402" s="46"/>
      <c r="J402" s="47"/>
      <c r="K402" s="40" t="n">
        <f aca="false">SUM(L402:CH402)</f>
        <v>0</v>
      </c>
      <c r="L402" s="44"/>
      <c r="M402" s="44"/>
      <c r="N402" s="44"/>
      <c r="O402" s="44"/>
      <c r="P402" s="44"/>
      <c r="Q402" s="44"/>
      <c r="R402" s="44"/>
      <c r="S402" s="44"/>
      <c r="T402" s="44"/>
      <c r="U402" s="44"/>
      <c r="V402" s="44"/>
      <c r="W402" s="44"/>
      <c r="X402" s="44"/>
      <c r="Y402" s="44"/>
      <c r="Z402" s="44"/>
      <c r="AA402" s="44"/>
      <c r="AB402" s="44"/>
      <c r="AC402" s="44"/>
      <c r="AD402" s="44"/>
      <c r="AE402" s="44"/>
      <c r="AF402" s="44"/>
      <c r="AG402" s="44"/>
      <c r="AH402" s="44"/>
      <c r="AI402" s="44"/>
      <c r="AJ402" s="44"/>
      <c r="AK402" s="44"/>
      <c r="AL402" s="44"/>
      <c r="AM402" s="44"/>
      <c r="AN402" s="44"/>
      <c r="AO402" s="44"/>
      <c r="AP402" s="44"/>
      <c r="AQ402" s="44"/>
      <c r="AR402" s="44"/>
      <c r="AS402" s="44"/>
      <c r="AT402" s="44"/>
      <c r="AU402" s="44"/>
      <c r="AV402" s="44"/>
      <c r="AW402" s="44"/>
      <c r="AX402" s="44"/>
      <c r="AY402" s="44"/>
      <c r="AZ402" s="44"/>
      <c r="BA402" s="44"/>
      <c r="BB402" s="44"/>
      <c r="BC402" s="44"/>
      <c r="BD402" s="44"/>
      <c r="BE402" s="44"/>
      <c r="BF402" s="44"/>
      <c r="BG402" s="44"/>
      <c r="BH402" s="44"/>
      <c r="BI402" s="44"/>
      <c r="BJ402" s="44"/>
      <c r="BK402" s="44"/>
      <c r="BL402" s="44"/>
      <c r="BM402" s="44"/>
      <c r="BN402" s="44"/>
      <c r="BO402" s="44"/>
      <c r="BP402" s="44"/>
      <c r="BQ402" s="44"/>
      <c r="BR402" s="44"/>
      <c r="BS402" s="44"/>
      <c r="BT402" s="44"/>
      <c r="BU402" s="44"/>
      <c r="BV402" s="44"/>
      <c r="BW402" s="44"/>
      <c r="BX402" s="44"/>
      <c r="BY402" s="44"/>
      <c r="BZ402" s="44"/>
      <c r="CA402" s="44"/>
      <c r="CB402" s="44"/>
      <c r="CC402" s="44"/>
      <c r="CD402" s="44"/>
      <c r="CE402" s="44"/>
      <c r="CF402" s="44"/>
      <c r="CG402" s="44"/>
      <c r="CH402" s="44"/>
      <c r="CI402" s="44"/>
      <c r="CJ402" s="43" t="n">
        <f aca="false">SUM(L402:CH402)</f>
        <v>0</v>
      </c>
      <c r="CK402" s="48"/>
      <c r="CL402" s="48"/>
      <c r="CM402" s="32" t="n">
        <f aca="false">CK402+CL402</f>
        <v>0</v>
      </c>
      <c r="CN402" s="49"/>
      <c r="CO402" s="49"/>
      <c r="CP402" s="49"/>
    </row>
    <row r="403" s="19" customFormat="true" ht="14.25" hidden="false" customHeight="false" outlineLevel="0" collapsed="false">
      <c r="A403" s="44"/>
      <c r="B403" s="44"/>
      <c r="C403" s="47"/>
      <c r="D403" s="50"/>
      <c r="E403" s="50"/>
      <c r="F403" s="46"/>
      <c r="G403" s="46"/>
      <c r="H403" s="46"/>
      <c r="I403" s="46"/>
      <c r="J403" s="47"/>
      <c r="K403" s="40" t="n">
        <f aca="false">SUM(L403:CH403)</f>
        <v>0</v>
      </c>
      <c r="L403" s="44"/>
      <c r="M403" s="44"/>
      <c r="N403" s="44"/>
      <c r="O403" s="44"/>
      <c r="P403" s="44"/>
      <c r="Q403" s="44"/>
      <c r="R403" s="44"/>
      <c r="S403" s="44"/>
      <c r="T403" s="44"/>
      <c r="U403" s="44"/>
      <c r="V403" s="44"/>
      <c r="W403" s="44"/>
      <c r="X403" s="44"/>
      <c r="Y403" s="44"/>
      <c r="Z403" s="44"/>
      <c r="AA403" s="44"/>
      <c r="AB403" s="44"/>
      <c r="AC403" s="44"/>
      <c r="AD403" s="44"/>
      <c r="AE403" s="44"/>
      <c r="AF403" s="44"/>
      <c r="AG403" s="44"/>
      <c r="AH403" s="44"/>
      <c r="AI403" s="44"/>
      <c r="AJ403" s="44"/>
      <c r="AK403" s="44"/>
      <c r="AL403" s="44"/>
      <c r="AM403" s="44"/>
      <c r="AN403" s="44"/>
      <c r="AO403" s="44"/>
      <c r="AP403" s="44"/>
      <c r="AQ403" s="44"/>
      <c r="AR403" s="44"/>
      <c r="AS403" s="44"/>
      <c r="AT403" s="44"/>
      <c r="AU403" s="44"/>
      <c r="AV403" s="44"/>
      <c r="AW403" s="44"/>
      <c r="AX403" s="44"/>
      <c r="AY403" s="44"/>
      <c r="AZ403" s="44"/>
      <c r="BA403" s="44"/>
      <c r="BB403" s="44"/>
      <c r="BC403" s="44"/>
      <c r="BD403" s="44"/>
      <c r="BE403" s="44"/>
      <c r="BF403" s="44"/>
      <c r="BG403" s="44"/>
      <c r="BH403" s="44"/>
      <c r="BI403" s="44"/>
      <c r="BJ403" s="44"/>
      <c r="BK403" s="44"/>
      <c r="BL403" s="44"/>
      <c r="BM403" s="44"/>
      <c r="BN403" s="44"/>
      <c r="BO403" s="44"/>
      <c r="BP403" s="44"/>
      <c r="BQ403" s="44"/>
      <c r="BR403" s="44"/>
      <c r="BS403" s="44"/>
      <c r="BT403" s="44"/>
      <c r="BU403" s="44"/>
      <c r="BV403" s="44"/>
      <c r="BW403" s="44"/>
      <c r="BX403" s="44"/>
      <c r="BY403" s="44"/>
      <c r="BZ403" s="44"/>
      <c r="CA403" s="44"/>
      <c r="CB403" s="44"/>
      <c r="CC403" s="44"/>
      <c r="CD403" s="44"/>
      <c r="CE403" s="44"/>
      <c r="CF403" s="44"/>
      <c r="CG403" s="44"/>
      <c r="CH403" s="44"/>
      <c r="CI403" s="44"/>
      <c r="CJ403" s="43" t="n">
        <f aca="false">SUM(L403:CH403)</f>
        <v>0</v>
      </c>
      <c r="CK403" s="48"/>
      <c r="CL403" s="48"/>
      <c r="CM403" s="32" t="n">
        <f aca="false">CK403+CL403</f>
        <v>0</v>
      </c>
      <c r="CN403" s="49"/>
      <c r="CO403" s="49"/>
      <c r="CP403" s="49"/>
    </row>
    <row r="404" s="19" customFormat="true" ht="14.25" hidden="false" customHeight="false" outlineLevel="0" collapsed="false">
      <c r="A404" s="44"/>
      <c r="B404" s="44"/>
      <c r="C404" s="47"/>
      <c r="D404" s="50"/>
      <c r="E404" s="50"/>
      <c r="F404" s="46"/>
      <c r="G404" s="46"/>
      <c r="H404" s="46"/>
      <c r="I404" s="46"/>
      <c r="J404" s="47"/>
      <c r="K404" s="40" t="n">
        <f aca="false">SUM(L404:CH404)</f>
        <v>0</v>
      </c>
      <c r="L404" s="44"/>
      <c r="M404" s="44"/>
      <c r="N404" s="44"/>
      <c r="O404" s="44"/>
      <c r="P404" s="44"/>
      <c r="Q404" s="44"/>
      <c r="R404" s="44"/>
      <c r="S404" s="44"/>
      <c r="T404" s="44"/>
      <c r="U404" s="44"/>
      <c r="V404" s="44"/>
      <c r="W404" s="44"/>
      <c r="X404" s="44"/>
      <c r="Y404" s="44"/>
      <c r="Z404" s="44"/>
      <c r="AA404" s="44"/>
      <c r="AB404" s="44"/>
      <c r="AC404" s="44"/>
      <c r="AD404" s="44"/>
      <c r="AE404" s="44"/>
      <c r="AF404" s="44"/>
      <c r="AG404" s="44"/>
      <c r="AH404" s="44"/>
      <c r="AI404" s="44"/>
      <c r="AJ404" s="44"/>
      <c r="AK404" s="44"/>
      <c r="AL404" s="44"/>
      <c r="AM404" s="44"/>
      <c r="AN404" s="44"/>
      <c r="AO404" s="44"/>
      <c r="AP404" s="44"/>
      <c r="AQ404" s="44"/>
      <c r="AR404" s="44"/>
      <c r="AS404" s="44"/>
      <c r="AT404" s="44"/>
      <c r="AU404" s="44"/>
      <c r="AV404" s="44"/>
      <c r="AW404" s="44"/>
      <c r="AX404" s="44"/>
      <c r="AY404" s="44"/>
      <c r="AZ404" s="44"/>
      <c r="BA404" s="44"/>
      <c r="BB404" s="44"/>
      <c r="BC404" s="44"/>
      <c r="BD404" s="44"/>
      <c r="BE404" s="44"/>
      <c r="BF404" s="44"/>
      <c r="BG404" s="44"/>
      <c r="BH404" s="44"/>
      <c r="BI404" s="44"/>
      <c r="BJ404" s="44"/>
      <c r="BK404" s="44"/>
      <c r="BL404" s="44"/>
      <c r="BM404" s="44"/>
      <c r="BN404" s="44"/>
      <c r="BO404" s="44"/>
      <c r="BP404" s="44"/>
      <c r="BQ404" s="44"/>
      <c r="BR404" s="44"/>
      <c r="BS404" s="44"/>
      <c r="BT404" s="44"/>
      <c r="BU404" s="44"/>
      <c r="BV404" s="44"/>
      <c r="BW404" s="44"/>
      <c r="BX404" s="44"/>
      <c r="BY404" s="44"/>
      <c r="BZ404" s="44"/>
      <c r="CA404" s="44"/>
      <c r="CB404" s="44"/>
      <c r="CC404" s="44"/>
      <c r="CD404" s="44"/>
      <c r="CE404" s="44"/>
      <c r="CF404" s="44"/>
      <c r="CG404" s="44"/>
      <c r="CH404" s="44"/>
      <c r="CI404" s="44"/>
      <c r="CJ404" s="43" t="n">
        <f aca="false">SUM(L404:CH404)</f>
        <v>0</v>
      </c>
      <c r="CK404" s="48"/>
      <c r="CL404" s="48"/>
      <c r="CM404" s="32" t="n">
        <f aca="false">CK404+CL404</f>
        <v>0</v>
      </c>
      <c r="CN404" s="49"/>
      <c r="CO404" s="49"/>
      <c r="CP404" s="49"/>
    </row>
    <row r="405" s="19" customFormat="true" ht="14.25" hidden="false" customHeight="false" outlineLevel="0" collapsed="false">
      <c r="A405" s="44"/>
      <c r="B405" s="44"/>
      <c r="C405" s="47"/>
      <c r="D405" s="50"/>
      <c r="E405" s="50"/>
      <c r="F405" s="46"/>
      <c r="G405" s="46"/>
      <c r="H405" s="46"/>
      <c r="I405" s="46"/>
      <c r="J405" s="47"/>
      <c r="K405" s="40" t="n">
        <f aca="false">SUM(L405:CH405)</f>
        <v>0</v>
      </c>
      <c r="L405" s="44"/>
      <c r="M405" s="44"/>
      <c r="N405" s="44"/>
      <c r="O405" s="44"/>
      <c r="P405" s="44"/>
      <c r="Q405" s="44"/>
      <c r="R405" s="44"/>
      <c r="S405" s="44"/>
      <c r="T405" s="44"/>
      <c r="U405" s="44"/>
      <c r="V405" s="44"/>
      <c r="W405" s="44"/>
      <c r="X405" s="44"/>
      <c r="Y405" s="44"/>
      <c r="Z405" s="44"/>
      <c r="AA405" s="44"/>
      <c r="AB405" s="44"/>
      <c r="AC405" s="44"/>
      <c r="AD405" s="44"/>
      <c r="AE405" s="44"/>
      <c r="AF405" s="44"/>
      <c r="AG405" s="44"/>
      <c r="AH405" s="44"/>
      <c r="AI405" s="44"/>
      <c r="AJ405" s="44"/>
      <c r="AK405" s="44"/>
      <c r="AL405" s="44"/>
      <c r="AM405" s="44"/>
      <c r="AN405" s="44"/>
      <c r="AO405" s="44"/>
      <c r="AP405" s="44"/>
      <c r="AQ405" s="44"/>
      <c r="AR405" s="44"/>
      <c r="AS405" s="44"/>
      <c r="AT405" s="44"/>
      <c r="AU405" s="44"/>
      <c r="AV405" s="44"/>
      <c r="AW405" s="44"/>
      <c r="AX405" s="44"/>
      <c r="AY405" s="44"/>
      <c r="AZ405" s="44"/>
      <c r="BA405" s="44"/>
      <c r="BB405" s="44"/>
      <c r="BC405" s="44"/>
      <c r="BD405" s="44"/>
      <c r="BE405" s="44"/>
      <c r="BF405" s="44"/>
      <c r="BG405" s="44"/>
      <c r="BH405" s="44"/>
      <c r="BI405" s="44"/>
      <c r="BJ405" s="44"/>
      <c r="BK405" s="44"/>
      <c r="BL405" s="44"/>
      <c r="BM405" s="44"/>
      <c r="BN405" s="44"/>
      <c r="BO405" s="44"/>
      <c r="BP405" s="44"/>
      <c r="BQ405" s="44"/>
      <c r="BR405" s="44"/>
      <c r="BS405" s="44"/>
      <c r="BT405" s="44"/>
      <c r="BU405" s="44"/>
      <c r="BV405" s="44"/>
      <c r="BW405" s="44"/>
      <c r="BX405" s="44"/>
      <c r="BY405" s="44"/>
      <c r="BZ405" s="44"/>
      <c r="CA405" s="44"/>
      <c r="CB405" s="44"/>
      <c r="CC405" s="44"/>
      <c r="CD405" s="44"/>
      <c r="CE405" s="44"/>
      <c r="CF405" s="44"/>
      <c r="CG405" s="44"/>
      <c r="CH405" s="44"/>
      <c r="CI405" s="44"/>
      <c r="CJ405" s="43" t="n">
        <f aca="false">SUM(L405:CH405)</f>
        <v>0</v>
      </c>
      <c r="CK405" s="48"/>
      <c r="CL405" s="48"/>
      <c r="CM405" s="32" t="n">
        <f aca="false">CK405+CL405</f>
        <v>0</v>
      </c>
      <c r="CN405" s="49"/>
      <c r="CO405" s="49"/>
      <c r="CP405" s="49"/>
    </row>
    <row r="406" s="19" customFormat="true" ht="14.25" hidden="false" customHeight="false" outlineLevel="0" collapsed="false">
      <c r="A406" s="44"/>
      <c r="B406" s="44"/>
      <c r="C406" s="47"/>
      <c r="D406" s="50"/>
      <c r="E406" s="50"/>
      <c r="F406" s="46"/>
      <c r="G406" s="46"/>
      <c r="H406" s="46"/>
      <c r="I406" s="46"/>
      <c r="J406" s="47"/>
      <c r="K406" s="40" t="n">
        <f aca="false">SUM(L406:CH406)</f>
        <v>0</v>
      </c>
      <c r="L406" s="44"/>
      <c r="M406" s="44"/>
      <c r="N406" s="44"/>
      <c r="O406" s="44"/>
      <c r="P406" s="44"/>
      <c r="Q406" s="44"/>
      <c r="R406" s="44"/>
      <c r="S406" s="44"/>
      <c r="T406" s="44"/>
      <c r="U406" s="44"/>
      <c r="V406" s="44"/>
      <c r="W406" s="44"/>
      <c r="X406" s="44"/>
      <c r="Y406" s="44"/>
      <c r="Z406" s="44"/>
      <c r="AA406" s="44"/>
      <c r="AB406" s="44"/>
      <c r="AC406" s="44"/>
      <c r="AD406" s="44"/>
      <c r="AE406" s="44"/>
      <c r="AF406" s="44"/>
      <c r="AG406" s="44"/>
      <c r="AH406" s="44"/>
      <c r="AI406" s="44"/>
      <c r="AJ406" s="44"/>
      <c r="AK406" s="44"/>
      <c r="AL406" s="44"/>
      <c r="AM406" s="44"/>
      <c r="AN406" s="44"/>
      <c r="AO406" s="44"/>
      <c r="AP406" s="44"/>
      <c r="AQ406" s="44"/>
      <c r="AR406" s="44"/>
      <c r="AS406" s="44"/>
      <c r="AT406" s="44"/>
      <c r="AU406" s="44"/>
      <c r="AV406" s="44"/>
      <c r="AW406" s="44"/>
      <c r="AX406" s="44"/>
      <c r="AY406" s="44"/>
      <c r="AZ406" s="44"/>
      <c r="BA406" s="44"/>
      <c r="BB406" s="44"/>
      <c r="BC406" s="44"/>
      <c r="BD406" s="44"/>
      <c r="BE406" s="44"/>
      <c r="BF406" s="44"/>
      <c r="BG406" s="44"/>
      <c r="BH406" s="44"/>
      <c r="BI406" s="44"/>
      <c r="BJ406" s="44"/>
      <c r="BK406" s="44"/>
      <c r="BL406" s="44"/>
      <c r="BM406" s="44"/>
      <c r="BN406" s="44"/>
      <c r="BO406" s="44"/>
      <c r="BP406" s="44"/>
      <c r="BQ406" s="44"/>
      <c r="BR406" s="44"/>
      <c r="BS406" s="44"/>
      <c r="BT406" s="44"/>
      <c r="BU406" s="44"/>
      <c r="BV406" s="44"/>
      <c r="BW406" s="44"/>
      <c r="BX406" s="44"/>
      <c r="BY406" s="44"/>
      <c r="BZ406" s="44"/>
      <c r="CA406" s="44"/>
      <c r="CB406" s="44"/>
      <c r="CC406" s="44"/>
      <c r="CD406" s="44"/>
      <c r="CE406" s="44"/>
      <c r="CF406" s="44"/>
      <c r="CG406" s="44"/>
      <c r="CH406" s="44"/>
      <c r="CI406" s="44"/>
      <c r="CJ406" s="43" t="n">
        <f aca="false">SUM(L406:CH406)</f>
        <v>0</v>
      </c>
      <c r="CK406" s="48"/>
      <c r="CL406" s="48"/>
      <c r="CM406" s="32" t="n">
        <f aca="false">CK406+CL406</f>
        <v>0</v>
      </c>
      <c r="CN406" s="49"/>
      <c r="CO406" s="49"/>
      <c r="CP406" s="49"/>
    </row>
    <row r="407" s="19" customFormat="true" ht="14.25" hidden="false" customHeight="false" outlineLevel="0" collapsed="false">
      <c r="A407" s="44"/>
      <c r="B407" s="44"/>
      <c r="C407" s="47"/>
      <c r="D407" s="50"/>
      <c r="E407" s="50"/>
      <c r="F407" s="46"/>
      <c r="G407" s="46"/>
      <c r="H407" s="46"/>
      <c r="I407" s="46"/>
      <c r="J407" s="47"/>
      <c r="K407" s="40" t="n">
        <f aca="false">SUM(L407:CH407)</f>
        <v>0</v>
      </c>
      <c r="L407" s="44"/>
      <c r="M407" s="44"/>
      <c r="N407" s="44"/>
      <c r="O407" s="44"/>
      <c r="P407" s="44"/>
      <c r="Q407" s="44"/>
      <c r="R407" s="44"/>
      <c r="S407" s="44"/>
      <c r="T407" s="44"/>
      <c r="U407" s="44"/>
      <c r="V407" s="44"/>
      <c r="W407" s="44"/>
      <c r="X407" s="44"/>
      <c r="Y407" s="44"/>
      <c r="Z407" s="44"/>
      <c r="AA407" s="44"/>
      <c r="AB407" s="44"/>
      <c r="AC407" s="44"/>
      <c r="AD407" s="44"/>
      <c r="AE407" s="44"/>
      <c r="AF407" s="44"/>
      <c r="AG407" s="44"/>
      <c r="AH407" s="44"/>
      <c r="AI407" s="44"/>
      <c r="AJ407" s="44"/>
      <c r="AK407" s="44"/>
      <c r="AL407" s="44"/>
      <c r="AM407" s="44"/>
      <c r="AN407" s="44"/>
      <c r="AO407" s="44"/>
      <c r="AP407" s="44"/>
      <c r="AQ407" s="44"/>
      <c r="AR407" s="44"/>
      <c r="AS407" s="44"/>
      <c r="AT407" s="44"/>
      <c r="AU407" s="44"/>
      <c r="AV407" s="44"/>
      <c r="AW407" s="44"/>
      <c r="AX407" s="44"/>
      <c r="AY407" s="44"/>
      <c r="AZ407" s="44"/>
      <c r="BA407" s="44"/>
      <c r="BB407" s="44"/>
      <c r="BC407" s="44"/>
      <c r="BD407" s="44"/>
      <c r="BE407" s="44"/>
      <c r="BF407" s="44"/>
      <c r="BG407" s="44"/>
      <c r="BH407" s="44"/>
      <c r="BI407" s="44"/>
      <c r="BJ407" s="44"/>
      <c r="BK407" s="44"/>
      <c r="BL407" s="44"/>
      <c r="BM407" s="44"/>
      <c r="BN407" s="44"/>
      <c r="BO407" s="44"/>
      <c r="BP407" s="44"/>
      <c r="BQ407" s="44"/>
      <c r="BR407" s="44"/>
      <c r="BS407" s="44"/>
      <c r="BT407" s="44"/>
      <c r="BU407" s="44"/>
      <c r="BV407" s="44"/>
      <c r="BW407" s="44"/>
      <c r="BX407" s="44"/>
      <c r="BY407" s="44"/>
      <c r="BZ407" s="44"/>
      <c r="CA407" s="44"/>
      <c r="CB407" s="44"/>
      <c r="CC407" s="44"/>
      <c r="CD407" s="44"/>
      <c r="CE407" s="44"/>
      <c r="CF407" s="44"/>
      <c r="CG407" s="44"/>
      <c r="CH407" s="44"/>
      <c r="CI407" s="44"/>
      <c r="CJ407" s="43" t="n">
        <f aca="false">SUM(L407:CH407)</f>
        <v>0</v>
      </c>
      <c r="CK407" s="48"/>
      <c r="CL407" s="48"/>
      <c r="CM407" s="32" t="n">
        <f aca="false">CK407+CL407</f>
        <v>0</v>
      </c>
      <c r="CN407" s="49"/>
      <c r="CO407" s="49"/>
      <c r="CP407" s="49"/>
    </row>
    <row r="408" s="19" customFormat="true" ht="14.25" hidden="false" customHeight="false" outlineLevel="0" collapsed="false">
      <c r="A408" s="44"/>
      <c r="B408" s="44"/>
      <c r="C408" s="47"/>
      <c r="D408" s="50"/>
      <c r="E408" s="50"/>
      <c r="F408" s="46"/>
      <c r="G408" s="46"/>
      <c r="H408" s="46"/>
      <c r="I408" s="46"/>
      <c r="J408" s="47"/>
      <c r="K408" s="40" t="n">
        <f aca="false">SUM(L408:CH408)</f>
        <v>0</v>
      </c>
      <c r="L408" s="44"/>
      <c r="M408" s="44"/>
      <c r="N408" s="44"/>
      <c r="O408" s="44"/>
      <c r="P408" s="44"/>
      <c r="Q408" s="44"/>
      <c r="R408" s="44"/>
      <c r="S408" s="44"/>
      <c r="T408" s="44"/>
      <c r="U408" s="44"/>
      <c r="V408" s="44"/>
      <c r="W408" s="44"/>
      <c r="X408" s="44"/>
      <c r="Y408" s="44"/>
      <c r="Z408" s="44"/>
      <c r="AA408" s="44"/>
      <c r="AB408" s="44"/>
      <c r="AC408" s="44"/>
      <c r="AD408" s="44"/>
      <c r="AE408" s="44"/>
      <c r="AF408" s="44"/>
      <c r="AG408" s="44"/>
      <c r="AH408" s="44"/>
      <c r="AI408" s="44"/>
      <c r="AJ408" s="44"/>
      <c r="AK408" s="44"/>
      <c r="AL408" s="44"/>
      <c r="AM408" s="44"/>
      <c r="AN408" s="44"/>
      <c r="AO408" s="44"/>
      <c r="AP408" s="44"/>
      <c r="AQ408" s="44"/>
      <c r="AR408" s="44"/>
      <c r="AS408" s="44"/>
      <c r="AT408" s="44"/>
      <c r="AU408" s="44"/>
      <c r="AV408" s="44"/>
      <c r="AW408" s="44"/>
      <c r="AX408" s="44"/>
      <c r="AY408" s="44"/>
      <c r="AZ408" s="44"/>
      <c r="BA408" s="44"/>
      <c r="BB408" s="44"/>
      <c r="BC408" s="44"/>
      <c r="BD408" s="44"/>
      <c r="BE408" s="44"/>
      <c r="BF408" s="44"/>
      <c r="BG408" s="44"/>
      <c r="BH408" s="44"/>
      <c r="BI408" s="44"/>
      <c r="BJ408" s="44"/>
      <c r="BK408" s="44"/>
      <c r="BL408" s="44"/>
      <c r="BM408" s="44"/>
      <c r="BN408" s="44"/>
      <c r="BO408" s="44"/>
      <c r="BP408" s="44"/>
      <c r="BQ408" s="44"/>
      <c r="BR408" s="44"/>
      <c r="BS408" s="44"/>
      <c r="BT408" s="44"/>
      <c r="BU408" s="44"/>
      <c r="BV408" s="44"/>
      <c r="BW408" s="44"/>
      <c r="BX408" s="44"/>
      <c r="BY408" s="44"/>
      <c r="BZ408" s="44"/>
      <c r="CA408" s="44"/>
      <c r="CB408" s="44"/>
      <c r="CC408" s="44"/>
      <c r="CD408" s="44"/>
      <c r="CE408" s="44"/>
      <c r="CF408" s="44"/>
      <c r="CG408" s="44"/>
      <c r="CH408" s="44"/>
      <c r="CI408" s="44"/>
      <c r="CJ408" s="43" t="n">
        <f aca="false">SUM(L408:CH408)</f>
        <v>0</v>
      </c>
      <c r="CK408" s="48"/>
      <c r="CL408" s="48"/>
      <c r="CM408" s="32" t="n">
        <f aca="false">CK408+CL408</f>
        <v>0</v>
      </c>
      <c r="CN408" s="49"/>
      <c r="CO408" s="49"/>
      <c r="CP408" s="49"/>
    </row>
    <row r="409" s="19" customFormat="true" ht="14.25" hidden="false" customHeight="false" outlineLevel="0" collapsed="false">
      <c r="A409" s="44"/>
      <c r="B409" s="44"/>
      <c r="C409" s="47"/>
      <c r="D409" s="50"/>
      <c r="E409" s="50"/>
      <c r="F409" s="46"/>
      <c r="G409" s="46"/>
      <c r="H409" s="46"/>
      <c r="I409" s="46"/>
      <c r="J409" s="47"/>
      <c r="K409" s="40" t="n">
        <f aca="false">SUM(L409:CH409)</f>
        <v>0</v>
      </c>
      <c r="L409" s="44"/>
      <c r="M409" s="44"/>
      <c r="N409" s="44"/>
      <c r="O409" s="44"/>
      <c r="P409" s="44"/>
      <c r="Q409" s="44"/>
      <c r="R409" s="44"/>
      <c r="S409" s="44"/>
      <c r="T409" s="44"/>
      <c r="U409" s="44"/>
      <c r="V409" s="44"/>
      <c r="W409" s="44"/>
      <c r="X409" s="44"/>
      <c r="Y409" s="44"/>
      <c r="Z409" s="44"/>
      <c r="AA409" s="44"/>
      <c r="AB409" s="44"/>
      <c r="AC409" s="44"/>
      <c r="AD409" s="44"/>
      <c r="AE409" s="44"/>
      <c r="AF409" s="44"/>
      <c r="AG409" s="44"/>
      <c r="AH409" s="44"/>
      <c r="AI409" s="44"/>
      <c r="AJ409" s="44"/>
      <c r="AK409" s="44"/>
      <c r="AL409" s="44"/>
      <c r="AM409" s="44"/>
      <c r="AN409" s="44"/>
      <c r="AO409" s="44"/>
      <c r="AP409" s="44"/>
      <c r="AQ409" s="44"/>
      <c r="AR409" s="44"/>
      <c r="AS409" s="44"/>
      <c r="AT409" s="44"/>
      <c r="AU409" s="44"/>
      <c r="AV409" s="44"/>
      <c r="AW409" s="44"/>
      <c r="AX409" s="44"/>
      <c r="AY409" s="44"/>
      <c r="AZ409" s="44"/>
      <c r="BA409" s="44"/>
      <c r="BB409" s="44"/>
      <c r="BC409" s="44"/>
      <c r="BD409" s="44"/>
      <c r="BE409" s="44"/>
      <c r="BF409" s="44"/>
      <c r="BG409" s="44"/>
      <c r="BH409" s="44"/>
      <c r="BI409" s="44"/>
      <c r="BJ409" s="44"/>
      <c r="BK409" s="44"/>
      <c r="BL409" s="44"/>
      <c r="BM409" s="44"/>
      <c r="BN409" s="44"/>
      <c r="BO409" s="44"/>
      <c r="BP409" s="44"/>
      <c r="BQ409" s="44"/>
      <c r="BR409" s="44"/>
      <c r="BS409" s="44"/>
      <c r="BT409" s="44"/>
      <c r="BU409" s="44"/>
      <c r="BV409" s="44"/>
      <c r="BW409" s="44"/>
      <c r="BX409" s="44"/>
      <c r="BY409" s="44"/>
      <c r="BZ409" s="44"/>
      <c r="CA409" s="44"/>
      <c r="CB409" s="44"/>
      <c r="CC409" s="44"/>
      <c r="CD409" s="44"/>
      <c r="CE409" s="44"/>
      <c r="CF409" s="44"/>
      <c r="CG409" s="44"/>
      <c r="CH409" s="44"/>
      <c r="CI409" s="44"/>
      <c r="CJ409" s="43" t="n">
        <f aca="false">SUM(L409:CH409)</f>
        <v>0</v>
      </c>
      <c r="CK409" s="48"/>
      <c r="CL409" s="48"/>
      <c r="CM409" s="32" t="n">
        <f aca="false">CK409+CL409</f>
        <v>0</v>
      </c>
      <c r="CN409" s="49"/>
      <c r="CO409" s="49"/>
      <c r="CP409" s="49"/>
    </row>
    <row r="410" s="19" customFormat="true" ht="14.25" hidden="false" customHeight="false" outlineLevel="0" collapsed="false">
      <c r="A410" s="44"/>
      <c r="B410" s="44"/>
      <c r="C410" s="47"/>
      <c r="D410" s="50"/>
      <c r="E410" s="50"/>
      <c r="F410" s="46"/>
      <c r="G410" s="46"/>
      <c r="H410" s="46"/>
      <c r="I410" s="46"/>
      <c r="J410" s="47"/>
      <c r="K410" s="40" t="n">
        <f aca="false">SUM(L410:CH410)</f>
        <v>0</v>
      </c>
      <c r="L410" s="44"/>
      <c r="M410" s="44"/>
      <c r="N410" s="44"/>
      <c r="O410" s="44"/>
      <c r="P410" s="44"/>
      <c r="Q410" s="44"/>
      <c r="R410" s="44"/>
      <c r="S410" s="44"/>
      <c r="T410" s="44"/>
      <c r="U410" s="44"/>
      <c r="V410" s="44"/>
      <c r="W410" s="44"/>
      <c r="X410" s="44"/>
      <c r="Y410" s="44"/>
      <c r="Z410" s="44"/>
      <c r="AA410" s="44"/>
      <c r="AB410" s="44"/>
      <c r="AC410" s="44"/>
      <c r="AD410" s="44"/>
      <c r="AE410" s="44"/>
      <c r="AF410" s="44"/>
      <c r="AG410" s="44"/>
      <c r="AH410" s="44"/>
      <c r="AI410" s="44"/>
      <c r="AJ410" s="44"/>
      <c r="AK410" s="44"/>
      <c r="AL410" s="44"/>
      <c r="AM410" s="44"/>
      <c r="AN410" s="44"/>
      <c r="AO410" s="44"/>
      <c r="AP410" s="44"/>
      <c r="AQ410" s="44"/>
      <c r="AR410" s="44"/>
      <c r="AS410" s="44"/>
      <c r="AT410" s="44"/>
      <c r="AU410" s="44"/>
      <c r="AV410" s="44"/>
      <c r="AW410" s="44"/>
      <c r="AX410" s="44"/>
      <c r="AY410" s="44"/>
      <c r="AZ410" s="44"/>
      <c r="BA410" s="44"/>
      <c r="BB410" s="44"/>
      <c r="BC410" s="44"/>
      <c r="BD410" s="44"/>
      <c r="BE410" s="44"/>
      <c r="BF410" s="44"/>
      <c r="BG410" s="44"/>
      <c r="BH410" s="44"/>
      <c r="BI410" s="44"/>
      <c r="BJ410" s="44"/>
      <c r="BK410" s="44"/>
      <c r="BL410" s="44"/>
      <c r="BM410" s="44"/>
      <c r="BN410" s="44"/>
      <c r="BO410" s="44"/>
      <c r="BP410" s="44"/>
      <c r="BQ410" s="44"/>
      <c r="BR410" s="44"/>
      <c r="BS410" s="44"/>
      <c r="BT410" s="44"/>
      <c r="BU410" s="44"/>
      <c r="BV410" s="44"/>
      <c r="BW410" s="44"/>
      <c r="BX410" s="44"/>
      <c r="BY410" s="44"/>
      <c r="BZ410" s="44"/>
      <c r="CA410" s="44"/>
      <c r="CB410" s="44"/>
      <c r="CC410" s="44"/>
      <c r="CD410" s="44"/>
      <c r="CE410" s="44"/>
      <c r="CF410" s="44"/>
      <c r="CG410" s="44"/>
      <c r="CH410" s="44"/>
      <c r="CI410" s="44"/>
      <c r="CJ410" s="43" t="n">
        <f aca="false">SUM(L410:CH410)</f>
        <v>0</v>
      </c>
      <c r="CK410" s="48"/>
      <c r="CL410" s="48"/>
      <c r="CM410" s="32" t="n">
        <f aca="false">CK410+CL410</f>
        <v>0</v>
      </c>
      <c r="CN410" s="49"/>
      <c r="CO410" s="49"/>
      <c r="CP410" s="49"/>
    </row>
    <row r="411" s="19" customFormat="true" ht="14.25" hidden="false" customHeight="false" outlineLevel="0" collapsed="false">
      <c r="A411" s="44"/>
      <c r="B411" s="44"/>
      <c r="C411" s="47"/>
      <c r="D411" s="50"/>
      <c r="E411" s="50"/>
      <c r="F411" s="46"/>
      <c r="G411" s="46"/>
      <c r="H411" s="46"/>
      <c r="I411" s="46"/>
      <c r="J411" s="47"/>
      <c r="K411" s="40" t="n">
        <f aca="false">SUM(L411:CH411)</f>
        <v>0</v>
      </c>
      <c r="L411" s="44"/>
      <c r="M411" s="44"/>
      <c r="N411" s="44"/>
      <c r="O411" s="44"/>
      <c r="P411" s="44"/>
      <c r="Q411" s="44"/>
      <c r="R411" s="44"/>
      <c r="S411" s="44"/>
      <c r="T411" s="44"/>
      <c r="U411" s="44"/>
      <c r="V411" s="44"/>
      <c r="W411" s="44"/>
      <c r="X411" s="44"/>
      <c r="Y411" s="44"/>
      <c r="Z411" s="44"/>
      <c r="AA411" s="44"/>
      <c r="AB411" s="44"/>
      <c r="AC411" s="44"/>
      <c r="AD411" s="44"/>
      <c r="AE411" s="44"/>
      <c r="AF411" s="44"/>
      <c r="AG411" s="44"/>
      <c r="AH411" s="44"/>
      <c r="AI411" s="44"/>
      <c r="AJ411" s="44"/>
      <c r="AK411" s="44"/>
      <c r="AL411" s="44"/>
      <c r="AM411" s="44"/>
      <c r="AN411" s="44"/>
      <c r="AO411" s="44"/>
      <c r="AP411" s="44"/>
      <c r="AQ411" s="44"/>
      <c r="AR411" s="44"/>
      <c r="AS411" s="44"/>
      <c r="AT411" s="44"/>
      <c r="AU411" s="44"/>
      <c r="AV411" s="44"/>
      <c r="AW411" s="44"/>
      <c r="AX411" s="44"/>
      <c r="AY411" s="44"/>
      <c r="AZ411" s="44"/>
      <c r="BA411" s="44"/>
      <c r="BB411" s="44"/>
      <c r="BC411" s="44"/>
      <c r="BD411" s="44"/>
      <c r="BE411" s="44"/>
      <c r="BF411" s="44"/>
      <c r="BG411" s="44"/>
      <c r="BH411" s="44"/>
      <c r="BI411" s="44"/>
      <c r="BJ411" s="44"/>
      <c r="BK411" s="44"/>
      <c r="BL411" s="44"/>
      <c r="BM411" s="44"/>
      <c r="BN411" s="44"/>
      <c r="BO411" s="44"/>
      <c r="BP411" s="44"/>
      <c r="BQ411" s="44"/>
      <c r="BR411" s="44"/>
      <c r="BS411" s="44"/>
      <c r="BT411" s="44"/>
      <c r="BU411" s="44"/>
      <c r="BV411" s="44"/>
      <c r="BW411" s="44"/>
      <c r="BX411" s="44"/>
      <c r="BY411" s="44"/>
      <c r="BZ411" s="44"/>
      <c r="CA411" s="44"/>
      <c r="CB411" s="44"/>
      <c r="CC411" s="44"/>
      <c r="CD411" s="44"/>
      <c r="CE411" s="44"/>
      <c r="CF411" s="44"/>
      <c r="CG411" s="44"/>
      <c r="CH411" s="44"/>
      <c r="CI411" s="44"/>
      <c r="CJ411" s="43" t="n">
        <f aca="false">SUM(L411:CH411)</f>
        <v>0</v>
      </c>
      <c r="CK411" s="48"/>
      <c r="CL411" s="48"/>
      <c r="CM411" s="32" t="n">
        <f aca="false">CK411+CL411</f>
        <v>0</v>
      </c>
      <c r="CN411" s="49"/>
      <c r="CO411" s="49"/>
      <c r="CP411" s="49"/>
    </row>
    <row r="412" s="19" customFormat="true" ht="14.25" hidden="false" customHeight="false" outlineLevel="0" collapsed="false">
      <c r="A412" s="44"/>
      <c r="B412" s="44"/>
      <c r="C412" s="47"/>
      <c r="D412" s="50"/>
      <c r="E412" s="50"/>
      <c r="F412" s="46"/>
      <c r="G412" s="46"/>
      <c r="H412" s="46"/>
      <c r="I412" s="46"/>
      <c r="J412" s="47"/>
      <c r="K412" s="40" t="n">
        <f aca="false">SUM(L412:CH412)</f>
        <v>0</v>
      </c>
      <c r="L412" s="44"/>
      <c r="M412" s="44"/>
      <c r="N412" s="44"/>
      <c r="O412" s="44"/>
      <c r="P412" s="44"/>
      <c r="Q412" s="44"/>
      <c r="R412" s="44"/>
      <c r="S412" s="44"/>
      <c r="T412" s="44"/>
      <c r="U412" s="44"/>
      <c r="V412" s="44"/>
      <c r="W412" s="44"/>
      <c r="X412" s="44"/>
      <c r="Y412" s="44"/>
      <c r="Z412" s="44"/>
      <c r="AA412" s="44"/>
      <c r="AB412" s="44"/>
      <c r="AC412" s="44"/>
      <c r="AD412" s="44"/>
      <c r="AE412" s="44"/>
      <c r="AF412" s="44"/>
      <c r="AG412" s="44"/>
      <c r="AH412" s="44"/>
      <c r="AI412" s="44"/>
      <c r="AJ412" s="44"/>
      <c r="AK412" s="44"/>
      <c r="AL412" s="44"/>
      <c r="AM412" s="44"/>
      <c r="AN412" s="44"/>
      <c r="AO412" s="44"/>
      <c r="AP412" s="44"/>
      <c r="AQ412" s="44"/>
      <c r="AR412" s="44"/>
      <c r="AS412" s="44"/>
      <c r="AT412" s="44"/>
      <c r="AU412" s="44"/>
      <c r="AV412" s="44"/>
      <c r="AW412" s="44"/>
      <c r="AX412" s="44"/>
      <c r="AY412" s="44"/>
      <c r="AZ412" s="44"/>
      <c r="BA412" s="44"/>
      <c r="BB412" s="44"/>
      <c r="BC412" s="44"/>
      <c r="BD412" s="44"/>
      <c r="BE412" s="44"/>
      <c r="BF412" s="44"/>
      <c r="BG412" s="44"/>
      <c r="BH412" s="44"/>
      <c r="BI412" s="44"/>
      <c r="BJ412" s="44"/>
      <c r="BK412" s="44"/>
      <c r="BL412" s="44"/>
      <c r="BM412" s="44"/>
      <c r="BN412" s="44"/>
      <c r="BO412" s="44"/>
      <c r="BP412" s="44"/>
      <c r="BQ412" s="44"/>
      <c r="BR412" s="44"/>
      <c r="BS412" s="44"/>
      <c r="BT412" s="44"/>
      <c r="BU412" s="44"/>
      <c r="BV412" s="44"/>
      <c r="BW412" s="44"/>
      <c r="BX412" s="44"/>
      <c r="BY412" s="44"/>
      <c r="BZ412" s="44"/>
      <c r="CA412" s="44"/>
      <c r="CB412" s="44"/>
      <c r="CC412" s="44"/>
      <c r="CD412" s="44"/>
      <c r="CE412" s="44"/>
      <c r="CF412" s="44"/>
      <c r="CG412" s="44"/>
      <c r="CH412" s="44"/>
      <c r="CI412" s="44"/>
      <c r="CJ412" s="43" t="n">
        <f aca="false">SUM(L412:CH412)</f>
        <v>0</v>
      </c>
      <c r="CK412" s="48"/>
      <c r="CL412" s="48"/>
      <c r="CM412" s="32" t="n">
        <f aca="false">CK412+CL412</f>
        <v>0</v>
      </c>
      <c r="CN412" s="49"/>
      <c r="CO412" s="49"/>
      <c r="CP412" s="49"/>
    </row>
    <row r="413" s="19" customFormat="true" ht="14.25" hidden="false" customHeight="false" outlineLevel="0" collapsed="false">
      <c r="A413" s="44"/>
      <c r="B413" s="44"/>
      <c r="C413" s="47"/>
      <c r="D413" s="50"/>
      <c r="E413" s="50"/>
      <c r="F413" s="46"/>
      <c r="G413" s="46"/>
      <c r="H413" s="46"/>
      <c r="I413" s="46"/>
      <c r="J413" s="47"/>
      <c r="K413" s="40" t="n">
        <f aca="false">SUM(L413:CH413)</f>
        <v>0</v>
      </c>
      <c r="L413" s="44"/>
      <c r="M413" s="44"/>
      <c r="N413" s="44"/>
      <c r="O413" s="44"/>
      <c r="P413" s="44"/>
      <c r="Q413" s="44"/>
      <c r="R413" s="44"/>
      <c r="S413" s="44"/>
      <c r="T413" s="44"/>
      <c r="U413" s="44"/>
      <c r="V413" s="44"/>
      <c r="W413" s="44"/>
      <c r="X413" s="44"/>
      <c r="Y413" s="44"/>
      <c r="Z413" s="44"/>
      <c r="AA413" s="44"/>
      <c r="AB413" s="44"/>
      <c r="AC413" s="44"/>
      <c r="AD413" s="44"/>
      <c r="AE413" s="44"/>
      <c r="AF413" s="44"/>
      <c r="AG413" s="44"/>
      <c r="AH413" s="44"/>
      <c r="AI413" s="44"/>
      <c r="AJ413" s="44"/>
      <c r="AK413" s="44"/>
      <c r="AL413" s="44"/>
      <c r="AM413" s="44"/>
      <c r="AN413" s="44"/>
      <c r="AO413" s="44"/>
      <c r="AP413" s="44"/>
      <c r="AQ413" s="44"/>
      <c r="AR413" s="44"/>
      <c r="AS413" s="44"/>
      <c r="AT413" s="44"/>
      <c r="AU413" s="44"/>
      <c r="AV413" s="44"/>
      <c r="AW413" s="44"/>
      <c r="AX413" s="44"/>
      <c r="AY413" s="44"/>
      <c r="AZ413" s="44"/>
      <c r="BA413" s="44"/>
      <c r="BB413" s="44"/>
      <c r="BC413" s="44"/>
      <c r="BD413" s="44"/>
      <c r="BE413" s="44"/>
      <c r="BF413" s="44"/>
      <c r="BG413" s="44"/>
      <c r="BH413" s="44"/>
      <c r="BI413" s="44"/>
      <c r="BJ413" s="44"/>
      <c r="BK413" s="44"/>
      <c r="BL413" s="44"/>
      <c r="BM413" s="44"/>
      <c r="BN413" s="44"/>
      <c r="BO413" s="44"/>
      <c r="BP413" s="44"/>
      <c r="BQ413" s="44"/>
      <c r="BR413" s="44"/>
      <c r="BS413" s="44"/>
      <c r="BT413" s="44"/>
      <c r="BU413" s="44"/>
      <c r="BV413" s="44"/>
      <c r="BW413" s="44"/>
      <c r="BX413" s="44"/>
      <c r="BY413" s="44"/>
      <c r="BZ413" s="44"/>
      <c r="CA413" s="44"/>
      <c r="CB413" s="44"/>
      <c r="CC413" s="44"/>
      <c r="CD413" s="44"/>
      <c r="CE413" s="44"/>
      <c r="CF413" s="44"/>
      <c r="CG413" s="44"/>
      <c r="CH413" s="44"/>
      <c r="CI413" s="44"/>
      <c r="CJ413" s="43" t="n">
        <f aca="false">SUM(L413:CH413)</f>
        <v>0</v>
      </c>
      <c r="CK413" s="48"/>
      <c r="CL413" s="48"/>
      <c r="CM413" s="32" t="n">
        <f aca="false">CK413+CL413</f>
        <v>0</v>
      </c>
      <c r="CN413" s="49"/>
      <c r="CO413" s="49"/>
      <c r="CP413" s="49"/>
    </row>
    <row r="414" s="19" customFormat="true" ht="14.25" hidden="false" customHeight="false" outlineLevel="0" collapsed="false">
      <c r="A414" s="44"/>
      <c r="B414" s="44"/>
      <c r="C414" s="47"/>
      <c r="D414" s="50"/>
      <c r="E414" s="50"/>
      <c r="F414" s="46"/>
      <c r="G414" s="46"/>
      <c r="H414" s="46"/>
      <c r="I414" s="46"/>
      <c r="J414" s="47"/>
      <c r="K414" s="40" t="n">
        <f aca="false">SUM(L414:CH414)</f>
        <v>0</v>
      </c>
      <c r="L414" s="44"/>
      <c r="M414" s="44"/>
      <c r="N414" s="44"/>
      <c r="O414" s="44"/>
      <c r="P414" s="44"/>
      <c r="Q414" s="44"/>
      <c r="R414" s="44"/>
      <c r="S414" s="44"/>
      <c r="T414" s="44"/>
      <c r="U414" s="44"/>
      <c r="V414" s="44"/>
      <c r="W414" s="44"/>
      <c r="X414" s="44"/>
      <c r="Y414" s="44"/>
      <c r="Z414" s="44"/>
      <c r="AA414" s="44"/>
      <c r="AB414" s="44"/>
      <c r="AC414" s="44"/>
      <c r="AD414" s="44"/>
      <c r="AE414" s="44"/>
      <c r="AF414" s="44"/>
      <c r="AG414" s="44"/>
      <c r="AH414" s="44"/>
      <c r="AI414" s="44"/>
      <c r="AJ414" s="44"/>
      <c r="AK414" s="44"/>
      <c r="AL414" s="44"/>
      <c r="AM414" s="44"/>
      <c r="AN414" s="44"/>
      <c r="AO414" s="44"/>
      <c r="AP414" s="44"/>
      <c r="AQ414" s="44"/>
      <c r="AR414" s="44"/>
      <c r="AS414" s="44"/>
      <c r="AT414" s="44"/>
      <c r="AU414" s="44"/>
      <c r="AV414" s="44"/>
      <c r="AW414" s="44"/>
      <c r="AX414" s="44"/>
      <c r="AY414" s="44"/>
      <c r="AZ414" s="44"/>
      <c r="BA414" s="44"/>
      <c r="BB414" s="44"/>
      <c r="BC414" s="44"/>
      <c r="BD414" s="44"/>
      <c r="BE414" s="44"/>
      <c r="BF414" s="44"/>
      <c r="BG414" s="44"/>
      <c r="BH414" s="44"/>
      <c r="BI414" s="44"/>
      <c r="BJ414" s="44"/>
      <c r="BK414" s="44"/>
      <c r="BL414" s="44"/>
      <c r="BM414" s="44"/>
      <c r="BN414" s="44"/>
      <c r="BO414" s="44"/>
      <c r="BP414" s="44"/>
      <c r="BQ414" s="44"/>
      <c r="BR414" s="44"/>
      <c r="BS414" s="44"/>
      <c r="BT414" s="44"/>
      <c r="BU414" s="44"/>
      <c r="BV414" s="44"/>
      <c r="BW414" s="44"/>
      <c r="BX414" s="44"/>
      <c r="BY414" s="44"/>
      <c r="BZ414" s="44"/>
      <c r="CA414" s="44"/>
      <c r="CB414" s="44"/>
      <c r="CC414" s="44"/>
      <c r="CD414" s="44"/>
      <c r="CE414" s="44"/>
      <c r="CF414" s="44"/>
      <c r="CG414" s="44"/>
      <c r="CH414" s="44"/>
      <c r="CI414" s="44"/>
      <c r="CJ414" s="43" t="n">
        <f aca="false">SUM(L414:CH414)</f>
        <v>0</v>
      </c>
      <c r="CK414" s="48"/>
      <c r="CL414" s="48"/>
      <c r="CM414" s="32" t="n">
        <f aca="false">CK414+CL414</f>
        <v>0</v>
      </c>
      <c r="CN414" s="49"/>
      <c r="CO414" s="49"/>
      <c r="CP414" s="49"/>
    </row>
    <row r="415" s="19" customFormat="true" ht="14.25" hidden="false" customHeight="false" outlineLevel="0" collapsed="false">
      <c r="A415" s="44"/>
      <c r="B415" s="44"/>
      <c r="C415" s="47"/>
      <c r="D415" s="50"/>
      <c r="E415" s="50"/>
      <c r="F415" s="46"/>
      <c r="G415" s="46"/>
      <c r="H415" s="46"/>
      <c r="I415" s="46"/>
      <c r="J415" s="47"/>
      <c r="K415" s="40" t="n">
        <f aca="false">SUM(L415:CH415)</f>
        <v>0</v>
      </c>
      <c r="L415" s="44"/>
      <c r="M415" s="44"/>
      <c r="N415" s="44"/>
      <c r="O415" s="44"/>
      <c r="P415" s="44"/>
      <c r="Q415" s="44"/>
      <c r="R415" s="44"/>
      <c r="S415" s="44"/>
      <c r="T415" s="44"/>
      <c r="U415" s="44"/>
      <c r="V415" s="44"/>
      <c r="W415" s="44"/>
      <c r="X415" s="44"/>
      <c r="Y415" s="44"/>
      <c r="Z415" s="44"/>
      <c r="AA415" s="44"/>
      <c r="AB415" s="44"/>
      <c r="AC415" s="44"/>
      <c r="AD415" s="44"/>
      <c r="AE415" s="44"/>
      <c r="AF415" s="44"/>
      <c r="AG415" s="44"/>
      <c r="AH415" s="44"/>
      <c r="AI415" s="44"/>
      <c r="AJ415" s="44"/>
      <c r="AK415" s="44"/>
      <c r="AL415" s="44"/>
      <c r="AM415" s="44"/>
      <c r="AN415" s="44"/>
      <c r="AO415" s="44"/>
      <c r="AP415" s="44"/>
      <c r="AQ415" s="44"/>
      <c r="AR415" s="44"/>
      <c r="AS415" s="44"/>
      <c r="AT415" s="44"/>
      <c r="AU415" s="44"/>
      <c r="AV415" s="44"/>
      <c r="AW415" s="44"/>
      <c r="AX415" s="44"/>
      <c r="AY415" s="44"/>
      <c r="AZ415" s="44"/>
      <c r="BA415" s="44"/>
      <c r="BB415" s="44"/>
      <c r="BC415" s="44"/>
      <c r="BD415" s="44"/>
      <c r="BE415" s="44"/>
      <c r="BF415" s="44"/>
      <c r="BG415" s="44"/>
      <c r="BH415" s="44"/>
      <c r="BI415" s="44"/>
      <c r="BJ415" s="44"/>
      <c r="BK415" s="44"/>
      <c r="BL415" s="44"/>
      <c r="BM415" s="44"/>
      <c r="BN415" s="44"/>
      <c r="BO415" s="44"/>
      <c r="BP415" s="44"/>
      <c r="BQ415" s="44"/>
      <c r="BR415" s="44"/>
      <c r="BS415" s="44"/>
      <c r="BT415" s="44"/>
      <c r="BU415" s="44"/>
      <c r="BV415" s="44"/>
      <c r="BW415" s="44"/>
      <c r="BX415" s="44"/>
      <c r="BY415" s="44"/>
      <c r="BZ415" s="44"/>
      <c r="CA415" s="44"/>
      <c r="CB415" s="44"/>
      <c r="CC415" s="44"/>
      <c r="CD415" s="44"/>
      <c r="CE415" s="44"/>
      <c r="CF415" s="44"/>
      <c r="CG415" s="44"/>
      <c r="CH415" s="44"/>
      <c r="CI415" s="44"/>
      <c r="CJ415" s="43" t="n">
        <f aca="false">SUM(L415:CH415)</f>
        <v>0</v>
      </c>
      <c r="CK415" s="48"/>
      <c r="CL415" s="48"/>
      <c r="CM415" s="32" t="n">
        <f aca="false">CK415+CL415</f>
        <v>0</v>
      </c>
      <c r="CN415" s="49"/>
      <c r="CO415" s="49"/>
      <c r="CP415" s="49"/>
    </row>
    <row r="416" s="19" customFormat="true" ht="14.25" hidden="false" customHeight="false" outlineLevel="0" collapsed="false">
      <c r="A416" s="44"/>
      <c r="B416" s="44"/>
      <c r="C416" s="47"/>
      <c r="D416" s="50"/>
      <c r="E416" s="50"/>
      <c r="F416" s="46"/>
      <c r="G416" s="46"/>
      <c r="H416" s="46"/>
      <c r="I416" s="46"/>
      <c r="J416" s="47"/>
      <c r="K416" s="40" t="n">
        <f aca="false">SUM(L416:CH416)</f>
        <v>0</v>
      </c>
      <c r="L416" s="44"/>
      <c r="M416" s="44"/>
      <c r="N416" s="44"/>
      <c r="O416" s="44"/>
      <c r="P416" s="44"/>
      <c r="Q416" s="44"/>
      <c r="R416" s="44"/>
      <c r="S416" s="44"/>
      <c r="T416" s="44"/>
      <c r="U416" s="44"/>
      <c r="V416" s="44"/>
      <c r="W416" s="44"/>
      <c r="X416" s="44"/>
      <c r="Y416" s="44"/>
      <c r="Z416" s="44"/>
      <c r="AA416" s="44"/>
      <c r="AB416" s="44"/>
      <c r="AC416" s="44"/>
      <c r="AD416" s="44"/>
      <c r="AE416" s="44"/>
      <c r="AF416" s="44"/>
      <c r="AG416" s="44"/>
      <c r="AH416" s="44"/>
      <c r="AI416" s="44"/>
      <c r="AJ416" s="44"/>
      <c r="AK416" s="44"/>
      <c r="AL416" s="44"/>
      <c r="AM416" s="44"/>
      <c r="AN416" s="44"/>
      <c r="AO416" s="44"/>
      <c r="AP416" s="44"/>
      <c r="AQ416" s="44"/>
      <c r="AR416" s="44"/>
      <c r="AS416" s="44"/>
      <c r="AT416" s="44"/>
      <c r="AU416" s="44"/>
      <c r="AV416" s="44"/>
      <c r="AW416" s="44"/>
      <c r="AX416" s="44"/>
      <c r="AY416" s="44"/>
      <c r="AZ416" s="44"/>
      <c r="BA416" s="44"/>
      <c r="BB416" s="44"/>
      <c r="BC416" s="44"/>
      <c r="BD416" s="44"/>
      <c r="BE416" s="44"/>
      <c r="BF416" s="44"/>
      <c r="BG416" s="44"/>
      <c r="BH416" s="44"/>
      <c r="BI416" s="44"/>
      <c r="BJ416" s="44"/>
      <c r="BK416" s="44"/>
      <c r="BL416" s="44"/>
      <c r="BM416" s="44"/>
      <c r="BN416" s="44"/>
      <c r="BO416" s="44"/>
      <c r="BP416" s="44"/>
      <c r="BQ416" s="44"/>
      <c r="BR416" s="44"/>
      <c r="BS416" s="44"/>
      <c r="BT416" s="44"/>
      <c r="BU416" s="44"/>
      <c r="BV416" s="44"/>
      <c r="BW416" s="44"/>
      <c r="BX416" s="44"/>
      <c r="BY416" s="44"/>
      <c r="BZ416" s="44"/>
      <c r="CA416" s="44"/>
      <c r="CB416" s="44"/>
      <c r="CC416" s="44"/>
      <c r="CD416" s="44"/>
      <c r="CE416" s="44"/>
      <c r="CF416" s="44"/>
      <c r="CG416" s="44"/>
      <c r="CH416" s="44"/>
      <c r="CI416" s="44"/>
      <c r="CJ416" s="43" t="n">
        <f aca="false">SUM(L416:CH416)</f>
        <v>0</v>
      </c>
      <c r="CK416" s="48"/>
      <c r="CL416" s="48"/>
      <c r="CM416" s="32" t="n">
        <f aca="false">CK416+CL416</f>
        <v>0</v>
      </c>
      <c r="CN416" s="49"/>
      <c r="CO416" s="49"/>
      <c r="CP416" s="49"/>
    </row>
    <row r="417" s="19" customFormat="true" ht="14.25" hidden="false" customHeight="false" outlineLevel="0" collapsed="false">
      <c r="A417" s="44"/>
      <c r="B417" s="44"/>
      <c r="C417" s="47"/>
      <c r="D417" s="50"/>
      <c r="E417" s="50"/>
      <c r="F417" s="46"/>
      <c r="G417" s="46"/>
      <c r="H417" s="46"/>
      <c r="I417" s="46"/>
      <c r="J417" s="47"/>
      <c r="K417" s="40" t="n">
        <f aca="false">SUM(L417:CH417)</f>
        <v>0</v>
      </c>
      <c r="L417" s="44"/>
      <c r="M417" s="44"/>
      <c r="N417" s="44"/>
      <c r="O417" s="44"/>
      <c r="P417" s="44"/>
      <c r="Q417" s="44"/>
      <c r="R417" s="44"/>
      <c r="S417" s="44"/>
      <c r="T417" s="44"/>
      <c r="U417" s="44"/>
      <c r="V417" s="44"/>
      <c r="W417" s="44"/>
      <c r="X417" s="44"/>
      <c r="Y417" s="44"/>
      <c r="Z417" s="44"/>
      <c r="AA417" s="44"/>
      <c r="AB417" s="44"/>
      <c r="AC417" s="44"/>
      <c r="AD417" s="44"/>
      <c r="AE417" s="44"/>
      <c r="AF417" s="44"/>
      <c r="AG417" s="44"/>
      <c r="AH417" s="44"/>
      <c r="AI417" s="44"/>
      <c r="AJ417" s="44"/>
      <c r="AK417" s="44"/>
      <c r="AL417" s="44"/>
      <c r="AM417" s="44"/>
      <c r="AN417" s="44"/>
      <c r="AO417" s="44"/>
      <c r="AP417" s="44"/>
      <c r="AQ417" s="44"/>
      <c r="AR417" s="44"/>
      <c r="AS417" s="44"/>
      <c r="AT417" s="44"/>
      <c r="AU417" s="44"/>
      <c r="AV417" s="44"/>
      <c r="AW417" s="44"/>
      <c r="AX417" s="44"/>
      <c r="AY417" s="44"/>
      <c r="AZ417" s="44"/>
      <c r="BA417" s="44"/>
      <c r="BB417" s="44"/>
      <c r="BC417" s="44"/>
      <c r="BD417" s="44"/>
      <c r="BE417" s="44"/>
      <c r="BF417" s="44"/>
      <c r="BG417" s="44"/>
      <c r="BH417" s="44"/>
      <c r="BI417" s="44"/>
      <c r="BJ417" s="44"/>
      <c r="BK417" s="44"/>
      <c r="BL417" s="44"/>
      <c r="BM417" s="44"/>
      <c r="BN417" s="44"/>
      <c r="BO417" s="44"/>
      <c r="BP417" s="44"/>
      <c r="BQ417" s="44"/>
      <c r="BR417" s="44"/>
      <c r="BS417" s="44"/>
      <c r="BT417" s="44"/>
      <c r="BU417" s="44"/>
      <c r="BV417" s="44"/>
      <c r="BW417" s="44"/>
      <c r="BX417" s="44"/>
      <c r="BY417" s="44"/>
      <c r="BZ417" s="44"/>
      <c r="CA417" s="44"/>
      <c r="CB417" s="44"/>
      <c r="CC417" s="44"/>
      <c r="CD417" s="44"/>
      <c r="CE417" s="44"/>
      <c r="CF417" s="44"/>
      <c r="CG417" s="44"/>
      <c r="CH417" s="44"/>
      <c r="CI417" s="44"/>
      <c r="CJ417" s="43" t="n">
        <f aca="false">SUM(L417:CH417)</f>
        <v>0</v>
      </c>
      <c r="CK417" s="48"/>
      <c r="CL417" s="48"/>
      <c r="CM417" s="32" t="n">
        <f aca="false">CK417+CL417</f>
        <v>0</v>
      </c>
      <c r="CN417" s="49"/>
      <c r="CO417" s="49"/>
      <c r="CP417" s="49"/>
    </row>
    <row r="418" s="19" customFormat="true" ht="14.25" hidden="false" customHeight="false" outlineLevel="0" collapsed="false">
      <c r="A418" s="44"/>
      <c r="B418" s="44"/>
      <c r="C418" s="47"/>
      <c r="D418" s="50"/>
      <c r="E418" s="50"/>
      <c r="F418" s="46"/>
      <c r="G418" s="46"/>
      <c r="H418" s="46"/>
      <c r="I418" s="46"/>
      <c r="J418" s="47"/>
      <c r="K418" s="40" t="n">
        <f aca="false">SUM(L418:CH418)</f>
        <v>0</v>
      </c>
      <c r="L418" s="44"/>
      <c r="M418" s="44"/>
      <c r="N418" s="44"/>
      <c r="O418" s="44"/>
      <c r="P418" s="44"/>
      <c r="Q418" s="44"/>
      <c r="R418" s="44"/>
      <c r="S418" s="44"/>
      <c r="T418" s="44"/>
      <c r="U418" s="44"/>
      <c r="V418" s="44"/>
      <c r="W418" s="44"/>
      <c r="X418" s="44"/>
      <c r="Y418" s="44"/>
      <c r="Z418" s="44"/>
      <c r="AA418" s="44"/>
      <c r="AB418" s="44"/>
      <c r="AC418" s="44"/>
      <c r="AD418" s="44"/>
      <c r="AE418" s="44"/>
      <c r="AF418" s="44"/>
      <c r="AG418" s="44"/>
      <c r="AH418" s="44"/>
      <c r="AI418" s="44"/>
      <c r="AJ418" s="44"/>
      <c r="AK418" s="44"/>
      <c r="AL418" s="44"/>
      <c r="AM418" s="44"/>
      <c r="AN418" s="44"/>
      <c r="AO418" s="44"/>
      <c r="AP418" s="44"/>
      <c r="AQ418" s="44"/>
      <c r="AR418" s="44"/>
      <c r="AS418" s="44"/>
      <c r="AT418" s="44"/>
      <c r="AU418" s="44"/>
      <c r="AV418" s="44"/>
      <c r="AW418" s="44"/>
      <c r="AX418" s="44"/>
      <c r="AY418" s="44"/>
      <c r="AZ418" s="44"/>
      <c r="BA418" s="44"/>
      <c r="BB418" s="44"/>
      <c r="BC418" s="44"/>
      <c r="BD418" s="44"/>
      <c r="BE418" s="44"/>
      <c r="BF418" s="44"/>
      <c r="BG418" s="44"/>
      <c r="BH418" s="44"/>
      <c r="BI418" s="44"/>
      <c r="BJ418" s="44"/>
      <c r="BK418" s="44"/>
      <c r="BL418" s="44"/>
      <c r="BM418" s="44"/>
      <c r="BN418" s="44"/>
      <c r="BO418" s="44"/>
      <c r="BP418" s="44"/>
      <c r="BQ418" s="44"/>
      <c r="BR418" s="44"/>
      <c r="BS418" s="44"/>
      <c r="BT418" s="44"/>
      <c r="BU418" s="44"/>
      <c r="BV418" s="44"/>
      <c r="BW418" s="44"/>
      <c r="BX418" s="44"/>
      <c r="BY418" s="44"/>
      <c r="BZ418" s="44"/>
      <c r="CA418" s="44"/>
      <c r="CB418" s="44"/>
      <c r="CC418" s="44"/>
      <c r="CD418" s="44"/>
      <c r="CE418" s="44"/>
      <c r="CF418" s="44"/>
      <c r="CG418" s="44"/>
      <c r="CH418" s="44"/>
      <c r="CI418" s="44"/>
      <c r="CJ418" s="43" t="n">
        <f aca="false">SUM(L418:CH418)</f>
        <v>0</v>
      </c>
      <c r="CK418" s="48"/>
      <c r="CL418" s="48"/>
      <c r="CM418" s="32" t="n">
        <f aca="false">CK418+CL418</f>
        <v>0</v>
      </c>
      <c r="CN418" s="49"/>
      <c r="CO418" s="49"/>
      <c r="CP418" s="49"/>
    </row>
    <row r="419" s="19" customFormat="true" ht="14.25" hidden="false" customHeight="false" outlineLevel="0" collapsed="false">
      <c r="A419" s="44"/>
      <c r="B419" s="44"/>
      <c r="C419" s="47"/>
      <c r="D419" s="50"/>
      <c r="E419" s="50"/>
      <c r="F419" s="46"/>
      <c r="G419" s="46"/>
      <c r="H419" s="46"/>
      <c r="I419" s="46"/>
      <c r="J419" s="47"/>
      <c r="K419" s="40" t="n">
        <f aca="false">SUM(L419:CH419)</f>
        <v>0</v>
      </c>
      <c r="L419" s="44"/>
      <c r="M419" s="44"/>
      <c r="N419" s="44"/>
      <c r="O419" s="44"/>
      <c r="P419" s="44"/>
      <c r="Q419" s="44"/>
      <c r="R419" s="44"/>
      <c r="S419" s="44"/>
      <c r="T419" s="44"/>
      <c r="U419" s="44"/>
      <c r="V419" s="44"/>
      <c r="W419" s="44"/>
      <c r="X419" s="44"/>
      <c r="Y419" s="44"/>
      <c r="Z419" s="44"/>
      <c r="AA419" s="44"/>
      <c r="AB419" s="44"/>
      <c r="AC419" s="44"/>
      <c r="AD419" s="44"/>
      <c r="AE419" s="44"/>
      <c r="AF419" s="44"/>
      <c r="AG419" s="44"/>
      <c r="AH419" s="44"/>
      <c r="AI419" s="44"/>
      <c r="AJ419" s="44"/>
      <c r="AK419" s="44"/>
      <c r="AL419" s="44"/>
      <c r="AM419" s="44"/>
      <c r="AN419" s="44"/>
      <c r="AO419" s="44"/>
      <c r="AP419" s="44"/>
      <c r="AQ419" s="44"/>
      <c r="AR419" s="44"/>
      <c r="AS419" s="44"/>
      <c r="AT419" s="44"/>
      <c r="AU419" s="44"/>
      <c r="AV419" s="44"/>
      <c r="AW419" s="44"/>
      <c r="AX419" s="44"/>
      <c r="AY419" s="44"/>
      <c r="AZ419" s="44"/>
      <c r="BA419" s="44"/>
      <c r="BB419" s="44"/>
      <c r="BC419" s="44"/>
      <c r="BD419" s="44"/>
      <c r="BE419" s="44"/>
      <c r="BF419" s="44"/>
      <c r="BG419" s="44"/>
      <c r="BH419" s="44"/>
      <c r="BI419" s="44"/>
      <c r="BJ419" s="44"/>
      <c r="BK419" s="44"/>
      <c r="BL419" s="44"/>
      <c r="BM419" s="44"/>
      <c r="BN419" s="44"/>
      <c r="BO419" s="44"/>
      <c r="BP419" s="44"/>
      <c r="BQ419" s="44"/>
      <c r="BR419" s="44"/>
      <c r="BS419" s="44"/>
      <c r="BT419" s="44"/>
      <c r="BU419" s="44"/>
      <c r="BV419" s="44"/>
      <c r="BW419" s="44"/>
      <c r="BX419" s="44"/>
      <c r="BY419" s="44"/>
      <c r="BZ419" s="44"/>
      <c r="CA419" s="44"/>
      <c r="CB419" s="44"/>
      <c r="CC419" s="44"/>
      <c r="CD419" s="44"/>
      <c r="CE419" s="44"/>
      <c r="CF419" s="44"/>
      <c r="CG419" s="44"/>
      <c r="CH419" s="44"/>
      <c r="CI419" s="44"/>
      <c r="CJ419" s="43" t="n">
        <f aca="false">SUM(L419:CH419)</f>
        <v>0</v>
      </c>
      <c r="CK419" s="48"/>
      <c r="CL419" s="48"/>
      <c r="CM419" s="32" t="n">
        <f aca="false">CK419+CL419</f>
        <v>0</v>
      </c>
      <c r="CN419" s="49"/>
      <c r="CO419" s="49"/>
      <c r="CP419" s="49"/>
    </row>
    <row r="420" s="19" customFormat="true" ht="14.25" hidden="false" customHeight="false" outlineLevel="0" collapsed="false">
      <c r="A420" s="44"/>
      <c r="B420" s="44"/>
      <c r="C420" s="47"/>
      <c r="D420" s="50"/>
      <c r="E420" s="50"/>
      <c r="F420" s="46"/>
      <c r="G420" s="46"/>
      <c r="H420" s="46"/>
      <c r="I420" s="46"/>
      <c r="J420" s="47"/>
      <c r="K420" s="40" t="n">
        <f aca="false">SUM(L420:CH420)</f>
        <v>0</v>
      </c>
      <c r="L420" s="44"/>
      <c r="M420" s="44"/>
      <c r="N420" s="44"/>
      <c r="O420" s="44"/>
      <c r="P420" s="44"/>
      <c r="Q420" s="44"/>
      <c r="R420" s="44"/>
      <c r="S420" s="44"/>
      <c r="T420" s="44"/>
      <c r="U420" s="44"/>
      <c r="V420" s="44"/>
      <c r="W420" s="44"/>
      <c r="X420" s="44"/>
      <c r="Y420" s="44"/>
      <c r="Z420" s="44"/>
      <c r="AA420" s="44"/>
      <c r="AB420" s="44"/>
      <c r="AC420" s="44"/>
      <c r="AD420" s="44"/>
      <c r="AE420" s="44"/>
      <c r="AF420" s="44"/>
      <c r="AG420" s="44"/>
      <c r="AH420" s="44"/>
      <c r="AI420" s="44"/>
      <c r="AJ420" s="44"/>
      <c r="AK420" s="44"/>
      <c r="AL420" s="44"/>
      <c r="AM420" s="44"/>
      <c r="AN420" s="44"/>
      <c r="AO420" s="44"/>
      <c r="AP420" s="44"/>
      <c r="AQ420" s="44"/>
      <c r="AR420" s="44"/>
      <c r="AS420" s="44"/>
      <c r="AT420" s="44"/>
      <c r="AU420" s="44"/>
      <c r="AV420" s="44"/>
      <c r="AW420" s="44"/>
      <c r="AX420" s="44"/>
      <c r="AY420" s="44"/>
      <c r="AZ420" s="44"/>
      <c r="BA420" s="44"/>
      <c r="BB420" s="44"/>
      <c r="BC420" s="44"/>
      <c r="BD420" s="44"/>
      <c r="BE420" s="44"/>
      <c r="BF420" s="44"/>
      <c r="BG420" s="44"/>
      <c r="BH420" s="44"/>
      <c r="BI420" s="44"/>
      <c r="BJ420" s="44"/>
      <c r="BK420" s="44"/>
      <c r="BL420" s="44"/>
      <c r="BM420" s="44"/>
      <c r="BN420" s="44"/>
      <c r="BO420" s="44"/>
      <c r="BP420" s="44"/>
      <c r="BQ420" s="44"/>
      <c r="BR420" s="44"/>
      <c r="BS420" s="44"/>
      <c r="BT420" s="44"/>
      <c r="BU420" s="44"/>
      <c r="BV420" s="44"/>
      <c r="BW420" s="44"/>
      <c r="BX420" s="44"/>
      <c r="BY420" s="44"/>
      <c r="BZ420" s="44"/>
      <c r="CA420" s="44"/>
      <c r="CB420" s="44"/>
      <c r="CC420" s="44"/>
      <c r="CD420" s="44"/>
      <c r="CE420" s="44"/>
      <c r="CF420" s="44"/>
      <c r="CG420" s="44"/>
      <c r="CH420" s="44"/>
      <c r="CI420" s="44"/>
      <c r="CJ420" s="43" t="n">
        <f aca="false">SUM(L420:CH420)</f>
        <v>0</v>
      </c>
      <c r="CK420" s="48"/>
      <c r="CL420" s="48"/>
      <c r="CM420" s="32" t="n">
        <f aca="false">CK420+CL420</f>
        <v>0</v>
      </c>
      <c r="CN420" s="49"/>
      <c r="CO420" s="49"/>
      <c r="CP420" s="49"/>
    </row>
    <row r="421" s="19" customFormat="true" ht="14.25" hidden="false" customHeight="false" outlineLevel="0" collapsed="false">
      <c r="A421" s="44"/>
      <c r="B421" s="44"/>
      <c r="C421" s="47"/>
      <c r="D421" s="50"/>
      <c r="E421" s="50"/>
      <c r="F421" s="46"/>
      <c r="G421" s="46"/>
      <c r="H421" s="46"/>
      <c r="I421" s="46"/>
      <c r="J421" s="47"/>
      <c r="K421" s="40" t="n">
        <f aca="false">SUM(L421:CH421)</f>
        <v>0</v>
      </c>
      <c r="L421" s="44"/>
      <c r="M421" s="44"/>
      <c r="N421" s="44"/>
      <c r="O421" s="44"/>
      <c r="P421" s="44"/>
      <c r="Q421" s="44"/>
      <c r="R421" s="44"/>
      <c r="S421" s="44"/>
      <c r="T421" s="44"/>
      <c r="U421" s="44"/>
      <c r="V421" s="44"/>
      <c r="W421" s="44"/>
      <c r="X421" s="44"/>
      <c r="Y421" s="44"/>
      <c r="Z421" s="44"/>
      <c r="AA421" s="44"/>
      <c r="AB421" s="44"/>
      <c r="AC421" s="44"/>
      <c r="AD421" s="44"/>
      <c r="AE421" s="44"/>
      <c r="AF421" s="44"/>
      <c r="AG421" s="44"/>
      <c r="AH421" s="44"/>
      <c r="AI421" s="44"/>
      <c r="AJ421" s="44"/>
      <c r="AK421" s="44"/>
      <c r="AL421" s="44"/>
      <c r="AM421" s="44"/>
      <c r="AN421" s="44"/>
      <c r="AO421" s="44"/>
      <c r="AP421" s="44"/>
      <c r="AQ421" s="44"/>
      <c r="AR421" s="44"/>
      <c r="AS421" s="44"/>
      <c r="AT421" s="44"/>
      <c r="AU421" s="44"/>
      <c r="AV421" s="44"/>
      <c r="AW421" s="44"/>
      <c r="AX421" s="44"/>
      <c r="AY421" s="44"/>
      <c r="AZ421" s="44"/>
      <c r="BA421" s="44"/>
      <c r="BB421" s="44"/>
      <c r="BC421" s="44"/>
      <c r="BD421" s="44"/>
      <c r="BE421" s="44"/>
      <c r="BF421" s="44"/>
      <c r="BG421" s="44"/>
      <c r="BH421" s="44"/>
      <c r="BI421" s="44"/>
      <c r="BJ421" s="44"/>
      <c r="BK421" s="44"/>
      <c r="BL421" s="44"/>
      <c r="BM421" s="44"/>
      <c r="BN421" s="44"/>
      <c r="BO421" s="44"/>
      <c r="BP421" s="44"/>
      <c r="BQ421" s="44"/>
      <c r="BR421" s="44"/>
      <c r="BS421" s="44"/>
      <c r="BT421" s="44"/>
      <c r="BU421" s="44"/>
      <c r="BV421" s="44"/>
      <c r="BW421" s="44"/>
      <c r="BX421" s="44"/>
      <c r="BY421" s="44"/>
      <c r="BZ421" s="44"/>
      <c r="CA421" s="44"/>
      <c r="CB421" s="44"/>
      <c r="CC421" s="44"/>
      <c r="CD421" s="44"/>
      <c r="CE421" s="44"/>
      <c r="CF421" s="44"/>
      <c r="CG421" s="44"/>
      <c r="CH421" s="44"/>
      <c r="CI421" s="44"/>
      <c r="CJ421" s="43" t="n">
        <f aca="false">SUM(L421:CH421)</f>
        <v>0</v>
      </c>
      <c r="CK421" s="48"/>
      <c r="CL421" s="48"/>
      <c r="CM421" s="32" t="n">
        <f aca="false">CK421+CL421</f>
        <v>0</v>
      </c>
      <c r="CN421" s="49"/>
      <c r="CO421" s="49"/>
      <c r="CP421" s="49"/>
    </row>
    <row r="422" s="19" customFormat="true" ht="14.25" hidden="false" customHeight="false" outlineLevel="0" collapsed="false">
      <c r="A422" s="44"/>
      <c r="B422" s="44"/>
      <c r="C422" s="47"/>
      <c r="D422" s="50"/>
      <c r="E422" s="50"/>
      <c r="F422" s="46"/>
      <c r="G422" s="46"/>
      <c r="H422" s="46"/>
      <c r="I422" s="46"/>
      <c r="J422" s="47"/>
      <c r="K422" s="40" t="n">
        <f aca="false">SUM(L422:CH422)</f>
        <v>0</v>
      </c>
      <c r="L422" s="44"/>
      <c r="M422" s="44"/>
      <c r="N422" s="44"/>
      <c r="O422" s="44"/>
      <c r="P422" s="44"/>
      <c r="Q422" s="44"/>
      <c r="R422" s="44"/>
      <c r="S422" s="44"/>
      <c r="T422" s="44"/>
      <c r="U422" s="44"/>
      <c r="V422" s="44"/>
      <c r="W422" s="44"/>
      <c r="X422" s="44"/>
      <c r="Y422" s="44"/>
      <c r="Z422" s="44"/>
      <c r="AA422" s="44"/>
      <c r="AB422" s="44"/>
      <c r="AC422" s="44"/>
      <c r="AD422" s="44"/>
      <c r="AE422" s="44"/>
      <c r="AF422" s="44"/>
      <c r="AG422" s="44"/>
      <c r="AH422" s="44"/>
      <c r="AI422" s="44"/>
      <c r="AJ422" s="44"/>
      <c r="AK422" s="44"/>
      <c r="AL422" s="44"/>
      <c r="AM422" s="44"/>
      <c r="AN422" s="44"/>
      <c r="AO422" s="44"/>
      <c r="AP422" s="44"/>
      <c r="AQ422" s="44"/>
      <c r="AR422" s="44"/>
      <c r="AS422" s="44"/>
      <c r="AT422" s="44"/>
      <c r="AU422" s="44"/>
      <c r="AV422" s="44"/>
      <c r="AW422" s="44"/>
      <c r="AX422" s="44"/>
      <c r="AY422" s="44"/>
      <c r="AZ422" s="44"/>
      <c r="BA422" s="44"/>
      <c r="BB422" s="44"/>
      <c r="BC422" s="44"/>
      <c r="BD422" s="44"/>
      <c r="BE422" s="44"/>
      <c r="BF422" s="44"/>
      <c r="BG422" s="44"/>
      <c r="BH422" s="44"/>
      <c r="BI422" s="44"/>
      <c r="BJ422" s="44"/>
      <c r="BK422" s="44"/>
      <c r="BL422" s="44"/>
      <c r="BM422" s="44"/>
      <c r="BN422" s="44"/>
      <c r="BO422" s="44"/>
      <c r="BP422" s="44"/>
      <c r="BQ422" s="44"/>
      <c r="BR422" s="44"/>
      <c r="BS422" s="44"/>
      <c r="BT422" s="44"/>
      <c r="BU422" s="44"/>
      <c r="BV422" s="44"/>
      <c r="BW422" s="44"/>
      <c r="BX422" s="44"/>
      <c r="BY422" s="44"/>
      <c r="BZ422" s="44"/>
      <c r="CA422" s="44"/>
      <c r="CB422" s="44"/>
      <c r="CC422" s="44"/>
      <c r="CD422" s="44"/>
      <c r="CE422" s="44"/>
      <c r="CF422" s="44"/>
      <c r="CG422" s="44"/>
      <c r="CH422" s="44"/>
      <c r="CI422" s="44"/>
      <c r="CJ422" s="43" t="n">
        <f aca="false">SUM(L422:CH422)</f>
        <v>0</v>
      </c>
      <c r="CK422" s="48"/>
      <c r="CL422" s="48"/>
      <c r="CM422" s="32" t="n">
        <f aca="false">CK422+CL422</f>
        <v>0</v>
      </c>
      <c r="CN422" s="49"/>
      <c r="CO422" s="49"/>
      <c r="CP422" s="49"/>
    </row>
    <row r="423" s="19" customFormat="true" ht="14.25" hidden="false" customHeight="false" outlineLevel="0" collapsed="false">
      <c r="A423" s="44"/>
      <c r="B423" s="44"/>
      <c r="C423" s="47"/>
      <c r="D423" s="50"/>
      <c r="E423" s="50"/>
      <c r="F423" s="46"/>
      <c r="G423" s="46"/>
      <c r="H423" s="46"/>
      <c r="I423" s="46"/>
      <c r="J423" s="47"/>
      <c r="K423" s="40" t="n">
        <f aca="false">SUM(L423:CH423)</f>
        <v>0</v>
      </c>
      <c r="L423" s="44"/>
      <c r="M423" s="44"/>
      <c r="N423" s="44"/>
      <c r="O423" s="44"/>
      <c r="P423" s="44"/>
      <c r="Q423" s="44"/>
      <c r="R423" s="44"/>
      <c r="S423" s="44"/>
      <c r="T423" s="44"/>
      <c r="U423" s="44"/>
      <c r="V423" s="44"/>
      <c r="W423" s="44"/>
      <c r="X423" s="44"/>
      <c r="Y423" s="44"/>
      <c r="Z423" s="44"/>
      <c r="AA423" s="44"/>
      <c r="AB423" s="44"/>
      <c r="AC423" s="44"/>
      <c r="AD423" s="44"/>
      <c r="AE423" s="44"/>
      <c r="AF423" s="44"/>
      <c r="AG423" s="44"/>
      <c r="AH423" s="44"/>
      <c r="AI423" s="44"/>
      <c r="AJ423" s="44"/>
      <c r="AK423" s="44"/>
      <c r="AL423" s="44"/>
      <c r="AM423" s="44"/>
      <c r="AN423" s="44"/>
      <c r="AO423" s="44"/>
      <c r="AP423" s="44"/>
      <c r="AQ423" s="44"/>
      <c r="AR423" s="44"/>
      <c r="AS423" s="44"/>
      <c r="AT423" s="44"/>
      <c r="AU423" s="44"/>
      <c r="AV423" s="44"/>
      <c r="AW423" s="44"/>
      <c r="AX423" s="44"/>
      <c r="AY423" s="44"/>
      <c r="AZ423" s="44"/>
      <c r="BA423" s="44"/>
      <c r="BB423" s="44"/>
      <c r="BC423" s="44"/>
      <c r="BD423" s="44"/>
      <c r="BE423" s="44"/>
      <c r="BF423" s="44"/>
      <c r="BG423" s="44"/>
      <c r="BH423" s="44"/>
      <c r="BI423" s="44"/>
      <c r="BJ423" s="44"/>
      <c r="BK423" s="44"/>
      <c r="BL423" s="44"/>
      <c r="BM423" s="44"/>
      <c r="BN423" s="44"/>
      <c r="BO423" s="44"/>
      <c r="BP423" s="44"/>
      <c r="BQ423" s="44"/>
      <c r="BR423" s="44"/>
      <c r="BS423" s="44"/>
      <c r="BT423" s="44"/>
      <c r="BU423" s="44"/>
      <c r="BV423" s="44"/>
      <c r="BW423" s="44"/>
      <c r="BX423" s="44"/>
      <c r="BY423" s="44"/>
      <c r="BZ423" s="44"/>
      <c r="CA423" s="44"/>
      <c r="CB423" s="44"/>
      <c r="CC423" s="44"/>
      <c r="CD423" s="44"/>
      <c r="CE423" s="44"/>
      <c r="CF423" s="44"/>
      <c r="CG423" s="44"/>
      <c r="CH423" s="44"/>
      <c r="CI423" s="44"/>
      <c r="CJ423" s="43" t="n">
        <f aca="false">SUM(L423:CH423)</f>
        <v>0</v>
      </c>
      <c r="CK423" s="48"/>
      <c r="CL423" s="48"/>
      <c r="CM423" s="32" t="n">
        <f aca="false">CK423+CL423</f>
        <v>0</v>
      </c>
      <c r="CN423" s="49"/>
      <c r="CO423" s="49"/>
      <c r="CP423" s="49"/>
    </row>
    <row r="424" s="19" customFormat="true" ht="14.25" hidden="false" customHeight="false" outlineLevel="0" collapsed="false">
      <c r="A424" s="44"/>
      <c r="B424" s="44"/>
      <c r="C424" s="47"/>
      <c r="D424" s="50"/>
      <c r="E424" s="50"/>
      <c r="F424" s="46"/>
      <c r="G424" s="46"/>
      <c r="H424" s="46"/>
      <c r="I424" s="46"/>
      <c r="J424" s="47"/>
      <c r="K424" s="40" t="n">
        <f aca="false">SUM(L424:CH424)</f>
        <v>0</v>
      </c>
      <c r="L424" s="44"/>
      <c r="M424" s="44"/>
      <c r="N424" s="44"/>
      <c r="O424" s="44"/>
      <c r="P424" s="44"/>
      <c r="Q424" s="44"/>
      <c r="R424" s="44"/>
      <c r="S424" s="44"/>
      <c r="T424" s="44"/>
      <c r="U424" s="44"/>
      <c r="V424" s="44"/>
      <c r="W424" s="44"/>
      <c r="X424" s="44"/>
      <c r="Y424" s="44"/>
      <c r="Z424" s="44"/>
      <c r="AA424" s="44"/>
      <c r="AB424" s="44"/>
      <c r="AC424" s="44"/>
      <c r="AD424" s="44"/>
      <c r="AE424" s="44"/>
      <c r="AF424" s="44"/>
      <c r="AG424" s="44"/>
      <c r="AH424" s="44"/>
      <c r="AI424" s="44"/>
      <c r="AJ424" s="44"/>
      <c r="AK424" s="44"/>
      <c r="AL424" s="44"/>
      <c r="AM424" s="44"/>
      <c r="AN424" s="44"/>
      <c r="AO424" s="44"/>
      <c r="AP424" s="44"/>
      <c r="AQ424" s="44"/>
      <c r="AR424" s="44"/>
      <c r="AS424" s="44"/>
      <c r="AT424" s="44"/>
      <c r="AU424" s="44"/>
      <c r="AV424" s="44"/>
      <c r="AW424" s="44"/>
      <c r="AX424" s="44"/>
      <c r="AY424" s="44"/>
      <c r="AZ424" s="44"/>
      <c r="BA424" s="44"/>
      <c r="BB424" s="44"/>
      <c r="BC424" s="44"/>
      <c r="BD424" s="44"/>
      <c r="BE424" s="44"/>
      <c r="BF424" s="44"/>
      <c r="BG424" s="44"/>
      <c r="BH424" s="44"/>
      <c r="BI424" s="44"/>
      <c r="BJ424" s="44"/>
      <c r="BK424" s="44"/>
      <c r="BL424" s="44"/>
      <c r="BM424" s="44"/>
      <c r="BN424" s="44"/>
      <c r="BO424" s="44"/>
      <c r="BP424" s="44"/>
      <c r="BQ424" s="44"/>
      <c r="BR424" s="44"/>
      <c r="BS424" s="44"/>
      <c r="BT424" s="44"/>
      <c r="BU424" s="44"/>
      <c r="BV424" s="44"/>
      <c r="BW424" s="44"/>
      <c r="BX424" s="44"/>
      <c r="BY424" s="44"/>
      <c r="BZ424" s="44"/>
      <c r="CA424" s="44"/>
      <c r="CB424" s="44"/>
      <c r="CC424" s="44"/>
      <c r="CD424" s="44"/>
      <c r="CE424" s="44"/>
      <c r="CF424" s="44"/>
      <c r="CG424" s="44"/>
      <c r="CH424" s="44"/>
      <c r="CI424" s="44"/>
      <c r="CJ424" s="43" t="n">
        <f aca="false">SUM(L424:CH424)</f>
        <v>0</v>
      </c>
      <c r="CK424" s="48"/>
      <c r="CL424" s="48"/>
      <c r="CM424" s="32" t="n">
        <f aca="false">CK424+CL424</f>
        <v>0</v>
      </c>
      <c r="CN424" s="49"/>
      <c r="CO424" s="49"/>
      <c r="CP424" s="49"/>
    </row>
    <row r="425" s="19" customFormat="true" ht="14.25" hidden="false" customHeight="false" outlineLevel="0" collapsed="false">
      <c r="A425" s="44"/>
      <c r="B425" s="44"/>
      <c r="C425" s="47"/>
      <c r="D425" s="50"/>
      <c r="E425" s="50"/>
      <c r="F425" s="46"/>
      <c r="G425" s="46"/>
      <c r="H425" s="46"/>
      <c r="I425" s="46"/>
      <c r="J425" s="47"/>
      <c r="K425" s="40" t="n">
        <f aca="false">SUM(L425:CH425)</f>
        <v>0</v>
      </c>
      <c r="L425" s="44"/>
      <c r="M425" s="44"/>
      <c r="N425" s="44"/>
      <c r="O425" s="44"/>
      <c r="P425" s="44"/>
      <c r="Q425" s="44"/>
      <c r="R425" s="44"/>
      <c r="S425" s="44"/>
      <c r="T425" s="44"/>
      <c r="U425" s="44"/>
      <c r="V425" s="44"/>
      <c r="W425" s="44"/>
      <c r="X425" s="44"/>
      <c r="Y425" s="44"/>
      <c r="Z425" s="44"/>
      <c r="AA425" s="44"/>
      <c r="AB425" s="44"/>
      <c r="AC425" s="44"/>
      <c r="AD425" s="44"/>
      <c r="AE425" s="44"/>
      <c r="AF425" s="44"/>
      <c r="AG425" s="44"/>
      <c r="AH425" s="44"/>
      <c r="AI425" s="44"/>
      <c r="AJ425" s="44"/>
      <c r="AK425" s="44"/>
      <c r="AL425" s="44"/>
      <c r="AM425" s="44"/>
      <c r="AN425" s="44"/>
      <c r="AO425" s="44"/>
      <c r="AP425" s="44"/>
      <c r="AQ425" s="44"/>
      <c r="AR425" s="44"/>
      <c r="AS425" s="44"/>
      <c r="AT425" s="44"/>
      <c r="AU425" s="44"/>
      <c r="AV425" s="44"/>
      <c r="AW425" s="44"/>
      <c r="AX425" s="44"/>
      <c r="AY425" s="44"/>
      <c r="AZ425" s="44"/>
      <c r="BA425" s="44"/>
      <c r="BB425" s="44"/>
      <c r="BC425" s="44"/>
      <c r="BD425" s="44"/>
      <c r="BE425" s="44"/>
      <c r="BF425" s="44"/>
      <c r="BG425" s="44"/>
      <c r="BH425" s="44"/>
      <c r="BI425" s="44"/>
      <c r="BJ425" s="44"/>
      <c r="BK425" s="44"/>
      <c r="BL425" s="44"/>
      <c r="BM425" s="44"/>
      <c r="BN425" s="44"/>
      <c r="BO425" s="44"/>
      <c r="BP425" s="44"/>
      <c r="BQ425" s="44"/>
      <c r="BR425" s="44"/>
      <c r="BS425" s="44"/>
      <c r="BT425" s="44"/>
      <c r="BU425" s="44"/>
      <c r="BV425" s="44"/>
      <c r="BW425" s="44"/>
      <c r="BX425" s="44"/>
      <c r="BY425" s="44"/>
      <c r="BZ425" s="44"/>
      <c r="CA425" s="44"/>
      <c r="CB425" s="44"/>
      <c r="CC425" s="44"/>
      <c r="CD425" s="44"/>
      <c r="CE425" s="44"/>
      <c r="CF425" s="44"/>
      <c r="CG425" s="44"/>
      <c r="CH425" s="44"/>
      <c r="CI425" s="44"/>
      <c r="CJ425" s="43" t="n">
        <f aca="false">SUM(L425:CH425)</f>
        <v>0</v>
      </c>
      <c r="CK425" s="48"/>
      <c r="CL425" s="48"/>
      <c r="CM425" s="32" t="n">
        <f aca="false">CK425+CL425</f>
        <v>0</v>
      </c>
      <c r="CN425" s="49"/>
      <c r="CO425" s="49"/>
      <c r="CP425" s="49"/>
    </row>
    <row r="426" s="19" customFormat="true" ht="14.25" hidden="false" customHeight="false" outlineLevel="0" collapsed="false">
      <c r="A426" s="44"/>
      <c r="B426" s="44"/>
      <c r="C426" s="47"/>
      <c r="D426" s="50"/>
      <c r="E426" s="50"/>
      <c r="F426" s="46"/>
      <c r="G426" s="46"/>
      <c r="H426" s="46"/>
      <c r="I426" s="46"/>
      <c r="J426" s="47"/>
      <c r="K426" s="40" t="n">
        <f aca="false">SUM(L426:CH426)</f>
        <v>0</v>
      </c>
      <c r="L426" s="44"/>
      <c r="M426" s="44"/>
      <c r="N426" s="44"/>
      <c r="O426" s="44"/>
      <c r="P426" s="44"/>
      <c r="Q426" s="44"/>
      <c r="R426" s="44"/>
      <c r="S426" s="44"/>
      <c r="T426" s="44"/>
      <c r="U426" s="44"/>
      <c r="V426" s="44"/>
      <c r="W426" s="44"/>
      <c r="X426" s="44"/>
      <c r="Y426" s="44"/>
      <c r="Z426" s="44"/>
      <c r="AA426" s="44"/>
      <c r="AB426" s="44"/>
      <c r="AC426" s="44"/>
      <c r="AD426" s="44"/>
      <c r="AE426" s="44"/>
      <c r="AF426" s="44"/>
      <c r="AG426" s="44"/>
      <c r="AH426" s="44"/>
      <c r="AI426" s="44"/>
      <c r="AJ426" s="44"/>
      <c r="AK426" s="44"/>
      <c r="AL426" s="44"/>
      <c r="AM426" s="44"/>
      <c r="AN426" s="44"/>
      <c r="AO426" s="44"/>
      <c r="AP426" s="44"/>
      <c r="AQ426" s="44"/>
      <c r="AR426" s="44"/>
      <c r="AS426" s="44"/>
      <c r="AT426" s="44"/>
      <c r="AU426" s="44"/>
      <c r="AV426" s="44"/>
      <c r="AW426" s="44"/>
      <c r="AX426" s="44"/>
      <c r="AY426" s="44"/>
      <c r="AZ426" s="44"/>
      <c r="BA426" s="44"/>
      <c r="BB426" s="44"/>
      <c r="BC426" s="44"/>
      <c r="BD426" s="44"/>
      <c r="BE426" s="44"/>
      <c r="BF426" s="44"/>
      <c r="BG426" s="44"/>
      <c r="BH426" s="44"/>
      <c r="BI426" s="44"/>
      <c r="BJ426" s="44"/>
      <c r="BK426" s="44"/>
      <c r="BL426" s="44"/>
      <c r="BM426" s="44"/>
      <c r="BN426" s="44"/>
      <c r="BO426" s="44"/>
      <c r="BP426" s="44"/>
      <c r="BQ426" s="44"/>
      <c r="BR426" s="44"/>
      <c r="BS426" s="44"/>
      <c r="BT426" s="44"/>
      <c r="BU426" s="44"/>
      <c r="BV426" s="44"/>
      <c r="BW426" s="44"/>
      <c r="BX426" s="44"/>
      <c r="BY426" s="44"/>
      <c r="BZ426" s="44"/>
      <c r="CA426" s="44"/>
      <c r="CB426" s="44"/>
      <c r="CC426" s="44"/>
      <c r="CD426" s="44"/>
      <c r="CE426" s="44"/>
      <c r="CF426" s="44"/>
      <c r="CG426" s="44"/>
      <c r="CH426" s="44"/>
      <c r="CI426" s="44"/>
      <c r="CJ426" s="43" t="n">
        <f aca="false">SUM(L426:CH426)</f>
        <v>0</v>
      </c>
      <c r="CK426" s="48"/>
      <c r="CL426" s="48"/>
      <c r="CM426" s="32" t="n">
        <f aca="false">CK426+CL426</f>
        <v>0</v>
      </c>
      <c r="CN426" s="49"/>
      <c r="CO426" s="49"/>
      <c r="CP426" s="49"/>
    </row>
    <row r="427" s="19" customFormat="true" ht="14.25" hidden="false" customHeight="false" outlineLevel="0" collapsed="false">
      <c r="A427" s="44"/>
      <c r="B427" s="44"/>
      <c r="C427" s="47"/>
      <c r="D427" s="50"/>
      <c r="E427" s="50"/>
      <c r="F427" s="46"/>
      <c r="G427" s="46"/>
      <c r="H427" s="46"/>
      <c r="I427" s="46"/>
      <c r="J427" s="47"/>
      <c r="K427" s="40" t="n">
        <f aca="false">SUM(L427:CH427)</f>
        <v>0</v>
      </c>
      <c r="L427" s="44"/>
      <c r="M427" s="44"/>
      <c r="N427" s="44"/>
      <c r="O427" s="44"/>
      <c r="P427" s="44"/>
      <c r="Q427" s="44"/>
      <c r="R427" s="44"/>
      <c r="S427" s="44"/>
      <c r="T427" s="44"/>
      <c r="U427" s="44"/>
      <c r="V427" s="44"/>
      <c r="W427" s="44"/>
      <c r="X427" s="44"/>
      <c r="Y427" s="44"/>
      <c r="Z427" s="44"/>
      <c r="AA427" s="44"/>
      <c r="AB427" s="44"/>
      <c r="AC427" s="44"/>
      <c r="AD427" s="44"/>
      <c r="AE427" s="44"/>
      <c r="AF427" s="44"/>
      <c r="AG427" s="44"/>
      <c r="AH427" s="44"/>
      <c r="AI427" s="44"/>
      <c r="AJ427" s="44"/>
      <c r="AK427" s="44"/>
      <c r="AL427" s="44"/>
      <c r="AM427" s="44"/>
      <c r="AN427" s="44"/>
      <c r="AO427" s="44"/>
      <c r="AP427" s="44"/>
      <c r="AQ427" s="44"/>
      <c r="AR427" s="44"/>
      <c r="AS427" s="44"/>
      <c r="AT427" s="44"/>
      <c r="AU427" s="44"/>
      <c r="AV427" s="44"/>
      <c r="AW427" s="44"/>
      <c r="AX427" s="44"/>
      <c r="AY427" s="44"/>
      <c r="AZ427" s="44"/>
      <c r="BA427" s="44"/>
      <c r="BB427" s="44"/>
      <c r="BC427" s="44"/>
      <c r="BD427" s="44"/>
      <c r="BE427" s="44"/>
      <c r="BF427" s="44"/>
      <c r="BG427" s="44"/>
      <c r="BH427" s="44"/>
      <c r="BI427" s="44"/>
      <c r="BJ427" s="44"/>
      <c r="BK427" s="44"/>
      <c r="BL427" s="44"/>
      <c r="BM427" s="44"/>
      <c r="BN427" s="44"/>
      <c r="BO427" s="44"/>
      <c r="BP427" s="44"/>
      <c r="BQ427" s="44"/>
      <c r="BR427" s="44"/>
      <c r="BS427" s="44"/>
      <c r="BT427" s="44"/>
      <c r="BU427" s="44"/>
      <c r="BV427" s="44"/>
      <c r="BW427" s="44"/>
      <c r="BX427" s="44"/>
      <c r="BY427" s="44"/>
      <c r="BZ427" s="44"/>
      <c r="CA427" s="44"/>
      <c r="CB427" s="44"/>
      <c r="CC427" s="44"/>
      <c r="CD427" s="44"/>
      <c r="CE427" s="44"/>
      <c r="CF427" s="44"/>
      <c r="CG427" s="44"/>
      <c r="CH427" s="44"/>
      <c r="CI427" s="44"/>
      <c r="CJ427" s="43" t="n">
        <f aca="false">SUM(L427:CH427)</f>
        <v>0</v>
      </c>
      <c r="CK427" s="48"/>
      <c r="CL427" s="48"/>
      <c r="CM427" s="32" t="n">
        <f aca="false">CK427+CL427</f>
        <v>0</v>
      </c>
      <c r="CN427" s="49"/>
      <c r="CO427" s="49"/>
      <c r="CP427" s="49"/>
    </row>
    <row r="428" s="19" customFormat="true" ht="14.25" hidden="false" customHeight="false" outlineLevel="0" collapsed="false">
      <c r="A428" s="44"/>
      <c r="B428" s="44"/>
      <c r="C428" s="47"/>
      <c r="D428" s="50"/>
      <c r="E428" s="50"/>
      <c r="F428" s="46"/>
      <c r="G428" s="46"/>
      <c r="H428" s="46"/>
      <c r="I428" s="46"/>
      <c r="J428" s="47"/>
      <c r="K428" s="40" t="n">
        <f aca="false">SUM(L428:CH428)</f>
        <v>0</v>
      </c>
      <c r="L428" s="44"/>
      <c r="M428" s="44"/>
      <c r="N428" s="44"/>
      <c r="O428" s="44"/>
      <c r="P428" s="44"/>
      <c r="Q428" s="44"/>
      <c r="R428" s="44"/>
      <c r="S428" s="44"/>
      <c r="T428" s="44"/>
      <c r="U428" s="44"/>
      <c r="V428" s="44"/>
      <c r="W428" s="44"/>
      <c r="X428" s="44"/>
      <c r="Y428" s="44"/>
      <c r="Z428" s="44"/>
      <c r="AA428" s="44"/>
      <c r="AB428" s="44"/>
      <c r="AC428" s="44"/>
      <c r="AD428" s="44"/>
      <c r="AE428" s="44"/>
      <c r="AF428" s="44"/>
      <c r="AG428" s="44"/>
      <c r="AH428" s="44"/>
      <c r="AI428" s="44"/>
      <c r="AJ428" s="44"/>
      <c r="AK428" s="44"/>
      <c r="AL428" s="44"/>
      <c r="AM428" s="44"/>
      <c r="AN428" s="44"/>
      <c r="AO428" s="44"/>
      <c r="AP428" s="44"/>
      <c r="AQ428" s="44"/>
      <c r="AR428" s="44"/>
      <c r="AS428" s="44"/>
      <c r="AT428" s="44"/>
      <c r="AU428" s="44"/>
      <c r="AV428" s="44"/>
      <c r="AW428" s="44"/>
      <c r="AX428" s="44"/>
      <c r="AY428" s="44"/>
      <c r="AZ428" s="44"/>
      <c r="BA428" s="44"/>
      <c r="BB428" s="44"/>
      <c r="BC428" s="44"/>
      <c r="BD428" s="44"/>
      <c r="BE428" s="44"/>
      <c r="BF428" s="44"/>
      <c r="BG428" s="44"/>
      <c r="BH428" s="44"/>
      <c r="BI428" s="44"/>
      <c r="BJ428" s="44"/>
      <c r="BK428" s="44"/>
      <c r="BL428" s="44"/>
      <c r="BM428" s="44"/>
      <c r="BN428" s="44"/>
      <c r="BO428" s="44"/>
      <c r="BP428" s="44"/>
      <c r="BQ428" s="44"/>
      <c r="BR428" s="44"/>
      <c r="BS428" s="44"/>
      <c r="BT428" s="44"/>
      <c r="BU428" s="44"/>
      <c r="BV428" s="44"/>
      <c r="BW428" s="44"/>
      <c r="BX428" s="44"/>
      <c r="BY428" s="44"/>
      <c r="BZ428" s="44"/>
      <c r="CA428" s="44"/>
      <c r="CB428" s="44"/>
      <c r="CC428" s="44"/>
      <c r="CD428" s="44"/>
      <c r="CE428" s="44"/>
      <c r="CF428" s="44"/>
      <c r="CG428" s="44"/>
      <c r="CH428" s="44"/>
      <c r="CI428" s="44"/>
      <c r="CJ428" s="43" t="n">
        <f aca="false">SUM(L428:CH428)</f>
        <v>0</v>
      </c>
      <c r="CK428" s="48"/>
      <c r="CL428" s="48"/>
      <c r="CM428" s="32" t="n">
        <f aca="false">CK428+CL428</f>
        <v>0</v>
      </c>
      <c r="CN428" s="49"/>
      <c r="CO428" s="49"/>
      <c r="CP428" s="49"/>
    </row>
    <row r="429" s="19" customFormat="true" ht="14.25" hidden="false" customHeight="false" outlineLevel="0" collapsed="false">
      <c r="A429" s="44"/>
      <c r="B429" s="44"/>
      <c r="C429" s="47"/>
      <c r="D429" s="50"/>
      <c r="E429" s="50"/>
      <c r="F429" s="46"/>
      <c r="G429" s="46"/>
      <c r="H429" s="46"/>
      <c r="I429" s="46"/>
      <c r="J429" s="47"/>
      <c r="K429" s="40" t="n">
        <f aca="false">SUM(L429:CH429)</f>
        <v>0</v>
      </c>
      <c r="L429" s="44"/>
      <c r="M429" s="44"/>
      <c r="N429" s="44"/>
      <c r="O429" s="44"/>
      <c r="P429" s="44"/>
      <c r="Q429" s="44"/>
      <c r="R429" s="44"/>
      <c r="S429" s="44"/>
      <c r="T429" s="44"/>
      <c r="U429" s="44"/>
      <c r="V429" s="44"/>
      <c r="W429" s="44"/>
      <c r="X429" s="44"/>
      <c r="Y429" s="44"/>
      <c r="Z429" s="44"/>
      <c r="AA429" s="44"/>
      <c r="AB429" s="44"/>
      <c r="AC429" s="44"/>
      <c r="AD429" s="44"/>
      <c r="AE429" s="44"/>
      <c r="AF429" s="44"/>
      <c r="AG429" s="44"/>
      <c r="AH429" s="44"/>
      <c r="AI429" s="44"/>
      <c r="AJ429" s="44"/>
      <c r="AK429" s="44"/>
      <c r="AL429" s="44"/>
      <c r="AM429" s="44"/>
      <c r="AN429" s="44"/>
      <c r="AO429" s="44"/>
      <c r="AP429" s="44"/>
      <c r="AQ429" s="44"/>
      <c r="AR429" s="44"/>
      <c r="AS429" s="44"/>
      <c r="AT429" s="44"/>
      <c r="AU429" s="44"/>
      <c r="AV429" s="44"/>
      <c r="AW429" s="44"/>
      <c r="AX429" s="44"/>
      <c r="AY429" s="44"/>
      <c r="AZ429" s="44"/>
      <c r="BA429" s="44"/>
      <c r="BB429" s="44"/>
      <c r="BC429" s="44"/>
      <c r="BD429" s="44"/>
      <c r="BE429" s="44"/>
      <c r="BF429" s="44"/>
      <c r="BG429" s="44"/>
      <c r="BH429" s="44"/>
      <c r="BI429" s="44"/>
      <c r="BJ429" s="44"/>
      <c r="BK429" s="44"/>
      <c r="BL429" s="44"/>
      <c r="BM429" s="44"/>
      <c r="BN429" s="44"/>
      <c r="BO429" s="44"/>
      <c r="BP429" s="44"/>
      <c r="BQ429" s="44"/>
      <c r="BR429" s="44"/>
      <c r="BS429" s="44"/>
      <c r="BT429" s="44"/>
      <c r="BU429" s="44"/>
      <c r="BV429" s="44"/>
      <c r="BW429" s="44"/>
      <c r="BX429" s="44"/>
      <c r="BY429" s="44"/>
      <c r="BZ429" s="44"/>
      <c r="CA429" s="44"/>
      <c r="CB429" s="44"/>
      <c r="CC429" s="44"/>
      <c r="CD429" s="44"/>
      <c r="CE429" s="44"/>
      <c r="CF429" s="44"/>
      <c r="CG429" s="44"/>
      <c r="CH429" s="44"/>
      <c r="CI429" s="44"/>
      <c r="CJ429" s="43" t="n">
        <f aca="false">SUM(L429:CH429)</f>
        <v>0</v>
      </c>
      <c r="CK429" s="48"/>
      <c r="CL429" s="48"/>
      <c r="CM429" s="32" t="n">
        <f aca="false">CK429+CL429</f>
        <v>0</v>
      </c>
      <c r="CN429" s="49"/>
      <c r="CO429" s="49"/>
      <c r="CP429" s="49"/>
    </row>
    <row r="430" s="19" customFormat="true" ht="14.25" hidden="false" customHeight="false" outlineLevel="0" collapsed="false">
      <c r="A430" s="44"/>
      <c r="B430" s="44"/>
      <c r="C430" s="47"/>
      <c r="D430" s="50"/>
      <c r="E430" s="50"/>
      <c r="F430" s="46"/>
      <c r="G430" s="46"/>
      <c r="H430" s="46"/>
      <c r="I430" s="46"/>
      <c r="J430" s="47"/>
      <c r="K430" s="40" t="n">
        <f aca="false">SUM(L430:CH430)</f>
        <v>0</v>
      </c>
      <c r="L430" s="44"/>
      <c r="M430" s="44"/>
      <c r="N430" s="44"/>
      <c r="O430" s="44"/>
      <c r="P430" s="44"/>
      <c r="Q430" s="44"/>
      <c r="R430" s="44"/>
      <c r="S430" s="44"/>
      <c r="T430" s="44"/>
      <c r="U430" s="44"/>
      <c r="V430" s="44"/>
      <c r="W430" s="44"/>
      <c r="X430" s="44"/>
      <c r="Y430" s="44"/>
      <c r="Z430" s="44"/>
      <c r="AA430" s="44"/>
      <c r="AB430" s="44"/>
      <c r="AC430" s="44"/>
      <c r="AD430" s="44"/>
      <c r="AE430" s="44"/>
      <c r="AF430" s="44"/>
      <c r="AG430" s="44"/>
      <c r="AH430" s="44"/>
      <c r="AI430" s="44"/>
      <c r="AJ430" s="44"/>
      <c r="AK430" s="44"/>
      <c r="AL430" s="44"/>
      <c r="AM430" s="44"/>
      <c r="AN430" s="44"/>
      <c r="AO430" s="44"/>
      <c r="AP430" s="44"/>
      <c r="AQ430" s="44"/>
      <c r="AR430" s="44"/>
      <c r="AS430" s="44"/>
      <c r="AT430" s="44"/>
      <c r="AU430" s="44"/>
      <c r="AV430" s="44"/>
      <c r="AW430" s="44"/>
      <c r="AX430" s="44"/>
      <c r="AY430" s="44"/>
      <c r="AZ430" s="44"/>
      <c r="BA430" s="44"/>
      <c r="BB430" s="44"/>
      <c r="BC430" s="44"/>
      <c r="BD430" s="44"/>
      <c r="BE430" s="44"/>
      <c r="BF430" s="44"/>
      <c r="BG430" s="44"/>
      <c r="BH430" s="44"/>
      <c r="BI430" s="44"/>
      <c r="BJ430" s="44"/>
      <c r="BK430" s="44"/>
      <c r="BL430" s="44"/>
      <c r="BM430" s="44"/>
      <c r="BN430" s="44"/>
      <c r="BO430" s="44"/>
      <c r="BP430" s="44"/>
      <c r="BQ430" s="44"/>
      <c r="BR430" s="44"/>
      <c r="BS430" s="44"/>
      <c r="BT430" s="44"/>
      <c r="BU430" s="44"/>
      <c r="BV430" s="44"/>
      <c r="BW430" s="44"/>
      <c r="BX430" s="44"/>
      <c r="BY430" s="44"/>
      <c r="BZ430" s="44"/>
      <c r="CA430" s="44"/>
      <c r="CB430" s="44"/>
      <c r="CC430" s="44"/>
      <c r="CD430" s="44"/>
      <c r="CE430" s="44"/>
      <c r="CF430" s="44"/>
      <c r="CG430" s="44"/>
      <c r="CH430" s="44"/>
      <c r="CI430" s="44"/>
      <c r="CJ430" s="43" t="n">
        <f aca="false">SUM(L430:CH430)</f>
        <v>0</v>
      </c>
      <c r="CK430" s="48"/>
      <c r="CL430" s="48"/>
      <c r="CM430" s="32" t="n">
        <f aca="false">CK430+CL430</f>
        <v>0</v>
      </c>
      <c r="CN430" s="49"/>
      <c r="CO430" s="49"/>
      <c r="CP430" s="49"/>
    </row>
    <row r="431" s="19" customFormat="true" ht="14.25" hidden="false" customHeight="false" outlineLevel="0" collapsed="false">
      <c r="A431" s="44"/>
      <c r="B431" s="44"/>
      <c r="C431" s="47"/>
      <c r="D431" s="50"/>
      <c r="E431" s="50"/>
      <c r="F431" s="46"/>
      <c r="G431" s="46"/>
      <c r="H431" s="46"/>
      <c r="I431" s="46"/>
      <c r="J431" s="47"/>
      <c r="K431" s="40" t="n">
        <f aca="false">SUM(L431:CH431)</f>
        <v>0</v>
      </c>
      <c r="L431" s="44"/>
      <c r="M431" s="44"/>
      <c r="N431" s="44"/>
      <c r="O431" s="44"/>
      <c r="P431" s="44"/>
      <c r="Q431" s="44"/>
      <c r="R431" s="44"/>
      <c r="S431" s="44"/>
      <c r="T431" s="44"/>
      <c r="U431" s="44"/>
      <c r="V431" s="44"/>
      <c r="W431" s="44"/>
      <c r="X431" s="44"/>
      <c r="Y431" s="44"/>
      <c r="Z431" s="44"/>
      <c r="AA431" s="44"/>
      <c r="AB431" s="44"/>
      <c r="AC431" s="44"/>
      <c r="AD431" s="44"/>
      <c r="AE431" s="44"/>
      <c r="AF431" s="44"/>
      <c r="AG431" s="44"/>
      <c r="AH431" s="44"/>
      <c r="AI431" s="44"/>
      <c r="AJ431" s="44"/>
      <c r="AK431" s="44"/>
      <c r="AL431" s="44"/>
      <c r="AM431" s="44"/>
      <c r="AN431" s="44"/>
      <c r="AO431" s="44"/>
      <c r="AP431" s="44"/>
      <c r="AQ431" s="44"/>
      <c r="AR431" s="44"/>
      <c r="AS431" s="44"/>
      <c r="AT431" s="44"/>
      <c r="AU431" s="44"/>
      <c r="AV431" s="44"/>
      <c r="AW431" s="44"/>
      <c r="AX431" s="44"/>
      <c r="AY431" s="44"/>
      <c r="AZ431" s="44"/>
      <c r="BA431" s="44"/>
      <c r="BB431" s="44"/>
      <c r="BC431" s="44"/>
      <c r="BD431" s="44"/>
      <c r="BE431" s="44"/>
      <c r="BF431" s="44"/>
      <c r="BG431" s="44"/>
      <c r="BH431" s="44"/>
      <c r="BI431" s="44"/>
      <c r="BJ431" s="44"/>
      <c r="BK431" s="44"/>
      <c r="BL431" s="44"/>
      <c r="BM431" s="44"/>
      <c r="BN431" s="44"/>
      <c r="BO431" s="44"/>
      <c r="BP431" s="44"/>
      <c r="BQ431" s="44"/>
      <c r="BR431" s="44"/>
      <c r="BS431" s="44"/>
      <c r="BT431" s="44"/>
      <c r="BU431" s="44"/>
      <c r="BV431" s="44"/>
      <c r="BW431" s="44"/>
      <c r="BX431" s="44"/>
      <c r="BY431" s="44"/>
      <c r="BZ431" s="44"/>
      <c r="CA431" s="44"/>
      <c r="CB431" s="44"/>
      <c r="CC431" s="44"/>
      <c r="CD431" s="44"/>
      <c r="CE431" s="44"/>
      <c r="CF431" s="44"/>
      <c r="CG431" s="44"/>
      <c r="CH431" s="44"/>
      <c r="CI431" s="44"/>
      <c r="CJ431" s="43" t="n">
        <f aca="false">SUM(L431:CH431)</f>
        <v>0</v>
      </c>
      <c r="CK431" s="48"/>
      <c r="CL431" s="48"/>
      <c r="CM431" s="32" t="n">
        <f aca="false">CK431+CL431</f>
        <v>0</v>
      </c>
      <c r="CN431" s="49"/>
      <c r="CO431" s="49"/>
      <c r="CP431" s="49"/>
    </row>
    <row r="432" s="19" customFormat="true" ht="14.25" hidden="false" customHeight="false" outlineLevel="0" collapsed="false">
      <c r="A432" s="44"/>
      <c r="B432" s="44"/>
      <c r="C432" s="47"/>
      <c r="D432" s="50"/>
      <c r="E432" s="50"/>
      <c r="F432" s="46"/>
      <c r="G432" s="46"/>
      <c r="H432" s="46"/>
      <c r="I432" s="46"/>
      <c r="J432" s="47"/>
      <c r="K432" s="40" t="n">
        <f aca="false">SUM(L432:CH432)</f>
        <v>0</v>
      </c>
      <c r="L432" s="44"/>
      <c r="M432" s="44"/>
      <c r="N432" s="44"/>
      <c r="O432" s="44"/>
      <c r="P432" s="44"/>
      <c r="Q432" s="44"/>
      <c r="R432" s="44"/>
      <c r="S432" s="44"/>
      <c r="T432" s="44"/>
      <c r="U432" s="44"/>
      <c r="V432" s="44"/>
      <c r="W432" s="44"/>
      <c r="X432" s="44"/>
      <c r="Y432" s="44"/>
      <c r="Z432" s="44"/>
      <c r="AA432" s="44"/>
      <c r="AB432" s="44"/>
      <c r="AC432" s="44"/>
      <c r="AD432" s="44"/>
      <c r="AE432" s="44"/>
      <c r="AF432" s="44"/>
      <c r="AG432" s="44"/>
      <c r="AH432" s="44"/>
      <c r="AI432" s="44"/>
      <c r="AJ432" s="44"/>
      <c r="AK432" s="44"/>
      <c r="AL432" s="44"/>
      <c r="AM432" s="44"/>
      <c r="AN432" s="44"/>
      <c r="AO432" s="44"/>
      <c r="AP432" s="44"/>
      <c r="AQ432" s="44"/>
      <c r="AR432" s="44"/>
      <c r="AS432" s="44"/>
      <c r="AT432" s="44"/>
      <c r="AU432" s="44"/>
      <c r="AV432" s="44"/>
      <c r="AW432" s="44"/>
      <c r="AX432" s="44"/>
      <c r="AY432" s="44"/>
      <c r="AZ432" s="44"/>
      <c r="BA432" s="44"/>
      <c r="BB432" s="44"/>
      <c r="BC432" s="44"/>
      <c r="BD432" s="44"/>
      <c r="BE432" s="44"/>
      <c r="BF432" s="44"/>
      <c r="BG432" s="44"/>
      <c r="BH432" s="44"/>
      <c r="BI432" s="44"/>
      <c r="BJ432" s="44"/>
      <c r="BK432" s="44"/>
      <c r="BL432" s="44"/>
      <c r="BM432" s="44"/>
      <c r="BN432" s="44"/>
      <c r="BO432" s="44"/>
      <c r="BP432" s="44"/>
      <c r="BQ432" s="44"/>
      <c r="BR432" s="44"/>
      <c r="BS432" s="44"/>
      <c r="BT432" s="44"/>
      <c r="BU432" s="44"/>
      <c r="BV432" s="44"/>
      <c r="BW432" s="44"/>
      <c r="BX432" s="44"/>
      <c r="BY432" s="44"/>
      <c r="BZ432" s="44"/>
      <c r="CA432" s="44"/>
      <c r="CB432" s="44"/>
      <c r="CC432" s="44"/>
      <c r="CD432" s="44"/>
      <c r="CE432" s="44"/>
      <c r="CF432" s="44"/>
      <c r="CG432" s="44"/>
      <c r="CH432" s="44"/>
      <c r="CI432" s="44"/>
      <c r="CJ432" s="43" t="n">
        <f aca="false">SUM(L432:CH432)</f>
        <v>0</v>
      </c>
      <c r="CK432" s="48"/>
      <c r="CL432" s="48"/>
      <c r="CM432" s="32" t="n">
        <f aca="false">CK432+CL432</f>
        <v>0</v>
      </c>
      <c r="CN432" s="49"/>
      <c r="CO432" s="49"/>
      <c r="CP432" s="49"/>
    </row>
    <row r="433" s="19" customFormat="true" ht="14.25" hidden="false" customHeight="false" outlineLevel="0" collapsed="false">
      <c r="A433" s="44"/>
      <c r="B433" s="44"/>
      <c r="C433" s="47"/>
      <c r="D433" s="50"/>
      <c r="E433" s="50"/>
      <c r="F433" s="46"/>
      <c r="G433" s="46"/>
      <c r="H433" s="46"/>
      <c r="I433" s="46"/>
      <c r="J433" s="47"/>
      <c r="K433" s="40" t="n">
        <f aca="false">SUM(L433:CH433)</f>
        <v>0</v>
      </c>
      <c r="L433" s="44"/>
      <c r="M433" s="44"/>
      <c r="N433" s="44"/>
      <c r="O433" s="44"/>
      <c r="P433" s="44"/>
      <c r="Q433" s="44"/>
      <c r="R433" s="44"/>
      <c r="S433" s="44"/>
      <c r="T433" s="44"/>
      <c r="U433" s="44"/>
      <c r="V433" s="44"/>
      <c r="W433" s="44"/>
      <c r="X433" s="44"/>
      <c r="Y433" s="44"/>
      <c r="Z433" s="44"/>
      <c r="AA433" s="44"/>
      <c r="AB433" s="44"/>
      <c r="AC433" s="44"/>
      <c r="AD433" s="44"/>
      <c r="AE433" s="44"/>
      <c r="AF433" s="44"/>
      <c r="AG433" s="44"/>
      <c r="AH433" s="44"/>
      <c r="AI433" s="44"/>
      <c r="AJ433" s="44"/>
      <c r="AK433" s="44"/>
      <c r="AL433" s="44"/>
      <c r="AM433" s="44"/>
      <c r="AN433" s="44"/>
      <c r="AO433" s="44"/>
      <c r="AP433" s="44"/>
      <c r="AQ433" s="44"/>
      <c r="AR433" s="44"/>
      <c r="AS433" s="44"/>
      <c r="AT433" s="44"/>
      <c r="AU433" s="44"/>
      <c r="AV433" s="44"/>
      <c r="AW433" s="44"/>
      <c r="AX433" s="44"/>
      <c r="AY433" s="44"/>
      <c r="AZ433" s="44"/>
      <c r="BA433" s="44"/>
      <c r="BB433" s="44"/>
      <c r="BC433" s="44"/>
      <c r="BD433" s="44"/>
      <c r="BE433" s="44"/>
      <c r="BF433" s="44"/>
      <c r="BG433" s="44"/>
      <c r="BH433" s="44"/>
      <c r="BI433" s="44"/>
      <c r="BJ433" s="44"/>
      <c r="BK433" s="44"/>
      <c r="BL433" s="44"/>
      <c r="BM433" s="44"/>
      <c r="BN433" s="44"/>
      <c r="BO433" s="44"/>
      <c r="BP433" s="44"/>
      <c r="BQ433" s="44"/>
      <c r="BR433" s="44"/>
      <c r="BS433" s="44"/>
      <c r="BT433" s="44"/>
      <c r="BU433" s="44"/>
      <c r="BV433" s="44"/>
      <c r="BW433" s="44"/>
      <c r="BX433" s="44"/>
      <c r="BY433" s="44"/>
      <c r="BZ433" s="44"/>
      <c r="CA433" s="44"/>
      <c r="CB433" s="44"/>
      <c r="CC433" s="44"/>
      <c r="CD433" s="44"/>
      <c r="CE433" s="44"/>
      <c r="CF433" s="44"/>
      <c r="CG433" s="44"/>
      <c r="CH433" s="44"/>
      <c r="CI433" s="44"/>
      <c r="CJ433" s="43" t="n">
        <f aca="false">SUM(L433:CH433)</f>
        <v>0</v>
      </c>
      <c r="CK433" s="48"/>
      <c r="CL433" s="48"/>
      <c r="CM433" s="32" t="n">
        <f aca="false">CK433+CL433</f>
        <v>0</v>
      </c>
      <c r="CN433" s="49"/>
      <c r="CO433" s="49"/>
      <c r="CP433" s="49"/>
    </row>
    <row r="434" s="19" customFormat="true" ht="14.25" hidden="false" customHeight="false" outlineLevel="0" collapsed="false">
      <c r="A434" s="44"/>
      <c r="B434" s="44"/>
      <c r="C434" s="47"/>
      <c r="D434" s="50"/>
      <c r="E434" s="50"/>
      <c r="F434" s="46"/>
      <c r="G434" s="46"/>
      <c r="H434" s="46"/>
      <c r="I434" s="46"/>
      <c r="J434" s="47"/>
      <c r="K434" s="40" t="n">
        <f aca="false">SUM(L434:CH434)</f>
        <v>0</v>
      </c>
      <c r="L434" s="44"/>
      <c r="M434" s="44"/>
      <c r="N434" s="44"/>
      <c r="O434" s="44"/>
      <c r="P434" s="44"/>
      <c r="Q434" s="44"/>
      <c r="R434" s="44"/>
      <c r="S434" s="44"/>
      <c r="T434" s="44"/>
      <c r="U434" s="44"/>
      <c r="V434" s="44"/>
      <c r="W434" s="44"/>
      <c r="X434" s="44"/>
      <c r="Y434" s="44"/>
      <c r="Z434" s="44"/>
      <c r="AA434" s="44"/>
      <c r="AB434" s="44"/>
      <c r="AC434" s="44"/>
      <c r="AD434" s="44"/>
      <c r="AE434" s="44"/>
      <c r="AF434" s="44"/>
      <c r="AG434" s="44"/>
      <c r="AH434" s="44"/>
      <c r="AI434" s="44"/>
      <c r="AJ434" s="44"/>
      <c r="AK434" s="44"/>
      <c r="AL434" s="44"/>
      <c r="AM434" s="44"/>
      <c r="AN434" s="44"/>
      <c r="AO434" s="44"/>
      <c r="AP434" s="44"/>
      <c r="AQ434" s="44"/>
      <c r="AR434" s="44"/>
      <c r="AS434" s="44"/>
      <c r="AT434" s="44"/>
      <c r="AU434" s="44"/>
      <c r="AV434" s="44"/>
      <c r="AW434" s="44"/>
      <c r="AX434" s="44"/>
      <c r="AY434" s="44"/>
      <c r="AZ434" s="44"/>
      <c r="BA434" s="44"/>
      <c r="BB434" s="44"/>
      <c r="BC434" s="44"/>
      <c r="BD434" s="44"/>
      <c r="BE434" s="44"/>
      <c r="BF434" s="44"/>
      <c r="BG434" s="44"/>
      <c r="BH434" s="44"/>
      <c r="BI434" s="44"/>
      <c r="BJ434" s="44"/>
      <c r="BK434" s="44"/>
      <c r="BL434" s="44"/>
      <c r="BM434" s="44"/>
      <c r="BN434" s="44"/>
      <c r="BO434" s="44"/>
      <c r="BP434" s="44"/>
      <c r="BQ434" s="44"/>
      <c r="BR434" s="44"/>
      <c r="BS434" s="44"/>
      <c r="BT434" s="44"/>
      <c r="BU434" s="44"/>
      <c r="BV434" s="44"/>
      <c r="BW434" s="44"/>
      <c r="BX434" s="44"/>
      <c r="BY434" s="44"/>
      <c r="BZ434" s="44"/>
      <c r="CA434" s="44"/>
      <c r="CB434" s="44"/>
      <c r="CC434" s="44"/>
      <c r="CD434" s="44"/>
      <c r="CE434" s="44"/>
      <c r="CF434" s="44"/>
      <c r="CG434" s="44"/>
      <c r="CH434" s="44"/>
      <c r="CI434" s="44"/>
      <c r="CJ434" s="43" t="n">
        <f aca="false">SUM(L434:CH434)</f>
        <v>0</v>
      </c>
      <c r="CK434" s="48"/>
      <c r="CL434" s="48"/>
      <c r="CM434" s="32" t="n">
        <f aca="false">CK434+CL434</f>
        <v>0</v>
      </c>
      <c r="CN434" s="49"/>
      <c r="CO434" s="49"/>
      <c r="CP434" s="49"/>
    </row>
    <row r="435" s="19" customFormat="true" ht="14.25" hidden="false" customHeight="false" outlineLevel="0" collapsed="false">
      <c r="A435" s="44"/>
      <c r="B435" s="44"/>
      <c r="C435" s="47"/>
      <c r="D435" s="50"/>
      <c r="E435" s="50"/>
      <c r="F435" s="46"/>
      <c r="G435" s="46"/>
      <c r="H435" s="46"/>
      <c r="I435" s="46"/>
      <c r="J435" s="47"/>
      <c r="K435" s="40" t="n">
        <f aca="false">SUM(L435:CH435)</f>
        <v>0</v>
      </c>
      <c r="L435" s="44"/>
      <c r="M435" s="44"/>
      <c r="N435" s="44"/>
      <c r="O435" s="44"/>
      <c r="P435" s="44"/>
      <c r="Q435" s="44"/>
      <c r="R435" s="44"/>
      <c r="S435" s="44"/>
      <c r="T435" s="44"/>
      <c r="U435" s="44"/>
      <c r="V435" s="44"/>
      <c r="W435" s="44"/>
      <c r="X435" s="44"/>
      <c r="Y435" s="44"/>
      <c r="Z435" s="44"/>
      <c r="AA435" s="44"/>
      <c r="AB435" s="44"/>
      <c r="AC435" s="44"/>
      <c r="AD435" s="44"/>
      <c r="AE435" s="44"/>
      <c r="AF435" s="44"/>
      <c r="AG435" s="44"/>
      <c r="AH435" s="44"/>
      <c r="AI435" s="44"/>
      <c r="AJ435" s="44"/>
      <c r="AK435" s="44"/>
      <c r="AL435" s="44"/>
      <c r="AM435" s="44"/>
      <c r="AN435" s="44"/>
      <c r="AO435" s="44"/>
      <c r="AP435" s="44"/>
      <c r="AQ435" s="44"/>
      <c r="AR435" s="44"/>
      <c r="AS435" s="44"/>
      <c r="AT435" s="44"/>
      <c r="AU435" s="44"/>
      <c r="AV435" s="44"/>
      <c r="AW435" s="44"/>
      <c r="AX435" s="44"/>
      <c r="AY435" s="44"/>
      <c r="AZ435" s="44"/>
      <c r="BA435" s="44"/>
      <c r="BB435" s="44"/>
      <c r="BC435" s="44"/>
      <c r="BD435" s="44"/>
      <c r="BE435" s="44"/>
      <c r="BF435" s="44"/>
      <c r="BG435" s="44"/>
      <c r="BH435" s="44"/>
      <c r="BI435" s="44"/>
      <c r="BJ435" s="44"/>
      <c r="BK435" s="44"/>
      <c r="BL435" s="44"/>
      <c r="BM435" s="44"/>
      <c r="BN435" s="44"/>
      <c r="BO435" s="44"/>
      <c r="BP435" s="44"/>
      <c r="BQ435" s="44"/>
      <c r="BR435" s="44"/>
      <c r="BS435" s="44"/>
      <c r="BT435" s="44"/>
      <c r="BU435" s="44"/>
      <c r="BV435" s="44"/>
      <c r="BW435" s="44"/>
      <c r="BX435" s="44"/>
      <c r="BY435" s="44"/>
      <c r="BZ435" s="44"/>
      <c r="CA435" s="44"/>
      <c r="CB435" s="44"/>
      <c r="CC435" s="44"/>
      <c r="CD435" s="44"/>
      <c r="CE435" s="44"/>
      <c r="CF435" s="44"/>
      <c r="CG435" s="44"/>
      <c r="CH435" s="44"/>
      <c r="CI435" s="44"/>
      <c r="CJ435" s="43" t="n">
        <f aca="false">SUM(L435:CH435)</f>
        <v>0</v>
      </c>
      <c r="CK435" s="48"/>
      <c r="CL435" s="48"/>
      <c r="CM435" s="32" t="n">
        <f aca="false">CK435+CL435</f>
        <v>0</v>
      </c>
      <c r="CN435" s="49"/>
      <c r="CO435" s="49"/>
      <c r="CP435" s="49"/>
    </row>
    <row r="436" s="19" customFormat="true" ht="14.25" hidden="false" customHeight="false" outlineLevel="0" collapsed="false">
      <c r="A436" s="44"/>
      <c r="B436" s="44"/>
      <c r="C436" s="47"/>
      <c r="D436" s="50"/>
      <c r="E436" s="50"/>
      <c r="F436" s="46"/>
      <c r="G436" s="46"/>
      <c r="H436" s="46"/>
      <c r="I436" s="46"/>
      <c r="J436" s="47"/>
      <c r="K436" s="40" t="n">
        <f aca="false">SUM(L436:CH436)</f>
        <v>0</v>
      </c>
      <c r="L436" s="44"/>
      <c r="M436" s="44"/>
      <c r="N436" s="44"/>
      <c r="O436" s="44"/>
      <c r="P436" s="44"/>
      <c r="Q436" s="44"/>
      <c r="R436" s="44"/>
      <c r="S436" s="44"/>
      <c r="T436" s="44"/>
      <c r="U436" s="44"/>
      <c r="V436" s="44"/>
      <c r="W436" s="44"/>
      <c r="X436" s="44"/>
      <c r="Y436" s="44"/>
      <c r="Z436" s="44"/>
      <c r="AA436" s="44"/>
      <c r="AB436" s="44"/>
      <c r="AC436" s="44"/>
      <c r="AD436" s="44"/>
      <c r="AE436" s="44"/>
      <c r="AF436" s="44"/>
      <c r="AG436" s="44"/>
      <c r="AH436" s="44"/>
      <c r="AI436" s="44"/>
      <c r="AJ436" s="44"/>
      <c r="AK436" s="44"/>
      <c r="AL436" s="44"/>
      <c r="AM436" s="44"/>
      <c r="AN436" s="44"/>
      <c r="AO436" s="44"/>
      <c r="AP436" s="44"/>
      <c r="AQ436" s="44"/>
      <c r="AR436" s="44"/>
      <c r="AS436" s="44"/>
      <c r="AT436" s="44"/>
      <c r="AU436" s="44"/>
      <c r="AV436" s="44"/>
      <c r="AW436" s="44"/>
      <c r="AX436" s="44"/>
      <c r="AY436" s="44"/>
      <c r="AZ436" s="44"/>
      <c r="BA436" s="44"/>
      <c r="BB436" s="44"/>
      <c r="BC436" s="44"/>
      <c r="BD436" s="44"/>
      <c r="BE436" s="44"/>
      <c r="BF436" s="44"/>
      <c r="BG436" s="44"/>
      <c r="BH436" s="44"/>
      <c r="BI436" s="44"/>
      <c r="BJ436" s="44"/>
      <c r="BK436" s="44"/>
      <c r="BL436" s="44"/>
      <c r="BM436" s="44"/>
      <c r="BN436" s="44"/>
      <c r="BO436" s="44"/>
      <c r="BP436" s="44"/>
      <c r="BQ436" s="44"/>
      <c r="BR436" s="44"/>
      <c r="BS436" s="44"/>
      <c r="BT436" s="44"/>
      <c r="BU436" s="44"/>
      <c r="BV436" s="44"/>
      <c r="BW436" s="44"/>
      <c r="BX436" s="44"/>
      <c r="BY436" s="44"/>
      <c r="BZ436" s="44"/>
      <c r="CA436" s="44"/>
      <c r="CB436" s="44"/>
      <c r="CC436" s="44"/>
      <c r="CD436" s="44"/>
      <c r="CE436" s="44"/>
      <c r="CF436" s="44"/>
      <c r="CG436" s="44"/>
      <c r="CH436" s="44"/>
      <c r="CI436" s="44"/>
      <c r="CJ436" s="43" t="n">
        <f aca="false">SUM(L436:CH436)</f>
        <v>0</v>
      </c>
      <c r="CK436" s="48"/>
      <c r="CL436" s="48"/>
      <c r="CM436" s="32" t="n">
        <f aca="false">CK436+CL436</f>
        <v>0</v>
      </c>
      <c r="CN436" s="49"/>
      <c r="CO436" s="49"/>
      <c r="CP436" s="49"/>
    </row>
    <row r="437" s="19" customFormat="true" ht="14.25" hidden="false" customHeight="false" outlineLevel="0" collapsed="false">
      <c r="A437" s="44"/>
      <c r="B437" s="44"/>
      <c r="C437" s="47"/>
      <c r="D437" s="50"/>
      <c r="E437" s="50"/>
      <c r="F437" s="46"/>
      <c r="G437" s="46"/>
      <c r="H437" s="46"/>
      <c r="I437" s="46"/>
      <c r="J437" s="47"/>
      <c r="K437" s="40" t="n">
        <f aca="false">SUM(L437:CH437)</f>
        <v>0</v>
      </c>
      <c r="L437" s="44"/>
      <c r="M437" s="44"/>
      <c r="N437" s="44"/>
      <c r="O437" s="44"/>
      <c r="P437" s="44"/>
      <c r="Q437" s="44"/>
      <c r="R437" s="44"/>
      <c r="S437" s="44"/>
      <c r="T437" s="44"/>
      <c r="U437" s="44"/>
      <c r="V437" s="44"/>
      <c r="W437" s="44"/>
      <c r="X437" s="44"/>
      <c r="Y437" s="44"/>
      <c r="Z437" s="44"/>
      <c r="AA437" s="44"/>
      <c r="AB437" s="44"/>
      <c r="AC437" s="44"/>
      <c r="AD437" s="44"/>
      <c r="AE437" s="44"/>
      <c r="AF437" s="44"/>
      <c r="AG437" s="44"/>
      <c r="AH437" s="44"/>
      <c r="AI437" s="44"/>
      <c r="AJ437" s="44"/>
      <c r="AK437" s="44"/>
      <c r="AL437" s="44"/>
      <c r="AM437" s="44"/>
      <c r="AN437" s="44"/>
      <c r="AO437" s="44"/>
      <c r="AP437" s="44"/>
      <c r="AQ437" s="44"/>
      <c r="AR437" s="44"/>
      <c r="AS437" s="44"/>
      <c r="AT437" s="44"/>
      <c r="AU437" s="44"/>
      <c r="AV437" s="44"/>
      <c r="AW437" s="44"/>
      <c r="AX437" s="44"/>
      <c r="AY437" s="44"/>
      <c r="AZ437" s="44"/>
      <c r="BA437" s="44"/>
      <c r="BB437" s="44"/>
      <c r="BC437" s="44"/>
      <c r="BD437" s="44"/>
      <c r="BE437" s="44"/>
      <c r="BF437" s="44"/>
      <c r="BG437" s="44"/>
      <c r="BH437" s="44"/>
      <c r="BI437" s="44"/>
      <c r="BJ437" s="44"/>
      <c r="BK437" s="44"/>
      <c r="BL437" s="44"/>
      <c r="BM437" s="44"/>
      <c r="BN437" s="44"/>
      <c r="BO437" s="44"/>
      <c r="BP437" s="44"/>
      <c r="BQ437" s="44"/>
      <c r="BR437" s="44"/>
      <c r="BS437" s="44"/>
      <c r="BT437" s="44"/>
      <c r="BU437" s="44"/>
      <c r="BV437" s="44"/>
      <c r="BW437" s="44"/>
      <c r="BX437" s="44"/>
      <c r="BY437" s="44"/>
      <c r="BZ437" s="44"/>
      <c r="CA437" s="44"/>
      <c r="CB437" s="44"/>
      <c r="CC437" s="44"/>
      <c r="CD437" s="44"/>
      <c r="CE437" s="44"/>
      <c r="CF437" s="44"/>
      <c r="CG437" s="44"/>
      <c r="CH437" s="44"/>
      <c r="CI437" s="44"/>
      <c r="CJ437" s="43" t="n">
        <f aca="false">SUM(L437:CH437)</f>
        <v>0</v>
      </c>
      <c r="CK437" s="48"/>
      <c r="CL437" s="48"/>
      <c r="CM437" s="32" t="n">
        <f aca="false">CK437+CL437</f>
        <v>0</v>
      </c>
      <c r="CN437" s="49"/>
      <c r="CO437" s="49"/>
      <c r="CP437" s="49"/>
    </row>
    <row r="438" s="19" customFormat="true" ht="14.25" hidden="false" customHeight="false" outlineLevel="0" collapsed="false">
      <c r="A438" s="44"/>
      <c r="B438" s="44"/>
      <c r="C438" s="47"/>
      <c r="D438" s="50"/>
      <c r="E438" s="50"/>
      <c r="F438" s="46"/>
      <c r="G438" s="46"/>
      <c r="H438" s="46"/>
      <c r="I438" s="46"/>
      <c r="J438" s="47"/>
      <c r="K438" s="40" t="n">
        <f aca="false">SUM(L438:CH438)</f>
        <v>0</v>
      </c>
      <c r="L438" s="44"/>
      <c r="M438" s="44"/>
      <c r="N438" s="44"/>
      <c r="O438" s="44"/>
      <c r="P438" s="44"/>
      <c r="Q438" s="44"/>
      <c r="R438" s="44"/>
      <c r="S438" s="44"/>
      <c r="T438" s="44"/>
      <c r="U438" s="44"/>
      <c r="V438" s="44"/>
      <c r="W438" s="44"/>
      <c r="X438" s="44"/>
      <c r="Y438" s="44"/>
      <c r="Z438" s="44"/>
      <c r="AA438" s="44"/>
      <c r="AB438" s="44"/>
      <c r="AC438" s="44"/>
      <c r="AD438" s="44"/>
      <c r="AE438" s="44"/>
      <c r="AF438" s="44"/>
      <c r="AG438" s="44"/>
      <c r="AH438" s="44"/>
      <c r="AI438" s="44"/>
      <c r="AJ438" s="44"/>
      <c r="AK438" s="44"/>
      <c r="AL438" s="44"/>
      <c r="AM438" s="44"/>
      <c r="AN438" s="44"/>
      <c r="AO438" s="44"/>
      <c r="AP438" s="44"/>
      <c r="AQ438" s="44"/>
      <c r="AR438" s="44"/>
      <c r="AS438" s="44"/>
      <c r="AT438" s="44"/>
      <c r="AU438" s="44"/>
      <c r="AV438" s="44"/>
      <c r="AW438" s="44"/>
      <c r="AX438" s="44"/>
      <c r="AY438" s="44"/>
      <c r="AZ438" s="44"/>
      <c r="BA438" s="44"/>
      <c r="BB438" s="44"/>
      <c r="BC438" s="44"/>
      <c r="BD438" s="44"/>
      <c r="BE438" s="44"/>
      <c r="BF438" s="44"/>
      <c r="BG438" s="44"/>
      <c r="BH438" s="44"/>
      <c r="BI438" s="44"/>
      <c r="BJ438" s="44"/>
      <c r="BK438" s="44"/>
      <c r="BL438" s="44"/>
      <c r="BM438" s="44"/>
      <c r="BN438" s="44"/>
      <c r="BO438" s="44"/>
      <c r="BP438" s="44"/>
      <c r="BQ438" s="44"/>
      <c r="BR438" s="44"/>
      <c r="BS438" s="44"/>
      <c r="BT438" s="44"/>
      <c r="BU438" s="44"/>
      <c r="BV438" s="44"/>
      <c r="BW438" s="44"/>
      <c r="BX438" s="44"/>
      <c r="BY438" s="44"/>
      <c r="BZ438" s="44"/>
      <c r="CA438" s="44"/>
      <c r="CB438" s="44"/>
      <c r="CC438" s="44"/>
      <c r="CD438" s="44"/>
      <c r="CE438" s="44"/>
      <c r="CF438" s="44"/>
      <c r="CG438" s="44"/>
      <c r="CH438" s="44"/>
      <c r="CI438" s="44"/>
      <c r="CJ438" s="43" t="n">
        <f aca="false">SUM(L438:CH438)</f>
        <v>0</v>
      </c>
      <c r="CK438" s="48"/>
      <c r="CL438" s="48"/>
      <c r="CM438" s="32" t="n">
        <f aca="false">CK438+CL438</f>
        <v>0</v>
      </c>
      <c r="CN438" s="49"/>
      <c r="CO438" s="49"/>
      <c r="CP438" s="49"/>
    </row>
    <row r="439" s="19" customFormat="true" ht="14.25" hidden="false" customHeight="false" outlineLevel="0" collapsed="false">
      <c r="A439" s="44"/>
      <c r="B439" s="44"/>
      <c r="C439" s="47"/>
      <c r="D439" s="50"/>
      <c r="E439" s="50"/>
      <c r="F439" s="46"/>
      <c r="G439" s="46"/>
      <c r="H439" s="46"/>
      <c r="I439" s="46"/>
      <c r="J439" s="47"/>
      <c r="K439" s="40" t="n">
        <f aca="false">SUM(L439:CH439)</f>
        <v>0</v>
      </c>
      <c r="L439" s="44"/>
      <c r="M439" s="44"/>
      <c r="N439" s="44"/>
      <c r="O439" s="44"/>
      <c r="P439" s="44"/>
      <c r="Q439" s="44"/>
      <c r="R439" s="44"/>
      <c r="S439" s="44"/>
      <c r="T439" s="44"/>
      <c r="U439" s="44"/>
      <c r="V439" s="44"/>
      <c r="W439" s="44"/>
      <c r="X439" s="44"/>
      <c r="Y439" s="44"/>
      <c r="Z439" s="44"/>
      <c r="AA439" s="44"/>
      <c r="AB439" s="44"/>
      <c r="AC439" s="44"/>
      <c r="AD439" s="44"/>
      <c r="AE439" s="44"/>
      <c r="AF439" s="44"/>
      <c r="AG439" s="44"/>
      <c r="AH439" s="44"/>
      <c r="AI439" s="44"/>
      <c r="AJ439" s="44"/>
      <c r="AK439" s="44"/>
      <c r="AL439" s="44"/>
      <c r="AM439" s="44"/>
      <c r="AN439" s="44"/>
      <c r="AO439" s="44"/>
      <c r="AP439" s="44"/>
      <c r="AQ439" s="44"/>
      <c r="AR439" s="44"/>
      <c r="AS439" s="44"/>
      <c r="AT439" s="44"/>
      <c r="AU439" s="44"/>
      <c r="AV439" s="44"/>
      <c r="AW439" s="44"/>
      <c r="AX439" s="44"/>
      <c r="AY439" s="44"/>
      <c r="AZ439" s="44"/>
      <c r="BA439" s="44"/>
      <c r="BB439" s="44"/>
      <c r="BC439" s="44"/>
      <c r="BD439" s="44"/>
      <c r="BE439" s="44"/>
      <c r="BF439" s="44"/>
      <c r="BG439" s="44"/>
      <c r="BH439" s="44"/>
      <c r="BI439" s="44"/>
      <c r="BJ439" s="44"/>
      <c r="BK439" s="44"/>
      <c r="BL439" s="44"/>
      <c r="BM439" s="44"/>
      <c r="BN439" s="44"/>
      <c r="BO439" s="44"/>
      <c r="BP439" s="44"/>
      <c r="BQ439" s="44"/>
      <c r="BR439" s="44"/>
      <c r="BS439" s="44"/>
      <c r="BT439" s="44"/>
      <c r="BU439" s="44"/>
      <c r="BV439" s="44"/>
      <c r="BW439" s="44"/>
      <c r="BX439" s="44"/>
      <c r="BY439" s="44"/>
      <c r="BZ439" s="44"/>
      <c r="CA439" s="44"/>
      <c r="CB439" s="44"/>
      <c r="CC439" s="44"/>
      <c r="CD439" s="44"/>
      <c r="CE439" s="44"/>
      <c r="CF439" s="44"/>
      <c r="CG439" s="44"/>
      <c r="CH439" s="44"/>
      <c r="CI439" s="44"/>
      <c r="CJ439" s="43" t="n">
        <f aca="false">SUM(L439:CH439)</f>
        <v>0</v>
      </c>
      <c r="CK439" s="48"/>
      <c r="CL439" s="48"/>
      <c r="CM439" s="32" t="n">
        <f aca="false">CK439+CL439</f>
        <v>0</v>
      </c>
      <c r="CN439" s="49"/>
      <c r="CO439" s="49"/>
      <c r="CP439" s="49"/>
    </row>
    <row r="440" s="19" customFormat="true" ht="14.25" hidden="false" customHeight="false" outlineLevel="0" collapsed="false">
      <c r="A440" s="44"/>
      <c r="B440" s="44"/>
      <c r="C440" s="47"/>
      <c r="D440" s="50"/>
      <c r="E440" s="50"/>
      <c r="F440" s="46"/>
      <c r="G440" s="46"/>
      <c r="H440" s="46"/>
      <c r="I440" s="46"/>
      <c r="J440" s="47"/>
      <c r="K440" s="40" t="n">
        <f aca="false">SUM(L440:CH440)</f>
        <v>0</v>
      </c>
      <c r="L440" s="44"/>
      <c r="M440" s="44"/>
      <c r="N440" s="44"/>
      <c r="O440" s="44"/>
      <c r="P440" s="44"/>
      <c r="Q440" s="44"/>
      <c r="R440" s="44"/>
      <c r="S440" s="44"/>
      <c r="T440" s="44"/>
      <c r="U440" s="44"/>
      <c r="V440" s="44"/>
      <c r="W440" s="44"/>
      <c r="X440" s="44"/>
      <c r="Y440" s="44"/>
      <c r="Z440" s="44"/>
      <c r="AA440" s="44"/>
      <c r="AB440" s="44"/>
      <c r="AC440" s="44"/>
      <c r="AD440" s="44"/>
      <c r="AE440" s="44"/>
      <c r="AF440" s="44"/>
      <c r="AG440" s="44"/>
      <c r="AH440" s="44"/>
      <c r="AI440" s="44"/>
      <c r="AJ440" s="44"/>
      <c r="AK440" s="44"/>
      <c r="AL440" s="44"/>
      <c r="AM440" s="44"/>
      <c r="AN440" s="44"/>
      <c r="AO440" s="44"/>
      <c r="AP440" s="44"/>
      <c r="AQ440" s="44"/>
      <c r="AR440" s="44"/>
      <c r="AS440" s="44"/>
      <c r="AT440" s="44"/>
      <c r="AU440" s="44"/>
      <c r="AV440" s="44"/>
      <c r="AW440" s="44"/>
      <c r="AX440" s="44"/>
      <c r="AY440" s="44"/>
      <c r="AZ440" s="44"/>
      <c r="BA440" s="44"/>
      <c r="BB440" s="44"/>
      <c r="BC440" s="44"/>
      <c r="BD440" s="44"/>
      <c r="BE440" s="44"/>
      <c r="BF440" s="44"/>
      <c r="BG440" s="44"/>
      <c r="BH440" s="44"/>
      <c r="BI440" s="44"/>
      <c r="BJ440" s="44"/>
      <c r="BK440" s="44"/>
      <c r="BL440" s="44"/>
      <c r="BM440" s="44"/>
      <c r="BN440" s="44"/>
      <c r="BO440" s="44"/>
      <c r="BP440" s="44"/>
      <c r="BQ440" s="44"/>
      <c r="BR440" s="44"/>
      <c r="BS440" s="44"/>
      <c r="BT440" s="44"/>
      <c r="BU440" s="44"/>
      <c r="BV440" s="44"/>
      <c r="BW440" s="44"/>
      <c r="BX440" s="44"/>
      <c r="BY440" s="44"/>
      <c r="BZ440" s="44"/>
      <c r="CA440" s="44"/>
      <c r="CB440" s="44"/>
      <c r="CC440" s="44"/>
      <c r="CD440" s="44"/>
      <c r="CE440" s="44"/>
      <c r="CF440" s="44"/>
      <c r="CG440" s="44"/>
      <c r="CH440" s="44"/>
      <c r="CI440" s="44"/>
      <c r="CJ440" s="43" t="n">
        <f aca="false">SUM(L440:CH440)</f>
        <v>0</v>
      </c>
      <c r="CK440" s="48"/>
      <c r="CL440" s="48"/>
      <c r="CM440" s="32" t="n">
        <f aca="false">CK440+CL440</f>
        <v>0</v>
      </c>
      <c r="CN440" s="49"/>
      <c r="CO440" s="49"/>
      <c r="CP440" s="49"/>
    </row>
    <row r="441" s="19" customFormat="true" ht="14.25" hidden="false" customHeight="false" outlineLevel="0" collapsed="false">
      <c r="A441" s="44"/>
      <c r="B441" s="44"/>
      <c r="C441" s="47"/>
      <c r="D441" s="50"/>
      <c r="E441" s="50"/>
      <c r="F441" s="46"/>
      <c r="G441" s="46"/>
      <c r="H441" s="46"/>
      <c r="I441" s="46"/>
      <c r="J441" s="47"/>
      <c r="K441" s="40" t="n">
        <f aca="false">SUM(L441:CH441)</f>
        <v>0</v>
      </c>
      <c r="L441" s="44"/>
      <c r="M441" s="44"/>
      <c r="N441" s="44"/>
      <c r="O441" s="44"/>
      <c r="P441" s="44"/>
      <c r="Q441" s="44"/>
      <c r="R441" s="44"/>
      <c r="S441" s="44"/>
      <c r="T441" s="44"/>
      <c r="U441" s="44"/>
      <c r="V441" s="44"/>
      <c r="W441" s="44"/>
      <c r="X441" s="44"/>
      <c r="Y441" s="44"/>
      <c r="Z441" s="44"/>
      <c r="AA441" s="44"/>
      <c r="AB441" s="44"/>
      <c r="AC441" s="44"/>
      <c r="AD441" s="44"/>
      <c r="AE441" s="44"/>
      <c r="AF441" s="44"/>
      <c r="AG441" s="44"/>
      <c r="AH441" s="44"/>
      <c r="AI441" s="44"/>
      <c r="AJ441" s="44"/>
      <c r="AK441" s="44"/>
      <c r="AL441" s="44"/>
      <c r="AM441" s="44"/>
      <c r="AN441" s="44"/>
      <c r="AO441" s="44"/>
      <c r="AP441" s="44"/>
      <c r="AQ441" s="44"/>
      <c r="AR441" s="44"/>
      <c r="AS441" s="44"/>
      <c r="AT441" s="44"/>
      <c r="AU441" s="44"/>
      <c r="AV441" s="44"/>
      <c r="AW441" s="44"/>
      <c r="AX441" s="44"/>
      <c r="AY441" s="44"/>
      <c r="AZ441" s="44"/>
      <c r="BA441" s="44"/>
      <c r="BB441" s="44"/>
      <c r="BC441" s="44"/>
      <c r="BD441" s="44"/>
      <c r="BE441" s="44"/>
      <c r="BF441" s="44"/>
      <c r="BG441" s="44"/>
      <c r="BH441" s="44"/>
      <c r="BI441" s="44"/>
      <c r="BJ441" s="44"/>
      <c r="BK441" s="44"/>
      <c r="BL441" s="44"/>
      <c r="BM441" s="44"/>
      <c r="BN441" s="44"/>
      <c r="BO441" s="44"/>
      <c r="BP441" s="44"/>
      <c r="BQ441" s="44"/>
      <c r="BR441" s="44"/>
      <c r="BS441" s="44"/>
      <c r="BT441" s="44"/>
      <c r="BU441" s="44"/>
      <c r="BV441" s="44"/>
      <c r="BW441" s="44"/>
      <c r="BX441" s="44"/>
      <c r="BY441" s="44"/>
      <c r="BZ441" s="44"/>
      <c r="CA441" s="44"/>
      <c r="CB441" s="44"/>
      <c r="CC441" s="44"/>
      <c r="CD441" s="44"/>
      <c r="CE441" s="44"/>
      <c r="CF441" s="44"/>
      <c r="CG441" s="44"/>
      <c r="CH441" s="44"/>
      <c r="CI441" s="44"/>
      <c r="CJ441" s="43" t="n">
        <f aca="false">SUM(L441:CH441)</f>
        <v>0</v>
      </c>
      <c r="CK441" s="48"/>
      <c r="CL441" s="48"/>
      <c r="CM441" s="32" t="n">
        <f aca="false">CK441+CL441</f>
        <v>0</v>
      </c>
      <c r="CN441" s="49"/>
      <c r="CO441" s="49"/>
      <c r="CP441" s="49"/>
    </row>
    <row r="442" s="19" customFormat="true" ht="14.25" hidden="false" customHeight="false" outlineLevel="0" collapsed="false">
      <c r="A442" s="44"/>
      <c r="B442" s="44"/>
      <c r="C442" s="47"/>
      <c r="D442" s="50"/>
      <c r="E442" s="50"/>
      <c r="F442" s="46"/>
      <c r="G442" s="46"/>
      <c r="H442" s="46"/>
      <c r="I442" s="46"/>
      <c r="J442" s="47"/>
      <c r="K442" s="40" t="n">
        <f aca="false">SUM(L442:CH442)</f>
        <v>0</v>
      </c>
      <c r="L442" s="44"/>
      <c r="M442" s="44"/>
      <c r="N442" s="44"/>
      <c r="O442" s="44"/>
      <c r="P442" s="44"/>
      <c r="Q442" s="44"/>
      <c r="R442" s="44"/>
      <c r="S442" s="44"/>
      <c r="T442" s="44"/>
      <c r="U442" s="44"/>
      <c r="V442" s="44"/>
      <c r="W442" s="44"/>
      <c r="X442" s="44"/>
      <c r="Y442" s="44"/>
      <c r="Z442" s="44"/>
      <c r="AA442" s="44"/>
      <c r="AB442" s="44"/>
      <c r="AC442" s="44"/>
      <c r="AD442" s="44"/>
      <c r="AE442" s="44"/>
      <c r="AF442" s="44"/>
      <c r="AG442" s="44"/>
      <c r="AH442" s="44"/>
      <c r="AI442" s="44"/>
      <c r="AJ442" s="44"/>
      <c r="AK442" s="44"/>
      <c r="AL442" s="44"/>
      <c r="AM442" s="44"/>
      <c r="AN442" s="44"/>
      <c r="AO442" s="44"/>
      <c r="AP442" s="44"/>
      <c r="AQ442" s="44"/>
      <c r="AR442" s="44"/>
      <c r="AS442" s="44"/>
      <c r="AT442" s="44"/>
      <c r="AU442" s="44"/>
      <c r="AV442" s="44"/>
      <c r="AW442" s="44"/>
      <c r="AX442" s="44"/>
      <c r="AY442" s="44"/>
      <c r="AZ442" s="44"/>
      <c r="BA442" s="44"/>
      <c r="BB442" s="44"/>
      <c r="BC442" s="44"/>
      <c r="BD442" s="44"/>
      <c r="BE442" s="44"/>
      <c r="BF442" s="44"/>
      <c r="BG442" s="44"/>
      <c r="BH442" s="44"/>
      <c r="BI442" s="44"/>
      <c r="BJ442" s="44"/>
      <c r="BK442" s="44"/>
      <c r="BL442" s="44"/>
      <c r="BM442" s="44"/>
      <c r="BN442" s="44"/>
      <c r="BO442" s="44"/>
      <c r="BP442" s="44"/>
      <c r="BQ442" s="44"/>
      <c r="BR442" s="44"/>
      <c r="BS442" s="44"/>
      <c r="BT442" s="44"/>
      <c r="BU442" s="44"/>
      <c r="BV442" s="44"/>
      <c r="BW442" s="44"/>
      <c r="BX442" s="44"/>
      <c r="BY442" s="44"/>
      <c r="BZ442" s="44"/>
      <c r="CA442" s="44"/>
      <c r="CB442" s="44"/>
      <c r="CC442" s="44"/>
      <c r="CD442" s="44"/>
      <c r="CE442" s="44"/>
      <c r="CF442" s="44"/>
      <c r="CG442" s="44"/>
      <c r="CH442" s="44"/>
      <c r="CI442" s="44"/>
      <c r="CJ442" s="43" t="n">
        <f aca="false">SUM(L442:CH442)</f>
        <v>0</v>
      </c>
      <c r="CK442" s="48"/>
      <c r="CL442" s="48"/>
      <c r="CM442" s="32" t="n">
        <f aca="false">CK442+CL442</f>
        <v>0</v>
      </c>
      <c r="CN442" s="49"/>
      <c r="CO442" s="49"/>
      <c r="CP442" s="49"/>
    </row>
    <row r="443" s="19" customFormat="true" ht="14.25" hidden="false" customHeight="false" outlineLevel="0" collapsed="false">
      <c r="A443" s="44"/>
      <c r="B443" s="44"/>
      <c r="C443" s="47"/>
      <c r="D443" s="50"/>
      <c r="E443" s="50"/>
      <c r="F443" s="46"/>
      <c r="G443" s="46"/>
      <c r="H443" s="46"/>
      <c r="I443" s="46"/>
      <c r="J443" s="47"/>
      <c r="K443" s="40" t="n">
        <f aca="false">SUM(L443:CH443)</f>
        <v>0</v>
      </c>
      <c r="L443" s="44"/>
      <c r="M443" s="44"/>
      <c r="N443" s="44"/>
      <c r="O443" s="44"/>
      <c r="P443" s="44"/>
      <c r="Q443" s="44"/>
      <c r="R443" s="44"/>
      <c r="S443" s="44"/>
      <c r="T443" s="44"/>
      <c r="U443" s="44"/>
      <c r="V443" s="44"/>
      <c r="W443" s="44"/>
      <c r="X443" s="44"/>
      <c r="Y443" s="44"/>
      <c r="Z443" s="44"/>
      <c r="AA443" s="44"/>
      <c r="AB443" s="44"/>
      <c r="AC443" s="44"/>
      <c r="AD443" s="44"/>
      <c r="AE443" s="44"/>
      <c r="AF443" s="44"/>
      <c r="AG443" s="44"/>
      <c r="AH443" s="44"/>
      <c r="AI443" s="44"/>
      <c r="AJ443" s="44"/>
      <c r="AK443" s="44"/>
      <c r="AL443" s="44"/>
      <c r="AM443" s="44"/>
      <c r="AN443" s="44"/>
      <c r="AO443" s="44"/>
      <c r="AP443" s="44"/>
      <c r="AQ443" s="44"/>
      <c r="AR443" s="44"/>
      <c r="AS443" s="44"/>
      <c r="AT443" s="44"/>
      <c r="AU443" s="44"/>
      <c r="AV443" s="44"/>
      <c r="AW443" s="44"/>
      <c r="AX443" s="44"/>
      <c r="AY443" s="44"/>
      <c r="AZ443" s="44"/>
      <c r="BA443" s="44"/>
      <c r="BB443" s="44"/>
      <c r="BC443" s="44"/>
      <c r="BD443" s="44"/>
      <c r="BE443" s="44"/>
      <c r="BF443" s="44"/>
      <c r="BG443" s="44"/>
      <c r="BH443" s="44"/>
      <c r="BI443" s="44"/>
      <c r="BJ443" s="44"/>
      <c r="BK443" s="44"/>
      <c r="BL443" s="44"/>
      <c r="BM443" s="44"/>
      <c r="BN443" s="44"/>
      <c r="BO443" s="44"/>
      <c r="BP443" s="44"/>
      <c r="BQ443" s="44"/>
      <c r="BR443" s="44"/>
      <c r="BS443" s="44"/>
      <c r="BT443" s="44"/>
      <c r="BU443" s="44"/>
      <c r="BV443" s="44"/>
      <c r="BW443" s="44"/>
      <c r="BX443" s="44"/>
      <c r="BY443" s="44"/>
      <c r="BZ443" s="44"/>
      <c r="CA443" s="44"/>
      <c r="CB443" s="44"/>
      <c r="CC443" s="44"/>
      <c r="CD443" s="44"/>
      <c r="CE443" s="44"/>
      <c r="CF443" s="44"/>
      <c r="CG443" s="44"/>
      <c r="CH443" s="44"/>
      <c r="CI443" s="44"/>
      <c r="CJ443" s="43" t="n">
        <f aca="false">SUM(L443:CH443)</f>
        <v>0</v>
      </c>
      <c r="CK443" s="48"/>
      <c r="CL443" s="48"/>
      <c r="CM443" s="32" t="n">
        <f aca="false">CK443+CL443</f>
        <v>0</v>
      </c>
      <c r="CN443" s="49"/>
      <c r="CO443" s="49"/>
      <c r="CP443" s="49"/>
    </row>
    <row r="444" s="19" customFormat="true" ht="14.25" hidden="false" customHeight="false" outlineLevel="0" collapsed="false">
      <c r="A444" s="44"/>
      <c r="B444" s="44"/>
      <c r="C444" s="47"/>
      <c r="D444" s="50"/>
      <c r="E444" s="50"/>
      <c r="F444" s="46"/>
      <c r="G444" s="46"/>
      <c r="H444" s="46"/>
      <c r="I444" s="46"/>
      <c r="J444" s="47"/>
      <c r="K444" s="40" t="n">
        <f aca="false">SUM(L444:CH444)</f>
        <v>0</v>
      </c>
      <c r="L444" s="44"/>
      <c r="M444" s="44"/>
      <c r="N444" s="44"/>
      <c r="O444" s="44"/>
      <c r="P444" s="44"/>
      <c r="Q444" s="44"/>
      <c r="R444" s="44"/>
      <c r="S444" s="44"/>
      <c r="T444" s="44"/>
      <c r="U444" s="44"/>
      <c r="V444" s="44"/>
      <c r="W444" s="44"/>
      <c r="X444" s="44"/>
      <c r="Y444" s="44"/>
      <c r="Z444" s="44"/>
      <c r="AA444" s="44"/>
      <c r="AB444" s="44"/>
      <c r="AC444" s="44"/>
      <c r="AD444" s="44"/>
      <c r="AE444" s="44"/>
      <c r="AF444" s="44"/>
      <c r="AG444" s="44"/>
      <c r="AH444" s="44"/>
      <c r="AI444" s="44"/>
      <c r="AJ444" s="44"/>
      <c r="AK444" s="44"/>
      <c r="AL444" s="44"/>
      <c r="AM444" s="44"/>
      <c r="AN444" s="44"/>
      <c r="AO444" s="44"/>
      <c r="AP444" s="44"/>
      <c r="AQ444" s="44"/>
      <c r="AR444" s="44"/>
      <c r="AS444" s="44"/>
      <c r="AT444" s="44"/>
      <c r="AU444" s="44"/>
      <c r="AV444" s="44"/>
      <c r="AW444" s="44"/>
      <c r="AX444" s="44"/>
      <c r="AY444" s="44"/>
      <c r="AZ444" s="44"/>
      <c r="BA444" s="44"/>
      <c r="BB444" s="44"/>
      <c r="BC444" s="44"/>
      <c r="BD444" s="44"/>
      <c r="BE444" s="44"/>
      <c r="BF444" s="44"/>
      <c r="BG444" s="44"/>
      <c r="BH444" s="44"/>
      <c r="BI444" s="44"/>
      <c r="BJ444" s="44"/>
      <c r="BK444" s="44"/>
      <c r="BL444" s="44"/>
      <c r="BM444" s="44"/>
      <c r="BN444" s="44"/>
      <c r="BO444" s="44"/>
      <c r="BP444" s="44"/>
      <c r="BQ444" s="44"/>
      <c r="BR444" s="44"/>
      <c r="BS444" s="44"/>
      <c r="BT444" s="44"/>
      <c r="BU444" s="44"/>
      <c r="BV444" s="44"/>
      <c r="BW444" s="44"/>
      <c r="BX444" s="44"/>
      <c r="BY444" s="44"/>
      <c r="BZ444" s="44"/>
      <c r="CA444" s="44"/>
      <c r="CB444" s="44"/>
      <c r="CC444" s="44"/>
      <c r="CD444" s="44"/>
      <c r="CE444" s="44"/>
      <c r="CF444" s="44"/>
      <c r="CG444" s="44"/>
      <c r="CH444" s="44"/>
      <c r="CI444" s="44"/>
      <c r="CJ444" s="43" t="n">
        <f aca="false">SUM(L444:CH444)</f>
        <v>0</v>
      </c>
      <c r="CK444" s="48"/>
      <c r="CL444" s="48"/>
      <c r="CM444" s="32" t="n">
        <f aca="false">CK444+CL444</f>
        <v>0</v>
      </c>
      <c r="CN444" s="49"/>
      <c r="CO444" s="49"/>
      <c r="CP444" s="49"/>
    </row>
    <row r="445" s="19" customFormat="true" ht="14.25" hidden="false" customHeight="false" outlineLevel="0" collapsed="false">
      <c r="A445" s="44"/>
      <c r="B445" s="44"/>
      <c r="C445" s="47"/>
      <c r="D445" s="50"/>
      <c r="E445" s="50"/>
      <c r="F445" s="46"/>
      <c r="G445" s="46"/>
      <c r="H445" s="46"/>
      <c r="I445" s="46"/>
      <c r="J445" s="47"/>
      <c r="K445" s="40" t="n">
        <f aca="false">SUM(L445:CH445)</f>
        <v>0</v>
      </c>
      <c r="L445" s="44"/>
      <c r="M445" s="44"/>
      <c r="N445" s="44"/>
      <c r="O445" s="44"/>
      <c r="P445" s="44"/>
      <c r="Q445" s="44"/>
      <c r="R445" s="44"/>
      <c r="S445" s="44"/>
      <c r="T445" s="44"/>
      <c r="U445" s="44"/>
      <c r="V445" s="44"/>
      <c r="W445" s="44"/>
      <c r="X445" s="44"/>
      <c r="Y445" s="44"/>
      <c r="Z445" s="44"/>
      <c r="AA445" s="44"/>
      <c r="AB445" s="44"/>
      <c r="AC445" s="44"/>
      <c r="AD445" s="44"/>
      <c r="AE445" s="44"/>
      <c r="AF445" s="44"/>
      <c r="AG445" s="44"/>
      <c r="AH445" s="44"/>
      <c r="AI445" s="44"/>
      <c r="AJ445" s="44"/>
      <c r="AK445" s="44"/>
      <c r="AL445" s="44"/>
      <c r="AM445" s="44"/>
      <c r="AN445" s="44"/>
      <c r="AO445" s="44"/>
      <c r="AP445" s="44"/>
      <c r="AQ445" s="44"/>
      <c r="AR445" s="44"/>
      <c r="AS445" s="44"/>
      <c r="AT445" s="44"/>
      <c r="AU445" s="44"/>
      <c r="AV445" s="44"/>
      <c r="AW445" s="44"/>
      <c r="AX445" s="44"/>
      <c r="AY445" s="44"/>
      <c r="AZ445" s="44"/>
      <c r="BA445" s="44"/>
      <c r="BB445" s="44"/>
      <c r="BC445" s="44"/>
      <c r="BD445" s="44"/>
      <c r="BE445" s="44"/>
      <c r="BF445" s="44"/>
      <c r="BG445" s="44"/>
      <c r="BH445" s="44"/>
      <c r="BI445" s="44"/>
      <c r="BJ445" s="44"/>
      <c r="BK445" s="44"/>
      <c r="BL445" s="44"/>
      <c r="BM445" s="44"/>
      <c r="BN445" s="44"/>
      <c r="BO445" s="44"/>
      <c r="BP445" s="44"/>
      <c r="BQ445" s="44"/>
      <c r="BR445" s="44"/>
      <c r="BS445" s="44"/>
      <c r="BT445" s="44"/>
      <c r="BU445" s="44"/>
      <c r="BV445" s="44"/>
      <c r="BW445" s="44"/>
      <c r="BX445" s="44"/>
      <c r="BY445" s="44"/>
      <c r="BZ445" s="44"/>
      <c r="CA445" s="44"/>
      <c r="CB445" s="44"/>
      <c r="CC445" s="44"/>
      <c r="CD445" s="44"/>
      <c r="CE445" s="44"/>
      <c r="CF445" s="44"/>
      <c r="CG445" s="44"/>
      <c r="CH445" s="44"/>
      <c r="CI445" s="44"/>
      <c r="CJ445" s="43" t="n">
        <f aca="false">SUM(L445:CH445)</f>
        <v>0</v>
      </c>
      <c r="CK445" s="48"/>
      <c r="CL445" s="48"/>
      <c r="CM445" s="32" t="n">
        <f aca="false">CK445+CL445</f>
        <v>0</v>
      </c>
      <c r="CN445" s="49"/>
      <c r="CO445" s="49"/>
      <c r="CP445" s="49"/>
    </row>
    <row r="446" s="19" customFormat="true" ht="14.25" hidden="false" customHeight="false" outlineLevel="0" collapsed="false">
      <c r="A446" s="44"/>
      <c r="B446" s="44"/>
      <c r="C446" s="47"/>
      <c r="D446" s="50"/>
      <c r="E446" s="50"/>
      <c r="F446" s="46"/>
      <c r="G446" s="46"/>
      <c r="H446" s="46"/>
      <c r="I446" s="46"/>
      <c r="J446" s="47"/>
      <c r="K446" s="40" t="n">
        <f aca="false">SUM(L446:CH446)</f>
        <v>0</v>
      </c>
      <c r="L446" s="44"/>
      <c r="M446" s="44"/>
      <c r="N446" s="44"/>
      <c r="O446" s="44"/>
      <c r="P446" s="44"/>
      <c r="Q446" s="44"/>
      <c r="R446" s="44"/>
      <c r="S446" s="44"/>
      <c r="T446" s="44"/>
      <c r="U446" s="44"/>
      <c r="V446" s="44"/>
      <c r="W446" s="44"/>
      <c r="X446" s="44"/>
      <c r="Y446" s="44"/>
      <c r="Z446" s="44"/>
      <c r="AA446" s="44"/>
      <c r="AB446" s="44"/>
      <c r="AC446" s="44"/>
      <c r="AD446" s="44"/>
      <c r="AE446" s="44"/>
      <c r="AF446" s="44"/>
      <c r="AG446" s="44"/>
      <c r="AH446" s="44"/>
      <c r="AI446" s="44"/>
      <c r="AJ446" s="44"/>
      <c r="AK446" s="44"/>
      <c r="AL446" s="44"/>
      <c r="AM446" s="44"/>
      <c r="AN446" s="44"/>
      <c r="AO446" s="44"/>
      <c r="AP446" s="44"/>
      <c r="AQ446" s="44"/>
      <c r="AR446" s="44"/>
      <c r="AS446" s="44"/>
      <c r="AT446" s="44"/>
      <c r="AU446" s="44"/>
      <c r="AV446" s="44"/>
      <c r="AW446" s="44"/>
      <c r="AX446" s="44"/>
      <c r="AY446" s="44"/>
      <c r="AZ446" s="44"/>
      <c r="BA446" s="44"/>
      <c r="BB446" s="44"/>
      <c r="BC446" s="44"/>
      <c r="BD446" s="44"/>
      <c r="BE446" s="44"/>
      <c r="BF446" s="44"/>
      <c r="BG446" s="44"/>
      <c r="BH446" s="44"/>
      <c r="BI446" s="44"/>
      <c r="BJ446" s="44"/>
      <c r="BK446" s="44"/>
      <c r="BL446" s="44"/>
      <c r="BM446" s="44"/>
      <c r="BN446" s="44"/>
      <c r="BO446" s="44"/>
      <c r="BP446" s="44"/>
      <c r="BQ446" s="44"/>
      <c r="BR446" s="44"/>
      <c r="BS446" s="44"/>
      <c r="BT446" s="44"/>
      <c r="BU446" s="44"/>
      <c r="BV446" s="44"/>
      <c r="BW446" s="44"/>
      <c r="BX446" s="44"/>
      <c r="BY446" s="44"/>
      <c r="BZ446" s="44"/>
      <c r="CA446" s="44"/>
      <c r="CB446" s="44"/>
      <c r="CC446" s="44"/>
      <c r="CD446" s="44"/>
      <c r="CE446" s="44"/>
      <c r="CF446" s="44"/>
      <c r="CG446" s="44"/>
      <c r="CH446" s="44"/>
      <c r="CI446" s="44"/>
      <c r="CJ446" s="43" t="n">
        <f aca="false">SUM(L446:CH446)</f>
        <v>0</v>
      </c>
      <c r="CK446" s="48"/>
      <c r="CL446" s="48"/>
      <c r="CM446" s="32" t="n">
        <f aca="false">CK446+CL446</f>
        <v>0</v>
      </c>
      <c r="CN446" s="49"/>
      <c r="CO446" s="49"/>
      <c r="CP446" s="49"/>
    </row>
    <row r="447" s="19" customFormat="true" ht="14.25" hidden="false" customHeight="false" outlineLevel="0" collapsed="false">
      <c r="A447" s="44"/>
      <c r="B447" s="44"/>
      <c r="C447" s="47"/>
      <c r="D447" s="50"/>
      <c r="E447" s="50"/>
      <c r="F447" s="46"/>
      <c r="G447" s="46"/>
      <c r="H447" s="46"/>
      <c r="I447" s="46"/>
      <c r="J447" s="47"/>
      <c r="K447" s="40" t="n">
        <f aca="false">SUM(L447:CH447)</f>
        <v>0</v>
      </c>
      <c r="L447" s="44"/>
      <c r="M447" s="44"/>
      <c r="N447" s="44"/>
      <c r="O447" s="44"/>
      <c r="P447" s="44"/>
      <c r="Q447" s="44"/>
      <c r="R447" s="44"/>
      <c r="S447" s="44"/>
      <c r="T447" s="44"/>
      <c r="U447" s="44"/>
      <c r="V447" s="44"/>
      <c r="W447" s="44"/>
      <c r="X447" s="44"/>
      <c r="Y447" s="44"/>
      <c r="Z447" s="44"/>
      <c r="AA447" s="44"/>
      <c r="AB447" s="44"/>
      <c r="AC447" s="44"/>
      <c r="AD447" s="44"/>
      <c r="AE447" s="44"/>
      <c r="AF447" s="44"/>
      <c r="AG447" s="44"/>
      <c r="AH447" s="44"/>
      <c r="AI447" s="44"/>
      <c r="AJ447" s="44"/>
      <c r="AK447" s="44"/>
      <c r="AL447" s="44"/>
      <c r="AM447" s="44"/>
      <c r="AN447" s="44"/>
      <c r="AO447" s="44"/>
      <c r="AP447" s="44"/>
      <c r="AQ447" s="44"/>
      <c r="AR447" s="44"/>
      <c r="AS447" s="44"/>
      <c r="AT447" s="44"/>
      <c r="AU447" s="44"/>
      <c r="AV447" s="44"/>
      <c r="AW447" s="44"/>
      <c r="AX447" s="44"/>
      <c r="AY447" s="44"/>
      <c r="AZ447" s="44"/>
      <c r="BA447" s="44"/>
      <c r="BB447" s="44"/>
      <c r="BC447" s="44"/>
      <c r="BD447" s="44"/>
      <c r="BE447" s="44"/>
      <c r="BF447" s="44"/>
      <c r="BG447" s="44"/>
      <c r="BH447" s="44"/>
      <c r="BI447" s="44"/>
      <c r="BJ447" s="44"/>
      <c r="BK447" s="44"/>
      <c r="BL447" s="44"/>
      <c r="BM447" s="44"/>
      <c r="BN447" s="44"/>
      <c r="BO447" s="44"/>
      <c r="BP447" s="44"/>
      <c r="BQ447" s="44"/>
      <c r="BR447" s="44"/>
      <c r="BS447" s="44"/>
      <c r="BT447" s="44"/>
      <c r="BU447" s="44"/>
      <c r="BV447" s="44"/>
      <c r="BW447" s="44"/>
      <c r="BX447" s="44"/>
      <c r="BY447" s="44"/>
      <c r="BZ447" s="44"/>
      <c r="CA447" s="44"/>
      <c r="CB447" s="44"/>
      <c r="CC447" s="44"/>
      <c r="CD447" s="44"/>
      <c r="CE447" s="44"/>
      <c r="CF447" s="44"/>
      <c r="CG447" s="44"/>
      <c r="CH447" s="44"/>
      <c r="CI447" s="44"/>
      <c r="CJ447" s="43" t="n">
        <f aca="false">SUM(L447:CH447)</f>
        <v>0</v>
      </c>
      <c r="CK447" s="48"/>
      <c r="CL447" s="48"/>
      <c r="CM447" s="32" t="n">
        <f aca="false">CK447+CL447</f>
        <v>0</v>
      </c>
      <c r="CN447" s="49"/>
      <c r="CO447" s="49"/>
      <c r="CP447" s="49"/>
    </row>
    <row r="448" s="19" customFormat="true" ht="14.25" hidden="false" customHeight="false" outlineLevel="0" collapsed="false">
      <c r="A448" s="44"/>
      <c r="B448" s="44"/>
      <c r="C448" s="47"/>
      <c r="D448" s="50"/>
      <c r="E448" s="50"/>
      <c r="F448" s="46"/>
      <c r="G448" s="46"/>
      <c r="H448" s="46"/>
      <c r="I448" s="46"/>
      <c r="J448" s="47"/>
      <c r="K448" s="40" t="n">
        <f aca="false">SUM(L448:CH448)</f>
        <v>0</v>
      </c>
      <c r="L448" s="44"/>
      <c r="M448" s="44"/>
      <c r="N448" s="44"/>
      <c r="O448" s="44"/>
      <c r="P448" s="44"/>
      <c r="Q448" s="44"/>
      <c r="R448" s="44"/>
      <c r="S448" s="44"/>
      <c r="T448" s="44"/>
      <c r="U448" s="44"/>
      <c r="V448" s="44"/>
      <c r="W448" s="44"/>
      <c r="X448" s="44"/>
      <c r="Y448" s="44"/>
      <c r="Z448" s="44"/>
      <c r="AA448" s="44"/>
      <c r="AB448" s="44"/>
      <c r="AC448" s="44"/>
      <c r="AD448" s="44"/>
      <c r="AE448" s="44"/>
      <c r="AF448" s="44"/>
      <c r="AG448" s="44"/>
      <c r="AH448" s="44"/>
      <c r="AI448" s="44"/>
      <c r="AJ448" s="44"/>
      <c r="AK448" s="44"/>
      <c r="AL448" s="44"/>
      <c r="AM448" s="44"/>
      <c r="AN448" s="44"/>
      <c r="AO448" s="44"/>
      <c r="AP448" s="44"/>
      <c r="AQ448" s="44"/>
      <c r="AR448" s="44"/>
      <c r="AS448" s="44"/>
      <c r="AT448" s="44"/>
      <c r="AU448" s="44"/>
      <c r="AV448" s="44"/>
      <c r="AW448" s="44"/>
      <c r="AX448" s="44"/>
      <c r="AY448" s="44"/>
      <c r="AZ448" s="44"/>
      <c r="BA448" s="44"/>
      <c r="BB448" s="44"/>
      <c r="BC448" s="44"/>
      <c r="BD448" s="44"/>
      <c r="BE448" s="44"/>
      <c r="BF448" s="44"/>
      <c r="BG448" s="44"/>
      <c r="BH448" s="44"/>
      <c r="BI448" s="44"/>
      <c r="BJ448" s="44"/>
      <c r="BK448" s="44"/>
      <c r="BL448" s="44"/>
      <c r="BM448" s="44"/>
      <c r="BN448" s="44"/>
      <c r="BO448" s="44"/>
      <c r="BP448" s="44"/>
      <c r="BQ448" s="44"/>
      <c r="BR448" s="44"/>
      <c r="BS448" s="44"/>
      <c r="BT448" s="44"/>
      <c r="BU448" s="44"/>
      <c r="BV448" s="44"/>
      <c r="BW448" s="44"/>
      <c r="BX448" s="44"/>
      <c r="BY448" s="44"/>
      <c r="BZ448" s="44"/>
      <c r="CA448" s="44"/>
      <c r="CB448" s="44"/>
      <c r="CC448" s="44"/>
      <c r="CD448" s="44"/>
      <c r="CE448" s="44"/>
      <c r="CF448" s="44"/>
      <c r="CG448" s="44"/>
      <c r="CH448" s="44"/>
      <c r="CI448" s="44"/>
      <c r="CJ448" s="43" t="n">
        <f aca="false">SUM(L448:CH448)</f>
        <v>0</v>
      </c>
      <c r="CK448" s="48"/>
      <c r="CL448" s="48"/>
      <c r="CM448" s="32" t="n">
        <f aca="false">CK448+CL448</f>
        <v>0</v>
      </c>
      <c r="CN448" s="49"/>
      <c r="CO448" s="49"/>
      <c r="CP448" s="49"/>
    </row>
    <row r="449" s="19" customFormat="true" ht="14.25" hidden="false" customHeight="false" outlineLevel="0" collapsed="false">
      <c r="A449" s="44"/>
      <c r="B449" s="44"/>
      <c r="C449" s="47"/>
      <c r="D449" s="50"/>
      <c r="E449" s="50"/>
      <c r="F449" s="46"/>
      <c r="G449" s="46"/>
      <c r="H449" s="46"/>
      <c r="I449" s="46"/>
      <c r="J449" s="47"/>
      <c r="K449" s="40" t="n">
        <f aca="false">SUM(L449:CH449)</f>
        <v>0</v>
      </c>
      <c r="L449" s="44"/>
      <c r="M449" s="44"/>
      <c r="N449" s="44"/>
      <c r="O449" s="44"/>
      <c r="P449" s="44"/>
      <c r="Q449" s="44"/>
      <c r="R449" s="44"/>
      <c r="S449" s="44"/>
      <c r="T449" s="44"/>
      <c r="U449" s="44"/>
      <c r="V449" s="44"/>
      <c r="W449" s="44"/>
      <c r="X449" s="44"/>
      <c r="Y449" s="44"/>
      <c r="Z449" s="44"/>
      <c r="AA449" s="44"/>
      <c r="AB449" s="44"/>
      <c r="AC449" s="44"/>
      <c r="AD449" s="44"/>
      <c r="AE449" s="44"/>
      <c r="AF449" s="44"/>
      <c r="AG449" s="44"/>
      <c r="AH449" s="44"/>
      <c r="AI449" s="44"/>
      <c r="AJ449" s="44"/>
      <c r="AK449" s="44"/>
      <c r="AL449" s="44"/>
      <c r="AM449" s="44"/>
      <c r="AN449" s="44"/>
      <c r="AO449" s="44"/>
      <c r="AP449" s="44"/>
      <c r="AQ449" s="44"/>
      <c r="AR449" s="44"/>
      <c r="AS449" s="44"/>
      <c r="AT449" s="44"/>
      <c r="AU449" s="44"/>
      <c r="AV449" s="44"/>
      <c r="AW449" s="44"/>
      <c r="AX449" s="44"/>
      <c r="AY449" s="44"/>
      <c r="AZ449" s="44"/>
      <c r="BA449" s="44"/>
      <c r="BB449" s="44"/>
      <c r="BC449" s="44"/>
      <c r="BD449" s="44"/>
      <c r="BE449" s="44"/>
      <c r="BF449" s="44"/>
      <c r="BG449" s="44"/>
      <c r="BH449" s="44"/>
      <c r="BI449" s="44"/>
      <c r="BJ449" s="44"/>
      <c r="BK449" s="44"/>
      <c r="BL449" s="44"/>
      <c r="BM449" s="44"/>
      <c r="BN449" s="44"/>
      <c r="BO449" s="44"/>
      <c r="BP449" s="44"/>
      <c r="BQ449" s="44"/>
      <c r="BR449" s="44"/>
      <c r="BS449" s="44"/>
      <c r="BT449" s="44"/>
      <c r="BU449" s="44"/>
      <c r="BV449" s="44"/>
      <c r="BW449" s="44"/>
      <c r="BX449" s="44"/>
      <c r="BY449" s="44"/>
      <c r="BZ449" s="44"/>
      <c r="CA449" s="44"/>
      <c r="CB449" s="44"/>
      <c r="CC449" s="44"/>
      <c r="CD449" s="44"/>
      <c r="CE449" s="44"/>
      <c r="CF449" s="44"/>
      <c r="CG449" s="44"/>
      <c r="CH449" s="44"/>
      <c r="CI449" s="44"/>
      <c r="CJ449" s="43" t="n">
        <f aca="false">SUM(L449:CH449)</f>
        <v>0</v>
      </c>
      <c r="CK449" s="48"/>
      <c r="CL449" s="48"/>
      <c r="CM449" s="32" t="n">
        <f aca="false">CK449+CL449</f>
        <v>0</v>
      </c>
      <c r="CN449" s="49"/>
      <c r="CO449" s="49"/>
      <c r="CP449" s="49"/>
    </row>
    <row r="450" s="19" customFormat="true" ht="14.25" hidden="false" customHeight="false" outlineLevel="0" collapsed="false">
      <c r="A450" s="44"/>
      <c r="B450" s="44"/>
      <c r="C450" s="47"/>
      <c r="D450" s="50"/>
      <c r="E450" s="50"/>
      <c r="F450" s="46"/>
      <c r="G450" s="46"/>
      <c r="H450" s="46"/>
      <c r="I450" s="46"/>
      <c r="J450" s="47"/>
      <c r="K450" s="40" t="n">
        <f aca="false">SUM(L450:CH450)</f>
        <v>0</v>
      </c>
      <c r="L450" s="44"/>
      <c r="M450" s="44"/>
      <c r="N450" s="44"/>
      <c r="O450" s="44"/>
      <c r="P450" s="44"/>
      <c r="Q450" s="44"/>
      <c r="R450" s="44"/>
      <c r="S450" s="44"/>
      <c r="T450" s="44"/>
      <c r="U450" s="44"/>
      <c r="V450" s="44"/>
      <c r="W450" s="44"/>
      <c r="X450" s="44"/>
      <c r="Y450" s="44"/>
      <c r="Z450" s="44"/>
      <c r="AA450" s="44"/>
      <c r="AB450" s="44"/>
      <c r="AC450" s="44"/>
      <c r="AD450" s="44"/>
      <c r="AE450" s="44"/>
      <c r="AF450" s="44"/>
      <c r="AG450" s="44"/>
      <c r="AH450" s="44"/>
      <c r="AI450" s="44"/>
      <c r="AJ450" s="44"/>
      <c r="AK450" s="44"/>
      <c r="AL450" s="44"/>
      <c r="AM450" s="44"/>
      <c r="AN450" s="44"/>
      <c r="AO450" s="44"/>
      <c r="AP450" s="44"/>
      <c r="AQ450" s="44"/>
      <c r="AR450" s="44"/>
      <c r="AS450" s="44"/>
      <c r="AT450" s="44"/>
      <c r="AU450" s="44"/>
      <c r="AV450" s="44"/>
      <c r="AW450" s="44"/>
      <c r="AX450" s="44"/>
      <c r="AY450" s="44"/>
      <c r="AZ450" s="44"/>
      <c r="BA450" s="44"/>
      <c r="BB450" s="44"/>
      <c r="BC450" s="44"/>
      <c r="BD450" s="44"/>
      <c r="BE450" s="44"/>
      <c r="BF450" s="44"/>
      <c r="BG450" s="44"/>
      <c r="BH450" s="44"/>
      <c r="BI450" s="44"/>
      <c r="BJ450" s="44"/>
      <c r="BK450" s="44"/>
      <c r="BL450" s="44"/>
      <c r="BM450" s="44"/>
      <c r="BN450" s="44"/>
      <c r="BO450" s="44"/>
      <c r="BP450" s="44"/>
      <c r="BQ450" s="44"/>
      <c r="BR450" s="44"/>
      <c r="BS450" s="44"/>
      <c r="BT450" s="44"/>
      <c r="BU450" s="44"/>
      <c r="BV450" s="44"/>
      <c r="BW450" s="44"/>
      <c r="BX450" s="44"/>
      <c r="BY450" s="44"/>
      <c r="BZ450" s="44"/>
      <c r="CA450" s="44"/>
      <c r="CB450" s="44"/>
      <c r="CC450" s="44"/>
      <c r="CD450" s="44"/>
      <c r="CE450" s="44"/>
      <c r="CF450" s="44"/>
      <c r="CG450" s="44"/>
      <c r="CH450" s="44"/>
      <c r="CI450" s="44"/>
      <c r="CJ450" s="43" t="n">
        <f aca="false">SUM(L450:CH450)</f>
        <v>0</v>
      </c>
      <c r="CK450" s="48"/>
      <c r="CL450" s="48"/>
      <c r="CM450" s="32" t="n">
        <f aca="false">CK450+CL450</f>
        <v>0</v>
      </c>
      <c r="CN450" s="49"/>
      <c r="CO450" s="49"/>
      <c r="CP450" s="49"/>
    </row>
    <row r="451" s="19" customFormat="true" ht="14.25" hidden="false" customHeight="false" outlineLevel="0" collapsed="false">
      <c r="A451" s="44"/>
      <c r="B451" s="44"/>
      <c r="C451" s="47"/>
      <c r="D451" s="50"/>
      <c r="E451" s="50"/>
      <c r="F451" s="46"/>
      <c r="G451" s="46"/>
      <c r="H451" s="46"/>
      <c r="I451" s="46"/>
      <c r="J451" s="47"/>
      <c r="K451" s="40" t="n">
        <f aca="false">SUM(L451:CH451)</f>
        <v>0</v>
      </c>
      <c r="L451" s="44"/>
      <c r="M451" s="44"/>
      <c r="N451" s="44"/>
      <c r="O451" s="44"/>
      <c r="P451" s="44"/>
      <c r="Q451" s="44"/>
      <c r="R451" s="44"/>
      <c r="S451" s="44"/>
      <c r="T451" s="44"/>
      <c r="U451" s="44"/>
      <c r="V451" s="44"/>
      <c r="W451" s="44"/>
      <c r="X451" s="44"/>
      <c r="Y451" s="44"/>
      <c r="Z451" s="44"/>
      <c r="AA451" s="44"/>
      <c r="AB451" s="44"/>
      <c r="AC451" s="44"/>
      <c r="AD451" s="44"/>
      <c r="AE451" s="44"/>
      <c r="AF451" s="44"/>
      <c r="AG451" s="44"/>
      <c r="AH451" s="44"/>
      <c r="AI451" s="44"/>
      <c r="AJ451" s="44"/>
      <c r="AK451" s="44"/>
      <c r="AL451" s="44"/>
      <c r="AM451" s="44"/>
      <c r="AN451" s="44"/>
      <c r="AO451" s="44"/>
      <c r="AP451" s="44"/>
      <c r="AQ451" s="44"/>
      <c r="AR451" s="44"/>
      <c r="AS451" s="44"/>
      <c r="AT451" s="44"/>
      <c r="AU451" s="44"/>
      <c r="AV451" s="44"/>
      <c r="AW451" s="44"/>
      <c r="AX451" s="44"/>
      <c r="AY451" s="44"/>
      <c r="AZ451" s="44"/>
      <c r="BA451" s="44"/>
      <c r="BB451" s="44"/>
      <c r="BC451" s="44"/>
      <c r="BD451" s="44"/>
      <c r="BE451" s="44"/>
      <c r="BF451" s="44"/>
      <c r="BG451" s="44"/>
      <c r="BH451" s="44"/>
      <c r="BI451" s="44"/>
      <c r="BJ451" s="44"/>
      <c r="BK451" s="44"/>
      <c r="BL451" s="44"/>
      <c r="BM451" s="44"/>
      <c r="BN451" s="44"/>
      <c r="BO451" s="44"/>
      <c r="BP451" s="44"/>
      <c r="BQ451" s="44"/>
      <c r="BR451" s="44"/>
      <c r="BS451" s="44"/>
      <c r="BT451" s="44"/>
      <c r="BU451" s="44"/>
      <c r="BV451" s="44"/>
      <c r="BW451" s="44"/>
      <c r="BX451" s="44"/>
      <c r="BY451" s="44"/>
      <c r="BZ451" s="44"/>
      <c r="CA451" s="44"/>
      <c r="CB451" s="44"/>
      <c r="CC451" s="44"/>
      <c r="CD451" s="44"/>
      <c r="CE451" s="44"/>
      <c r="CF451" s="44"/>
      <c r="CG451" s="44"/>
      <c r="CH451" s="44"/>
      <c r="CI451" s="44"/>
      <c r="CJ451" s="43" t="n">
        <f aca="false">SUM(L451:CH451)</f>
        <v>0</v>
      </c>
      <c r="CK451" s="48"/>
      <c r="CL451" s="48"/>
      <c r="CM451" s="32" t="n">
        <f aca="false">CK451+CL451</f>
        <v>0</v>
      </c>
      <c r="CN451" s="49"/>
      <c r="CO451" s="49"/>
      <c r="CP451" s="49"/>
    </row>
    <row r="452" s="19" customFormat="true" ht="14.25" hidden="false" customHeight="false" outlineLevel="0" collapsed="false">
      <c r="A452" s="44"/>
      <c r="B452" s="44"/>
      <c r="C452" s="47"/>
      <c r="D452" s="50"/>
      <c r="E452" s="50"/>
      <c r="F452" s="46"/>
      <c r="G452" s="46"/>
      <c r="H452" s="46"/>
      <c r="I452" s="46"/>
      <c r="J452" s="47"/>
      <c r="K452" s="40" t="n">
        <f aca="false">SUM(L452:CH452)</f>
        <v>0</v>
      </c>
      <c r="L452" s="44"/>
      <c r="M452" s="44"/>
      <c r="N452" s="44"/>
      <c r="O452" s="44"/>
      <c r="P452" s="44"/>
      <c r="Q452" s="44"/>
      <c r="R452" s="44"/>
      <c r="S452" s="44"/>
      <c r="T452" s="44"/>
      <c r="U452" s="44"/>
      <c r="V452" s="44"/>
      <c r="W452" s="44"/>
      <c r="X452" s="44"/>
      <c r="Y452" s="44"/>
      <c r="Z452" s="44"/>
      <c r="AA452" s="44"/>
      <c r="AB452" s="44"/>
      <c r="AC452" s="44"/>
      <c r="AD452" s="44"/>
      <c r="AE452" s="44"/>
      <c r="AF452" s="44"/>
      <c r="AG452" s="44"/>
      <c r="AH452" s="44"/>
      <c r="AI452" s="44"/>
      <c r="AJ452" s="44"/>
      <c r="AK452" s="44"/>
      <c r="AL452" s="44"/>
      <c r="AM452" s="44"/>
      <c r="AN452" s="44"/>
      <c r="AO452" s="44"/>
      <c r="AP452" s="44"/>
      <c r="AQ452" s="44"/>
      <c r="AR452" s="44"/>
      <c r="AS452" s="44"/>
      <c r="AT452" s="44"/>
      <c r="AU452" s="44"/>
      <c r="AV452" s="44"/>
      <c r="AW452" s="44"/>
      <c r="AX452" s="44"/>
      <c r="AY452" s="44"/>
      <c r="AZ452" s="44"/>
      <c r="BA452" s="44"/>
      <c r="BB452" s="44"/>
      <c r="BC452" s="44"/>
      <c r="BD452" s="44"/>
      <c r="BE452" s="44"/>
      <c r="BF452" s="44"/>
      <c r="BG452" s="44"/>
      <c r="BH452" s="44"/>
      <c r="BI452" s="44"/>
      <c r="BJ452" s="44"/>
      <c r="BK452" s="44"/>
      <c r="BL452" s="44"/>
      <c r="BM452" s="44"/>
      <c r="BN452" s="44"/>
      <c r="BO452" s="44"/>
      <c r="BP452" s="44"/>
      <c r="BQ452" s="44"/>
      <c r="BR452" s="44"/>
      <c r="BS452" s="44"/>
      <c r="BT452" s="44"/>
      <c r="BU452" s="44"/>
      <c r="BV452" s="44"/>
      <c r="BW452" s="44"/>
      <c r="BX452" s="44"/>
      <c r="BY452" s="44"/>
      <c r="BZ452" s="44"/>
      <c r="CA452" s="44"/>
      <c r="CB452" s="44"/>
      <c r="CC452" s="44"/>
      <c r="CD452" s="44"/>
      <c r="CE452" s="44"/>
      <c r="CF452" s="44"/>
      <c r="CG452" s="44"/>
      <c r="CH452" s="44"/>
      <c r="CI452" s="44"/>
      <c r="CJ452" s="43" t="n">
        <f aca="false">SUM(L452:CH452)</f>
        <v>0</v>
      </c>
      <c r="CK452" s="48"/>
      <c r="CL452" s="48"/>
      <c r="CM452" s="32" t="n">
        <f aca="false">CK452+CL452</f>
        <v>0</v>
      </c>
      <c r="CN452" s="49"/>
      <c r="CO452" s="49"/>
      <c r="CP452" s="49"/>
    </row>
    <row r="453" s="19" customFormat="true" ht="14.25" hidden="false" customHeight="false" outlineLevel="0" collapsed="false">
      <c r="A453" s="44"/>
      <c r="B453" s="44"/>
      <c r="C453" s="47"/>
      <c r="D453" s="50"/>
      <c r="E453" s="50"/>
      <c r="F453" s="46"/>
      <c r="G453" s="46"/>
      <c r="H453" s="46"/>
      <c r="I453" s="46"/>
      <c r="J453" s="47"/>
      <c r="K453" s="40" t="n">
        <f aca="false">SUM(L453:CH453)</f>
        <v>0</v>
      </c>
      <c r="L453" s="44"/>
      <c r="M453" s="44"/>
      <c r="N453" s="44"/>
      <c r="O453" s="44"/>
      <c r="P453" s="44"/>
      <c r="Q453" s="44"/>
      <c r="R453" s="44"/>
      <c r="S453" s="44"/>
      <c r="T453" s="44"/>
      <c r="U453" s="44"/>
      <c r="V453" s="44"/>
      <c r="W453" s="44"/>
      <c r="X453" s="44"/>
      <c r="Y453" s="44"/>
      <c r="Z453" s="44"/>
      <c r="AA453" s="44"/>
      <c r="AB453" s="44"/>
      <c r="AC453" s="44"/>
      <c r="AD453" s="44"/>
      <c r="AE453" s="44"/>
      <c r="AF453" s="44"/>
      <c r="AG453" s="44"/>
      <c r="AH453" s="44"/>
      <c r="AI453" s="44"/>
      <c r="AJ453" s="44"/>
      <c r="AK453" s="44"/>
      <c r="AL453" s="44"/>
      <c r="AM453" s="44"/>
      <c r="AN453" s="44"/>
      <c r="AO453" s="44"/>
      <c r="AP453" s="44"/>
      <c r="AQ453" s="44"/>
      <c r="AR453" s="44"/>
      <c r="AS453" s="44"/>
      <c r="AT453" s="44"/>
      <c r="AU453" s="44"/>
      <c r="AV453" s="44"/>
      <c r="AW453" s="44"/>
      <c r="AX453" s="44"/>
      <c r="AY453" s="44"/>
      <c r="AZ453" s="44"/>
      <c r="BA453" s="44"/>
      <c r="BB453" s="44"/>
      <c r="BC453" s="44"/>
      <c r="BD453" s="44"/>
      <c r="BE453" s="44"/>
      <c r="BF453" s="44"/>
      <c r="BG453" s="44"/>
      <c r="BH453" s="44"/>
      <c r="BI453" s="44"/>
      <c r="BJ453" s="44"/>
      <c r="BK453" s="44"/>
      <c r="BL453" s="44"/>
      <c r="BM453" s="44"/>
      <c r="BN453" s="44"/>
      <c r="BO453" s="44"/>
      <c r="BP453" s="44"/>
      <c r="BQ453" s="44"/>
      <c r="BR453" s="44"/>
      <c r="BS453" s="44"/>
      <c r="BT453" s="44"/>
      <c r="BU453" s="44"/>
      <c r="BV453" s="44"/>
      <c r="BW453" s="44"/>
      <c r="BX453" s="44"/>
      <c r="BY453" s="44"/>
      <c r="BZ453" s="44"/>
      <c r="CA453" s="44"/>
      <c r="CB453" s="44"/>
      <c r="CC453" s="44"/>
      <c r="CD453" s="44"/>
      <c r="CE453" s="44"/>
      <c r="CF453" s="44"/>
      <c r="CG453" s="44"/>
      <c r="CH453" s="44"/>
      <c r="CI453" s="44"/>
      <c r="CJ453" s="43" t="n">
        <f aca="false">SUM(L453:CH453)</f>
        <v>0</v>
      </c>
      <c r="CK453" s="48"/>
      <c r="CL453" s="48"/>
      <c r="CM453" s="32" t="n">
        <f aca="false">CK453+CL453</f>
        <v>0</v>
      </c>
      <c r="CN453" s="49"/>
      <c r="CO453" s="49"/>
      <c r="CP453" s="49"/>
    </row>
    <row r="454" s="19" customFormat="true" ht="14.25" hidden="false" customHeight="false" outlineLevel="0" collapsed="false">
      <c r="A454" s="44"/>
      <c r="B454" s="44"/>
      <c r="C454" s="47"/>
      <c r="D454" s="50"/>
      <c r="E454" s="50"/>
      <c r="F454" s="46"/>
      <c r="G454" s="46"/>
      <c r="H454" s="46"/>
      <c r="I454" s="46"/>
      <c r="J454" s="47"/>
      <c r="K454" s="40" t="n">
        <f aca="false">SUM(L454:CH454)</f>
        <v>0</v>
      </c>
      <c r="L454" s="44"/>
      <c r="M454" s="44"/>
      <c r="N454" s="44"/>
      <c r="O454" s="44"/>
      <c r="P454" s="44"/>
      <c r="Q454" s="44"/>
      <c r="R454" s="44"/>
      <c r="S454" s="44"/>
      <c r="T454" s="44"/>
      <c r="U454" s="44"/>
      <c r="V454" s="44"/>
      <c r="W454" s="44"/>
      <c r="X454" s="44"/>
      <c r="Y454" s="44"/>
      <c r="Z454" s="44"/>
      <c r="AA454" s="44"/>
      <c r="AB454" s="44"/>
      <c r="AC454" s="44"/>
      <c r="AD454" s="44"/>
      <c r="AE454" s="44"/>
      <c r="AF454" s="44"/>
      <c r="AG454" s="44"/>
      <c r="AH454" s="44"/>
      <c r="AI454" s="44"/>
      <c r="AJ454" s="44"/>
      <c r="AK454" s="44"/>
      <c r="AL454" s="44"/>
      <c r="AM454" s="44"/>
      <c r="AN454" s="44"/>
      <c r="AO454" s="44"/>
      <c r="AP454" s="44"/>
      <c r="AQ454" s="44"/>
      <c r="AR454" s="44"/>
      <c r="AS454" s="44"/>
      <c r="AT454" s="44"/>
      <c r="AU454" s="44"/>
      <c r="AV454" s="44"/>
      <c r="AW454" s="44"/>
      <c r="AX454" s="44"/>
      <c r="AY454" s="44"/>
      <c r="AZ454" s="44"/>
      <c r="BA454" s="44"/>
      <c r="BB454" s="44"/>
      <c r="BC454" s="44"/>
      <c r="BD454" s="44"/>
      <c r="BE454" s="44"/>
      <c r="BF454" s="44"/>
      <c r="BG454" s="44"/>
      <c r="BH454" s="44"/>
      <c r="BI454" s="44"/>
      <c r="BJ454" s="44"/>
      <c r="BK454" s="44"/>
      <c r="BL454" s="44"/>
      <c r="BM454" s="44"/>
      <c r="BN454" s="44"/>
      <c r="BO454" s="44"/>
      <c r="BP454" s="44"/>
      <c r="BQ454" s="44"/>
      <c r="BR454" s="44"/>
      <c r="BS454" s="44"/>
      <c r="BT454" s="44"/>
      <c r="BU454" s="44"/>
      <c r="BV454" s="44"/>
      <c r="BW454" s="44"/>
      <c r="BX454" s="44"/>
      <c r="BY454" s="44"/>
      <c r="BZ454" s="44"/>
      <c r="CA454" s="44"/>
      <c r="CB454" s="44"/>
      <c r="CC454" s="44"/>
      <c r="CD454" s="44"/>
      <c r="CE454" s="44"/>
      <c r="CF454" s="44"/>
      <c r="CG454" s="44"/>
      <c r="CH454" s="44"/>
      <c r="CI454" s="44"/>
      <c r="CJ454" s="43" t="n">
        <f aca="false">SUM(L454:CH454)</f>
        <v>0</v>
      </c>
      <c r="CK454" s="48"/>
      <c r="CL454" s="48"/>
      <c r="CM454" s="32" t="n">
        <f aca="false">CK454+CL454</f>
        <v>0</v>
      </c>
      <c r="CN454" s="49"/>
      <c r="CO454" s="49"/>
      <c r="CP454" s="49"/>
    </row>
    <row r="455" s="19" customFormat="true" ht="14.25" hidden="false" customHeight="false" outlineLevel="0" collapsed="false">
      <c r="A455" s="44"/>
      <c r="B455" s="44"/>
      <c r="C455" s="47"/>
      <c r="D455" s="50"/>
      <c r="E455" s="50"/>
      <c r="F455" s="46"/>
      <c r="G455" s="46"/>
      <c r="H455" s="46"/>
      <c r="I455" s="46"/>
      <c r="J455" s="47"/>
      <c r="K455" s="40" t="n">
        <f aca="false">SUM(L455:CH455)</f>
        <v>0</v>
      </c>
      <c r="L455" s="44"/>
      <c r="M455" s="44"/>
      <c r="N455" s="44"/>
      <c r="O455" s="44"/>
      <c r="P455" s="44"/>
      <c r="Q455" s="44"/>
      <c r="R455" s="44"/>
      <c r="S455" s="44"/>
      <c r="T455" s="44"/>
      <c r="U455" s="44"/>
      <c r="V455" s="44"/>
      <c r="W455" s="44"/>
      <c r="X455" s="44"/>
      <c r="Y455" s="44"/>
      <c r="Z455" s="44"/>
      <c r="AA455" s="44"/>
      <c r="AB455" s="44"/>
      <c r="AC455" s="44"/>
      <c r="AD455" s="44"/>
      <c r="AE455" s="44"/>
      <c r="AF455" s="44"/>
      <c r="AG455" s="44"/>
      <c r="AH455" s="44"/>
      <c r="AI455" s="44"/>
      <c r="AJ455" s="44"/>
      <c r="AK455" s="44"/>
      <c r="AL455" s="44"/>
      <c r="AM455" s="44"/>
      <c r="AN455" s="44"/>
      <c r="AO455" s="44"/>
      <c r="AP455" s="44"/>
      <c r="AQ455" s="44"/>
      <c r="AR455" s="44"/>
      <c r="AS455" s="44"/>
      <c r="AT455" s="44"/>
      <c r="AU455" s="44"/>
      <c r="AV455" s="44"/>
      <c r="AW455" s="44"/>
      <c r="AX455" s="44"/>
      <c r="AY455" s="44"/>
      <c r="AZ455" s="44"/>
      <c r="BA455" s="44"/>
      <c r="BB455" s="44"/>
      <c r="BC455" s="44"/>
      <c r="BD455" s="44"/>
      <c r="BE455" s="44"/>
      <c r="BF455" s="44"/>
      <c r="BG455" s="44"/>
      <c r="BH455" s="44"/>
      <c r="BI455" s="44"/>
      <c r="BJ455" s="44"/>
      <c r="BK455" s="44"/>
      <c r="BL455" s="44"/>
      <c r="BM455" s="44"/>
      <c r="BN455" s="44"/>
      <c r="BO455" s="44"/>
      <c r="BP455" s="44"/>
      <c r="BQ455" s="44"/>
      <c r="BR455" s="44"/>
      <c r="BS455" s="44"/>
      <c r="BT455" s="44"/>
      <c r="BU455" s="44"/>
      <c r="BV455" s="44"/>
      <c r="BW455" s="44"/>
      <c r="BX455" s="44"/>
      <c r="BY455" s="44"/>
      <c r="BZ455" s="44"/>
      <c r="CA455" s="44"/>
      <c r="CB455" s="44"/>
      <c r="CC455" s="44"/>
      <c r="CD455" s="44"/>
      <c r="CE455" s="44"/>
      <c r="CF455" s="44"/>
      <c r="CG455" s="44"/>
      <c r="CH455" s="44"/>
      <c r="CI455" s="44"/>
      <c r="CJ455" s="43" t="n">
        <f aca="false">SUM(L455:CH455)</f>
        <v>0</v>
      </c>
      <c r="CK455" s="48"/>
      <c r="CL455" s="48"/>
      <c r="CM455" s="32" t="n">
        <f aca="false">CK455+CL455</f>
        <v>0</v>
      </c>
      <c r="CN455" s="49"/>
      <c r="CO455" s="49"/>
      <c r="CP455" s="49"/>
    </row>
    <row r="456" s="19" customFormat="true" ht="14.25" hidden="false" customHeight="false" outlineLevel="0" collapsed="false">
      <c r="A456" s="44"/>
      <c r="B456" s="44"/>
      <c r="C456" s="47"/>
      <c r="D456" s="50"/>
      <c r="E456" s="50"/>
      <c r="F456" s="46"/>
      <c r="G456" s="46"/>
      <c r="H456" s="46"/>
      <c r="I456" s="46"/>
      <c r="J456" s="47"/>
      <c r="K456" s="40" t="n">
        <f aca="false">SUM(L456:CH456)</f>
        <v>0</v>
      </c>
      <c r="L456" s="44"/>
      <c r="M456" s="44"/>
      <c r="N456" s="44"/>
      <c r="O456" s="44"/>
      <c r="P456" s="44"/>
      <c r="Q456" s="44"/>
      <c r="R456" s="44"/>
      <c r="S456" s="44"/>
      <c r="T456" s="44"/>
      <c r="U456" s="44"/>
      <c r="V456" s="44"/>
      <c r="W456" s="44"/>
      <c r="X456" s="44"/>
      <c r="Y456" s="44"/>
      <c r="Z456" s="44"/>
      <c r="AA456" s="44"/>
      <c r="AB456" s="44"/>
      <c r="AC456" s="44"/>
      <c r="AD456" s="44"/>
      <c r="AE456" s="44"/>
      <c r="AF456" s="44"/>
      <c r="AG456" s="44"/>
      <c r="AH456" s="44"/>
      <c r="AI456" s="44"/>
      <c r="AJ456" s="44"/>
      <c r="AK456" s="44"/>
      <c r="AL456" s="44"/>
      <c r="AM456" s="44"/>
      <c r="AN456" s="44"/>
      <c r="AO456" s="44"/>
      <c r="AP456" s="44"/>
      <c r="AQ456" s="44"/>
      <c r="AR456" s="44"/>
      <c r="AS456" s="44"/>
      <c r="AT456" s="44"/>
      <c r="AU456" s="44"/>
      <c r="AV456" s="44"/>
      <c r="AW456" s="44"/>
      <c r="AX456" s="44"/>
      <c r="AY456" s="44"/>
      <c r="AZ456" s="44"/>
      <c r="BA456" s="44"/>
      <c r="BB456" s="44"/>
      <c r="BC456" s="44"/>
      <c r="BD456" s="44"/>
      <c r="BE456" s="44"/>
      <c r="BF456" s="44"/>
      <c r="BG456" s="44"/>
      <c r="BH456" s="44"/>
      <c r="BI456" s="44"/>
      <c r="BJ456" s="44"/>
      <c r="BK456" s="44"/>
      <c r="BL456" s="44"/>
      <c r="BM456" s="44"/>
      <c r="BN456" s="44"/>
      <c r="BO456" s="44"/>
      <c r="BP456" s="44"/>
      <c r="BQ456" s="44"/>
      <c r="BR456" s="44"/>
      <c r="BS456" s="44"/>
      <c r="BT456" s="44"/>
      <c r="BU456" s="44"/>
      <c r="BV456" s="44"/>
      <c r="BW456" s="44"/>
      <c r="BX456" s="44"/>
      <c r="BY456" s="44"/>
      <c r="BZ456" s="44"/>
      <c r="CA456" s="44"/>
      <c r="CB456" s="44"/>
      <c r="CC456" s="44"/>
      <c r="CD456" s="44"/>
      <c r="CE456" s="44"/>
      <c r="CF456" s="44"/>
      <c r="CG456" s="44"/>
      <c r="CH456" s="44"/>
      <c r="CI456" s="44"/>
      <c r="CJ456" s="43" t="n">
        <f aca="false">SUM(L456:CH456)</f>
        <v>0</v>
      </c>
      <c r="CK456" s="48"/>
      <c r="CL456" s="48"/>
      <c r="CM456" s="32" t="n">
        <f aca="false">CK456+CL456</f>
        <v>0</v>
      </c>
      <c r="CN456" s="49"/>
      <c r="CO456" s="49"/>
      <c r="CP456" s="49"/>
    </row>
    <row r="457" s="19" customFormat="true" ht="14.25" hidden="false" customHeight="false" outlineLevel="0" collapsed="false">
      <c r="A457" s="44"/>
      <c r="B457" s="44"/>
      <c r="C457" s="47"/>
      <c r="D457" s="50"/>
      <c r="E457" s="50"/>
      <c r="F457" s="46"/>
      <c r="G457" s="46"/>
      <c r="H457" s="46"/>
      <c r="I457" s="46"/>
      <c r="J457" s="47"/>
      <c r="K457" s="40" t="n">
        <f aca="false">SUM(L457:CH457)</f>
        <v>0</v>
      </c>
      <c r="L457" s="44"/>
      <c r="M457" s="44"/>
      <c r="N457" s="44"/>
      <c r="O457" s="44"/>
      <c r="P457" s="44"/>
      <c r="Q457" s="44"/>
      <c r="R457" s="44"/>
      <c r="S457" s="44"/>
      <c r="T457" s="44"/>
      <c r="U457" s="44"/>
      <c r="V457" s="44"/>
      <c r="W457" s="44"/>
      <c r="X457" s="44"/>
      <c r="Y457" s="44"/>
      <c r="Z457" s="44"/>
      <c r="AA457" s="44"/>
      <c r="AB457" s="44"/>
      <c r="AC457" s="44"/>
      <c r="AD457" s="44"/>
      <c r="AE457" s="44"/>
      <c r="AF457" s="44"/>
      <c r="AG457" s="44"/>
      <c r="AH457" s="44"/>
      <c r="AI457" s="44"/>
      <c r="AJ457" s="44"/>
      <c r="AK457" s="44"/>
      <c r="AL457" s="44"/>
      <c r="AM457" s="44"/>
      <c r="AN457" s="44"/>
      <c r="AO457" s="44"/>
      <c r="AP457" s="44"/>
      <c r="AQ457" s="44"/>
      <c r="AR457" s="44"/>
      <c r="AS457" s="44"/>
      <c r="AT457" s="44"/>
      <c r="AU457" s="44"/>
      <c r="AV457" s="44"/>
      <c r="AW457" s="44"/>
      <c r="AX457" s="44"/>
      <c r="AY457" s="44"/>
      <c r="AZ457" s="44"/>
      <c r="BA457" s="44"/>
      <c r="BB457" s="44"/>
      <c r="BC457" s="44"/>
      <c r="BD457" s="44"/>
      <c r="BE457" s="44"/>
      <c r="BF457" s="44"/>
      <c r="BG457" s="44"/>
      <c r="BH457" s="44"/>
      <c r="BI457" s="44"/>
      <c r="BJ457" s="44"/>
      <c r="BK457" s="44"/>
      <c r="BL457" s="44"/>
      <c r="BM457" s="44"/>
      <c r="BN457" s="44"/>
      <c r="BO457" s="44"/>
      <c r="BP457" s="44"/>
      <c r="BQ457" s="44"/>
      <c r="BR457" s="44"/>
      <c r="BS457" s="44"/>
      <c r="BT457" s="44"/>
      <c r="BU457" s="44"/>
      <c r="BV457" s="44"/>
      <c r="BW457" s="44"/>
      <c r="BX457" s="44"/>
      <c r="BY457" s="44"/>
      <c r="BZ457" s="44"/>
      <c r="CA457" s="44"/>
      <c r="CB457" s="44"/>
      <c r="CC457" s="44"/>
      <c r="CD457" s="44"/>
      <c r="CE457" s="44"/>
      <c r="CF457" s="44"/>
      <c r="CG457" s="44"/>
      <c r="CH457" s="44"/>
      <c r="CI457" s="44"/>
      <c r="CJ457" s="43" t="n">
        <f aca="false">SUM(L457:CH457)</f>
        <v>0</v>
      </c>
      <c r="CK457" s="48"/>
      <c r="CL457" s="48"/>
      <c r="CM457" s="32" t="n">
        <f aca="false">CK457+CL457</f>
        <v>0</v>
      </c>
      <c r="CN457" s="49"/>
      <c r="CO457" s="49"/>
      <c r="CP457" s="49"/>
    </row>
    <row r="458" s="19" customFormat="true" ht="14.25" hidden="false" customHeight="false" outlineLevel="0" collapsed="false">
      <c r="A458" s="44"/>
      <c r="B458" s="44"/>
      <c r="C458" s="47"/>
      <c r="D458" s="50"/>
      <c r="E458" s="50"/>
      <c r="F458" s="46"/>
      <c r="G458" s="46"/>
      <c r="H458" s="46"/>
      <c r="I458" s="46"/>
      <c r="J458" s="47"/>
      <c r="K458" s="40" t="n">
        <f aca="false">SUM(L458:CH458)</f>
        <v>0</v>
      </c>
      <c r="L458" s="44"/>
      <c r="M458" s="44"/>
      <c r="N458" s="44"/>
      <c r="O458" s="44"/>
      <c r="P458" s="44"/>
      <c r="Q458" s="44"/>
      <c r="R458" s="44"/>
      <c r="S458" s="44"/>
      <c r="T458" s="44"/>
      <c r="U458" s="44"/>
      <c r="V458" s="44"/>
      <c r="W458" s="44"/>
      <c r="X458" s="44"/>
      <c r="Y458" s="44"/>
      <c r="Z458" s="44"/>
      <c r="AA458" s="44"/>
      <c r="AB458" s="44"/>
      <c r="AC458" s="44"/>
      <c r="AD458" s="44"/>
      <c r="AE458" s="44"/>
      <c r="AF458" s="44"/>
      <c r="AG458" s="44"/>
      <c r="AH458" s="44"/>
      <c r="AI458" s="44"/>
      <c r="AJ458" s="44"/>
      <c r="AK458" s="44"/>
      <c r="AL458" s="44"/>
      <c r="AM458" s="44"/>
      <c r="AN458" s="44"/>
      <c r="AO458" s="44"/>
      <c r="AP458" s="44"/>
      <c r="AQ458" s="44"/>
      <c r="AR458" s="44"/>
      <c r="AS458" s="44"/>
      <c r="AT458" s="44"/>
      <c r="AU458" s="44"/>
      <c r="AV458" s="44"/>
      <c r="AW458" s="44"/>
      <c r="AX458" s="44"/>
      <c r="AY458" s="44"/>
      <c r="AZ458" s="44"/>
      <c r="BA458" s="44"/>
      <c r="BB458" s="44"/>
      <c r="BC458" s="44"/>
      <c r="BD458" s="44"/>
      <c r="BE458" s="44"/>
      <c r="BF458" s="44"/>
      <c r="BG458" s="44"/>
      <c r="BH458" s="44"/>
      <c r="BI458" s="44"/>
      <c r="BJ458" s="44"/>
      <c r="BK458" s="44"/>
      <c r="BL458" s="44"/>
      <c r="BM458" s="44"/>
      <c r="BN458" s="44"/>
      <c r="BO458" s="44"/>
      <c r="BP458" s="44"/>
      <c r="BQ458" s="44"/>
      <c r="BR458" s="44"/>
      <c r="BS458" s="44"/>
      <c r="BT458" s="44"/>
      <c r="BU458" s="44"/>
      <c r="BV458" s="44"/>
      <c r="BW458" s="44"/>
      <c r="BX458" s="44"/>
      <c r="BY458" s="44"/>
      <c r="BZ458" s="44"/>
      <c r="CA458" s="44"/>
      <c r="CB458" s="44"/>
      <c r="CC458" s="44"/>
      <c r="CD458" s="44"/>
      <c r="CE458" s="44"/>
      <c r="CF458" s="44"/>
      <c r="CG458" s="44"/>
      <c r="CH458" s="44"/>
      <c r="CI458" s="44"/>
      <c r="CJ458" s="43" t="n">
        <f aca="false">SUM(L458:CH458)</f>
        <v>0</v>
      </c>
      <c r="CK458" s="48"/>
      <c r="CL458" s="48"/>
      <c r="CM458" s="32" t="n">
        <f aca="false">CK458+CL458</f>
        <v>0</v>
      </c>
      <c r="CN458" s="49"/>
      <c r="CO458" s="49"/>
      <c r="CP458" s="49"/>
    </row>
    <row r="459" s="19" customFormat="true" ht="14.25" hidden="false" customHeight="false" outlineLevel="0" collapsed="false">
      <c r="A459" s="44"/>
      <c r="B459" s="44"/>
      <c r="C459" s="47"/>
      <c r="D459" s="50"/>
      <c r="E459" s="50"/>
      <c r="F459" s="46"/>
      <c r="G459" s="46"/>
      <c r="H459" s="46"/>
      <c r="I459" s="46"/>
      <c r="J459" s="47"/>
      <c r="K459" s="40" t="n">
        <f aca="false">SUM(L459:CH459)</f>
        <v>0</v>
      </c>
      <c r="L459" s="44"/>
      <c r="M459" s="44"/>
      <c r="N459" s="44"/>
      <c r="O459" s="44"/>
      <c r="P459" s="44"/>
      <c r="Q459" s="44"/>
      <c r="R459" s="44"/>
      <c r="S459" s="44"/>
      <c r="T459" s="44"/>
      <c r="U459" s="44"/>
      <c r="V459" s="44"/>
      <c r="W459" s="44"/>
      <c r="X459" s="44"/>
      <c r="Y459" s="44"/>
      <c r="Z459" s="44"/>
      <c r="AA459" s="44"/>
      <c r="AB459" s="44"/>
      <c r="AC459" s="44"/>
      <c r="AD459" s="44"/>
      <c r="AE459" s="44"/>
      <c r="AF459" s="44"/>
      <c r="AG459" s="44"/>
      <c r="AH459" s="44"/>
      <c r="AI459" s="44"/>
      <c r="AJ459" s="44"/>
      <c r="AK459" s="44"/>
      <c r="AL459" s="44"/>
      <c r="AM459" s="44"/>
      <c r="AN459" s="44"/>
      <c r="AO459" s="44"/>
      <c r="AP459" s="44"/>
      <c r="AQ459" s="44"/>
      <c r="AR459" s="44"/>
      <c r="AS459" s="44"/>
      <c r="AT459" s="44"/>
      <c r="AU459" s="44"/>
      <c r="AV459" s="44"/>
      <c r="AW459" s="44"/>
      <c r="AX459" s="44"/>
      <c r="AY459" s="44"/>
      <c r="AZ459" s="44"/>
      <c r="BA459" s="44"/>
      <c r="BB459" s="44"/>
      <c r="BC459" s="44"/>
      <c r="BD459" s="44"/>
      <c r="BE459" s="44"/>
      <c r="BF459" s="44"/>
      <c r="BG459" s="44"/>
      <c r="BH459" s="44"/>
      <c r="BI459" s="44"/>
      <c r="BJ459" s="44"/>
      <c r="BK459" s="44"/>
      <c r="BL459" s="44"/>
      <c r="BM459" s="44"/>
      <c r="BN459" s="44"/>
      <c r="BO459" s="44"/>
      <c r="BP459" s="44"/>
      <c r="BQ459" s="44"/>
      <c r="BR459" s="44"/>
      <c r="BS459" s="44"/>
      <c r="BT459" s="44"/>
      <c r="BU459" s="44"/>
      <c r="BV459" s="44"/>
      <c r="BW459" s="44"/>
      <c r="BX459" s="44"/>
      <c r="BY459" s="44"/>
      <c r="BZ459" s="44"/>
      <c r="CA459" s="44"/>
      <c r="CB459" s="44"/>
      <c r="CC459" s="44"/>
      <c r="CD459" s="44"/>
      <c r="CE459" s="44"/>
      <c r="CF459" s="44"/>
      <c r="CG459" s="44"/>
      <c r="CH459" s="44"/>
      <c r="CI459" s="44"/>
      <c r="CJ459" s="43" t="n">
        <f aca="false">SUM(L459:CH459)</f>
        <v>0</v>
      </c>
      <c r="CK459" s="48"/>
      <c r="CL459" s="48"/>
      <c r="CM459" s="32" t="n">
        <f aca="false">CK459+CL459</f>
        <v>0</v>
      </c>
      <c r="CN459" s="49"/>
      <c r="CO459" s="49"/>
      <c r="CP459" s="49"/>
    </row>
    <row r="460" s="19" customFormat="true" ht="14.25" hidden="false" customHeight="false" outlineLevel="0" collapsed="false">
      <c r="A460" s="44"/>
      <c r="B460" s="44"/>
      <c r="C460" s="47"/>
      <c r="D460" s="50"/>
      <c r="E460" s="50"/>
      <c r="F460" s="46"/>
      <c r="G460" s="46"/>
      <c r="H460" s="46"/>
      <c r="I460" s="46"/>
      <c r="J460" s="47"/>
      <c r="K460" s="40" t="n">
        <f aca="false">SUM(L460:CH460)</f>
        <v>0</v>
      </c>
      <c r="L460" s="44"/>
      <c r="M460" s="44"/>
      <c r="N460" s="44"/>
      <c r="O460" s="44"/>
      <c r="P460" s="44"/>
      <c r="Q460" s="44"/>
      <c r="R460" s="44"/>
      <c r="S460" s="44"/>
      <c r="T460" s="44"/>
      <c r="U460" s="44"/>
      <c r="V460" s="44"/>
      <c r="W460" s="44"/>
      <c r="X460" s="44"/>
      <c r="Y460" s="44"/>
      <c r="Z460" s="44"/>
      <c r="AA460" s="44"/>
      <c r="AB460" s="44"/>
      <c r="AC460" s="44"/>
      <c r="AD460" s="44"/>
      <c r="AE460" s="44"/>
      <c r="AF460" s="44"/>
      <c r="AG460" s="44"/>
      <c r="AH460" s="44"/>
      <c r="AI460" s="44"/>
      <c r="AJ460" s="44"/>
      <c r="AK460" s="44"/>
      <c r="AL460" s="44"/>
      <c r="AM460" s="44"/>
      <c r="AN460" s="44"/>
      <c r="AO460" s="44"/>
      <c r="AP460" s="44"/>
      <c r="AQ460" s="44"/>
      <c r="AR460" s="44"/>
      <c r="AS460" s="44"/>
      <c r="AT460" s="44"/>
      <c r="AU460" s="44"/>
      <c r="AV460" s="44"/>
      <c r="AW460" s="44"/>
      <c r="AX460" s="44"/>
      <c r="AY460" s="44"/>
      <c r="AZ460" s="44"/>
      <c r="BA460" s="44"/>
      <c r="BB460" s="44"/>
      <c r="BC460" s="44"/>
      <c r="BD460" s="44"/>
      <c r="BE460" s="44"/>
      <c r="BF460" s="44"/>
      <c r="BG460" s="44"/>
      <c r="BH460" s="44"/>
      <c r="BI460" s="44"/>
      <c r="BJ460" s="44"/>
      <c r="BK460" s="44"/>
      <c r="BL460" s="44"/>
      <c r="BM460" s="44"/>
      <c r="BN460" s="44"/>
      <c r="BO460" s="44"/>
      <c r="BP460" s="44"/>
      <c r="BQ460" s="44"/>
      <c r="BR460" s="44"/>
      <c r="BS460" s="44"/>
      <c r="BT460" s="44"/>
      <c r="BU460" s="44"/>
      <c r="BV460" s="44"/>
      <c r="BW460" s="44"/>
      <c r="BX460" s="44"/>
      <c r="BY460" s="44"/>
      <c r="BZ460" s="44"/>
      <c r="CA460" s="44"/>
      <c r="CB460" s="44"/>
      <c r="CC460" s="44"/>
      <c r="CD460" s="44"/>
      <c r="CE460" s="44"/>
      <c r="CF460" s="44"/>
      <c r="CG460" s="44"/>
      <c r="CH460" s="44"/>
      <c r="CI460" s="44"/>
      <c r="CJ460" s="43" t="n">
        <f aca="false">SUM(L460:CH460)</f>
        <v>0</v>
      </c>
      <c r="CK460" s="48"/>
      <c r="CL460" s="48"/>
      <c r="CM460" s="32" t="n">
        <f aca="false">CK460+CL460</f>
        <v>0</v>
      </c>
      <c r="CN460" s="49"/>
      <c r="CO460" s="49"/>
      <c r="CP460" s="49"/>
    </row>
    <row r="461" s="19" customFormat="true" ht="14.25" hidden="false" customHeight="false" outlineLevel="0" collapsed="false">
      <c r="A461" s="44"/>
      <c r="B461" s="44"/>
      <c r="C461" s="47"/>
      <c r="D461" s="50"/>
      <c r="E461" s="50"/>
      <c r="F461" s="46"/>
      <c r="G461" s="46"/>
      <c r="H461" s="46"/>
      <c r="I461" s="46"/>
      <c r="J461" s="47"/>
      <c r="K461" s="40" t="n">
        <f aca="false">SUM(L461:CH461)</f>
        <v>0</v>
      </c>
      <c r="L461" s="44"/>
      <c r="M461" s="44"/>
      <c r="N461" s="44"/>
      <c r="O461" s="44"/>
      <c r="P461" s="44"/>
      <c r="Q461" s="44"/>
      <c r="R461" s="44"/>
      <c r="S461" s="44"/>
      <c r="T461" s="44"/>
      <c r="U461" s="44"/>
      <c r="V461" s="44"/>
      <c r="W461" s="44"/>
      <c r="X461" s="44"/>
      <c r="Y461" s="44"/>
      <c r="Z461" s="44"/>
      <c r="AA461" s="44"/>
      <c r="AB461" s="44"/>
      <c r="AC461" s="44"/>
      <c r="AD461" s="44"/>
      <c r="AE461" s="44"/>
      <c r="AF461" s="44"/>
      <c r="AG461" s="44"/>
      <c r="AH461" s="44"/>
      <c r="AI461" s="44"/>
      <c r="AJ461" s="44"/>
      <c r="AK461" s="44"/>
      <c r="AL461" s="44"/>
      <c r="AM461" s="44"/>
      <c r="AN461" s="44"/>
      <c r="AO461" s="44"/>
      <c r="AP461" s="44"/>
      <c r="AQ461" s="44"/>
      <c r="AR461" s="44"/>
      <c r="AS461" s="44"/>
      <c r="AT461" s="44"/>
      <c r="AU461" s="44"/>
      <c r="AV461" s="44"/>
      <c r="AW461" s="44"/>
      <c r="AX461" s="44"/>
      <c r="AY461" s="44"/>
      <c r="AZ461" s="44"/>
      <c r="BA461" s="44"/>
      <c r="BB461" s="44"/>
      <c r="BC461" s="44"/>
      <c r="BD461" s="44"/>
      <c r="BE461" s="44"/>
      <c r="BF461" s="44"/>
      <c r="BG461" s="44"/>
      <c r="BH461" s="44"/>
      <c r="BI461" s="44"/>
      <c r="BJ461" s="44"/>
      <c r="BK461" s="44"/>
      <c r="BL461" s="44"/>
      <c r="BM461" s="44"/>
      <c r="BN461" s="44"/>
      <c r="BO461" s="44"/>
      <c r="BP461" s="44"/>
      <c r="BQ461" s="44"/>
      <c r="BR461" s="44"/>
      <c r="BS461" s="44"/>
      <c r="BT461" s="44"/>
      <c r="BU461" s="44"/>
      <c r="BV461" s="44"/>
      <c r="BW461" s="44"/>
      <c r="BX461" s="44"/>
      <c r="BY461" s="44"/>
      <c r="BZ461" s="44"/>
      <c r="CA461" s="44"/>
      <c r="CB461" s="44"/>
      <c r="CC461" s="44"/>
      <c r="CD461" s="44"/>
      <c r="CE461" s="44"/>
      <c r="CF461" s="44"/>
      <c r="CG461" s="44"/>
      <c r="CH461" s="44"/>
      <c r="CI461" s="44"/>
      <c r="CJ461" s="43" t="n">
        <f aca="false">SUM(L461:CH461)</f>
        <v>0</v>
      </c>
      <c r="CK461" s="48"/>
      <c r="CL461" s="48"/>
      <c r="CM461" s="32" t="n">
        <f aca="false">CK461+CL461</f>
        <v>0</v>
      </c>
      <c r="CN461" s="49"/>
      <c r="CO461" s="49"/>
      <c r="CP461" s="49"/>
    </row>
    <row r="462" s="19" customFormat="true" ht="14.25" hidden="false" customHeight="false" outlineLevel="0" collapsed="false">
      <c r="A462" s="44"/>
      <c r="B462" s="44"/>
      <c r="C462" s="47"/>
      <c r="D462" s="50"/>
      <c r="E462" s="50"/>
      <c r="F462" s="46"/>
      <c r="G462" s="46"/>
      <c r="H462" s="46"/>
      <c r="I462" s="46"/>
      <c r="J462" s="47"/>
      <c r="K462" s="40" t="n">
        <f aca="false">SUM(L462:CH462)</f>
        <v>0</v>
      </c>
      <c r="L462" s="44"/>
      <c r="M462" s="44"/>
      <c r="N462" s="44"/>
      <c r="O462" s="44"/>
      <c r="P462" s="44"/>
      <c r="Q462" s="44"/>
      <c r="R462" s="44"/>
      <c r="S462" s="44"/>
      <c r="T462" s="44"/>
      <c r="U462" s="44"/>
      <c r="V462" s="44"/>
      <c r="W462" s="44"/>
      <c r="X462" s="44"/>
      <c r="Y462" s="44"/>
      <c r="Z462" s="44"/>
      <c r="AA462" s="44"/>
      <c r="AB462" s="44"/>
      <c r="AC462" s="44"/>
      <c r="AD462" s="44"/>
      <c r="AE462" s="44"/>
      <c r="AF462" s="44"/>
      <c r="AG462" s="44"/>
      <c r="AH462" s="44"/>
      <c r="AI462" s="44"/>
      <c r="AJ462" s="44"/>
      <c r="AK462" s="44"/>
      <c r="AL462" s="44"/>
      <c r="AM462" s="44"/>
      <c r="AN462" s="44"/>
      <c r="AO462" s="44"/>
      <c r="AP462" s="44"/>
      <c r="AQ462" s="44"/>
      <c r="AR462" s="44"/>
      <c r="AS462" s="44"/>
      <c r="AT462" s="44"/>
      <c r="AU462" s="44"/>
      <c r="AV462" s="44"/>
      <c r="AW462" s="44"/>
      <c r="AX462" s="44"/>
      <c r="AY462" s="44"/>
      <c r="AZ462" s="44"/>
      <c r="BA462" s="44"/>
      <c r="BB462" s="44"/>
      <c r="BC462" s="44"/>
      <c r="BD462" s="44"/>
      <c r="BE462" s="44"/>
      <c r="BF462" s="44"/>
      <c r="BG462" s="44"/>
      <c r="BH462" s="44"/>
      <c r="BI462" s="44"/>
      <c r="BJ462" s="44"/>
      <c r="BK462" s="44"/>
      <c r="BL462" s="44"/>
      <c r="BM462" s="44"/>
      <c r="BN462" s="44"/>
      <c r="BO462" s="44"/>
      <c r="BP462" s="44"/>
      <c r="BQ462" s="44"/>
      <c r="BR462" s="44"/>
      <c r="BS462" s="44"/>
      <c r="BT462" s="44"/>
      <c r="BU462" s="44"/>
      <c r="BV462" s="44"/>
      <c r="BW462" s="44"/>
      <c r="BX462" s="44"/>
      <c r="BY462" s="44"/>
      <c r="BZ462" s="44"/>
      <c r="CA462" s="44"/>
      <c r="CB462" s="44"/>
      <c r="CC462" s="44"/>
      <c r="CD462" s="44"/>
      <c r="CE462" s="44"/>
      <c r="CF462" s="44"/>
      <c r="CG462" s="44"/>
      <c r="CH462" s="44"/>
      <c r="CI462" s="44"/>
      <c r="CJ462" s="43" t="n">
        <f aca="false">SUM(L462:CH462)</f>
        <v>0</v>
      </c>
      <c r="CK462" s="48"/>
      <c r="CL462" s="48"/>
      <c r="CM462" s="32" t="n">
        <f aca="false">CK462+CL462</f>
        <v>0</v>
      </c>
      <c r="CN462" s="49"/>
      <c r="CO462" s="49"/>
      <c r="CP462" s="49"/>
    </row>
    <row r="463" s="19" customFormat="true" ht="14.25" hidden="false" customHeight="false" outlineLevel="0" collapsed="false">
      <c r="A463" s="44"/>
      <c r="B463" s="44"/>
      <c r="C463" s="47"/>
      <c r="D463" s="50"/>
      <c r="E463" s="50"/>
      <c r="F463" s="46"/>
      <c r="G463" s="46"/>
      <c r="H463" s="46"/>
      <c r="I463" s="46"/>
      <c r="J463" s="47"/>
      <c r="K463" s="40" t="n">
        <f aca="false">SUM(L463:CH463)</f>
        <v>0</v>
      </c>
      <c r="L463" s="44"/>
      <c r="M463" s="44"/>
      <c r="N463" s="44"/>
      <c r="O463" s="44"/>
      <c r="P463" s="44"/>
      <c r="Q463" s="44"/>
      <c r="R463" s="44"/>
      <c r="S463" s="44"/>
      <c r="T463" s="44"/>
      <c r="U463" s="44"/>
      <c r="V463" s="44"/>
      <c r="W463" s="44"/>
      <c r="X463" s="44"/>
      <c r="Y463" s="44"/>
      <c r="Z463" s="44"/>
      <c r="AA463" s="44"/>
      <c r="AB463" s="44"/>
      <c r="AC463" s="44"/>
      <c r="AD463" s="44"/>
      <c r="AE463" s="44"/>
      <c r="AF463" s="44"/>
      <c r="AG463" s="44"/>
      <c r="AH463" s="44"/>
      <c r="AI463" s="44"/>
      <c r="AJ463" s="44"/>
      <c r="AK463" s="44"/>
      <c r="AL463" s="44"/>
      <c r="AM463" s="44"/>
      <c r="AN463" s="44"/>
      <c r="AO463" s="44"/>
      <c r="AP463" s="44"/>
      <c r="AQ463" s="44"/>
      <c r="AR463" s="44"/>
      <c r="AS463" s="44"/>
      <c r="AT463" s="44"/>
      <c r="AU463" s="44"/>
      <c r="AV463" s="44"/>
      <c r="AW463" s="44"/>
      <c r="AX463" s="44"/>
      <c r="AY463" s="44"/>
      <c r="AZ463" s="44"/>
      <c r="BA463" s="44"/>
      <c r="BB463" s="44"/>
      <c r="BC463" s="44"/>
      <c r="BD463" s="44"/>
      <c r="BE463" s="44"/>
      <c r="BF463" s="44"/>
      <c r="BG463" s="44"/>
      <c r="BH463" s="44"/>
      <c r="BI463" s="44"/>
      <c r="BJ463" s="44"/>
      <c r="BK463" s="44"/>
      <c r="BL463" s="44"/>
      <c r="BM463" s="44"/>
      <c r="BN463" s="44"/>
      <c r="BO463" s="44"/>
      <c r="BP463" s="44"/>
      <c r="BQ463" s="44"/>
      <c r="BR463" s="44"/>
      <c r="BS463" s="44"/>
      <c r="BT463" s="44"/>
      <c r="BU463" s="44"/>
      <c r="BV463" s="44"/>
      <c r="BW463" s="44"/>
      <c r="BX463" s="44"/>
      <c r="BY463" s="44"/>
      <c r="BZ463" s="44"/>
      <c r="CA463" s="44"/>
      <c r="CB463" s="44"/>
      <c r="CC463" s="44"/>
      <c r="CD463" s="44"/>
      <c r="CE463" s="44"/>
      <c r="CF463" s="44"/>
      <c r="CG463" s="44"/>
      <c r="CH463" s="44"/>
      <c r="CI463" s="44"/>
      <c r="CJ463" s="43" t="n">
        <f aca="false">SUM(L463:CH463)</f>
        <v>0</v>
      </c>
      <c r="CK463" s="48"/>
      <c r="CL463" s="48"/>
      <c r="CM463" s="32" t="n">
        <f aca="false">CK463+CL463</f>
        <v>0</v>
      </c>
      <c r="CN463" s="49"/>
      <c r="CO463" s="49"/>
      <c r="CP463" s="49"/>
    </row>
    <row r="464" s="19" customFormat="true" ht="14.25" hidden="false" customHeight="false" outlineLevel="0" collapsed="false">
      <c r="A464" s="44"/>
      <c r="B464" s="44"/>
      <c r="C464" s="47"/>
      <c r="D464" s="50"/>
      <c r="E464" s="50"/>
      <c r="F464" s="46"/>
      <c r="G464" s="46"/>
      <c r="H464" s="46"/>
      <c r="I464" s="46"/>
      <c r="J464" s="47"/>
      <c r="K464" s="40" t="n">
        <f aca="false">SUM(L464:CH464)</f>
        <v>0</v>
      </c>
      <c r="L464" s="44"/>
      <c r="M464" s="44"/>
      <c r="N464" s="44"/>
      <c r="O464" s="44"/>
      <c r="P464" s="44"/>
      <c r="Q464" s="44"/>
      <c r="R464" s="44"/>
      <c r="S464" s="44"/>
      <c r="T464" s="44"/>
      <c r="U464" s="44"/>
      <c r="V464" s="44"/>
      <c r="W464" s="44"/>
      <c r="X464" s="44"/>
      <c r="Y464" s="44"/>
      <c r="Z464" s="44"/>
      <c r="AA464" s="44"/>
      <c r="AB464" s="44"/>
      <c r="AC464" s="44"/>
      <c r="AD464" s="44"/>
      <c r="AE464" s="44"/>
      <c r="AF464" s="44"/>
      <c r="AG464" s="44"/>
      <c r="AH464" s="44"/>
      <c r="AI464" s="44"/>
      <c r="AJ464" s="44"/>
      <c r="AK464" s="44"/>
      <c r="AL464" s="44"/>
      <c r="AM464" s="44"/>
      <c r="AN464" s="44"/>
      <c r="AO464" s="44"/>
      <c r="AP464" s="44"/>
      <c r="AQ464" s="44"/>
      <c r="AR464" s="44"/>
      <c r="AS464" s="44"/>
      <c r="AT464" s="44"/>
      <c r="AU464" s="44"/>
      <c r="AV464" s="44"/>
      <c r="AW464" s="44"/>
      <c r="AX464" s="44"/>
      <c r="AY464" s="44"/>
      <c r="AZ464" s="44"/>
      <c r="BA464" s="44"/>
      <c r="BB464" s="44"/>
      <c r="BC464" s="44"/>
      <c r="BD464" s="44"/>
      <c r="BE464" s="44"/>
      <c r="BF464" s="44"/>
      <c r="BG464" s="44"/>
      <c r="BH464" s="44"/>
      <c r="BI464" s="44"/>
      <c r="BJ464" s="44"/>
      <c r="BK464" s="44"/>
      <c r="BL464" s="44"/>
      <c r="BM464" s="44"/>
      <c r="BN464" s="44"/>
      <c r="BO464" s="44"/>
      <c r="BP464" s="44"/>
      <c r="BQ464" s="44"/>
      <c r="BR464" s="44"/>
      <c r="BS464" s="44"/>
      <c r="BT464" s="44"/>
      <c r="BU464" s="44"/>
      <c r="BV464" s="44"/>
      <c r="BW464" s="44"/>
      <c r="BX464" s="44"/>
      <c r="BY464" s="44"/>
      <c r="BZ464" s="44"/>
      <c r="CA464" s="44"/>
      <c r="CB464" s="44"/>
      <c r="CC464" s="44"/>
      <c r="CD464" s="44"/>
      <c r="CE464" s="44"/>
      <c r="CF464" s="44"/>
      <c r="CG464" s="44"/>
      <c r="CH464" s="44"/>
      <c r="CI464" s="44"/>
      <c r="CJ464" s="43" t="n">
        <f aca="false">SUM(L464:CH464)</f>
        <v>0</v>
      </c>
      <c r="CK464" s="48"/>
      <c r="CL464" s="48"/>
      <c r="CM464" s="32" t="n">
        <f aca="false">CK464+CL464</f>
        <v>0</v>
      </c>
      <c r="CN464" s="49"/>
      <c r="CO464" s="49"/>
      <c r="CP464" s="49"/>
    </row>
    <row r="465" s="19" customFormat="true" ht="14.25" hidden="false" customHeight="false" outlineLevel="0" collapsed="false">
      <c r="A465" s="44"/>
      <c r="B465" s="44"/>
      <c r="C465" s="47"/>
      <c r="D465" s="50"/>
      <c r="E465" s="50"/>
      <c r="F465" s="46"/>
      <c r="G465" s="46"/>
      <c r="H465" s="46"/>
      <c r="I465" s="46"/>
      <c r="J465" s="47"/>
      <c r="K465" s="40" t="n">
        <f aca="false">SUM(L465:CH465)</f>
        <v>0</v>
      </c>
      <c r="L465" s="44"/>
      <c r="M465" s="44"/>
      <c r="N465" s="44"/>
      <c r="O465" s="44"/>
      <c r="P465" s="44"/>
      <c r="Q465" s="44"/>
      <c r="R465" s="44"/>
      <c r="S465" s="44"/>
      <c r="T465" s="44"/>
      <c r="U465" s="44"/>
      <c r="V465" s="44"/>
      <c r="W465" s="44"/>
      <c r="X465" s="44"/>
      <c r="Y465" s="44"/>
      <c r="Z465" s="44"/>
      <c r="AA465" s="44"/>
      <c r="AB465" s="44"/>
      <c r="AC465" s="44"/>
      <c r="AD465" s="44"/>
      <c r="AE465" s="44"/>
      <c r="AF465" s="44"/>
      <c r="AG465" s="44"/>
      <c r="AH465" s="44"/>
      <c r="AI465" s="44"/>
      <c r="AJ465" s="44"/>
      <c r="AK465" s="44"/>
      <c r="AL465" s="44"/>
      <c r="AM465" s="44"/>
      <c r="AN465" s="44"/>
      <c r="AO465" s="44"/>
      <c r="AP465" s="44"/>
      <c r="AQ465" s="44"/>
      <c r="AR465" s="44"/>
      <c r="AS465" s="44"/>
      <c r="AT465" s="44"/>
      <c r="AU465" s="44"/>
      <c r="AV465" s="44"/>
      <c r="AW465" s="44"/>
      <c r="AX465" s="44"/>
      <c r="AY465" s="44"/>
      <c r="AZ465" s="44"/>
      <c r="BA465" s="44"/>
      <c r="BB465" s="44"/>
      <c r="BC465" s="44"/>
      <c r="BD465" s="44"/>
      <c r="BE465" s="44"/>
      <c r="BF465" s="44"/>
      <c r="BG465" s="44"/>
      <c r="BH465" s="44"/>
      <c r="BI465" s="44"/>
      <c r="BJ465" s="44"/>
      <c r="BK465" s="44"/>
      <c r="BL465" s="44"/>
      <c r="BM465" s="44"/>
      <c r="BN465" s="44"/>
      <c r="BO465" s="44"/>
      <c r="BP465" s="44"/>
      <c r="BQ465" s="44"/>
      <c r="BR465" s="44"/>
      <c r="BS465" s="44"/>
      <c r="BT465" s="44"/>
      <c r="BU465" s="44"/>
      <c r="BV465" s="44"/>
      <c r="BW465" s="44"/>
      <c r="BX465" s="44"/>
      <c r="BY465" s="44"/>
      <c r="BZ465" s="44"/>
      <c r="CA465" s="44"/>
      <c r="CB465" s="44"/>
      <c r="CC465" s="44"/>
      <c r="CD465" s="44"/>
      <c r="CE465" s="44"/>
      <c r="CF465" s="44"/>
      <c r="CG465" s="44"/>
      <c r="CH465" s="44"/>
      <c r="CI465" s="44"/>
      <c r="CJ465" s="43" t="n">
        <f aca="false">SUM(L465:CH465)</f>
        <v>0</v>
      </c>
      <c r="CK465" s="48"/>
      <c r="CL465" s="48"/>
      <c r="CM465" s="32" t="n">
        <f aca="false">CK465+CL465</f>
        <v>0</v>
      </c>
      <c r="CN465" s="49"/>
      <c r="CO465" s="49"/>
      <c r="CP465" s="49"/>
    </row>
    <row r="466" s="19" customFormat="true" ht="14.25" hidden="false" customHeight="false" outlineLevel="0" collapsed="false">
      <c r="A466" s="44"/>
      <c r="B466" s="44"/>
      <c r="C466" s="47"/>
      <c r="D466" s="50"/>
      <c r="E466" s="50"/>
      <c r="F466" s="46"/>
      <c r="G466" s="46"/>
      <c r="H466" s="46"/>
      <c r="I466" s="46"/>
      <c r="J466" s="47"/>
      <c r="K466" s="40" t="n">
        <f aca="false">SUM(L466:CH466)</f>
        <v>0</v>
      </c>
      <c r="L466" s="44"/>
      <c r="M466" s="44"/>
      <c r="N466" s="44"/>
      <c r="O466" s="44"/>
      <c r="P466" s="44"/>
      <c r="Q466" s="44"/>
      <c r="R466" s="44"/>
      <c r="S466" s="44"/>
      <c r="T466" s="44"/>
      <c r="U466" s="44"/>
      <c r="V466" s="44"/>
      <c r="W466" s="44"/>
      <c r="X466" s="44"/>
      <c r="Y466" s="44"/>
      <c r="Z466" s="44"/>
      <c r="AA466" s="44"/>
      <c r="AB466" s="44"/>
      <c r="AC466" s="44"/>
      <c r="AD466" s="44"/>
      <c r="AE466" s="44"/>
      <c r="AF466" s="44"/>
      <c r="AG466" s="44"/>
      <c r="AH466" s="44"/>
      <c r="AI466" s="44"/>
      <c r="AJ466" s="44"/>
      <c r="AK466" s="44"/>
      <c r="AL466" s="44"/>
      <c r="AM466" s="44"/>
      <c r="AN466" s="44"/>
      <c r="AO466" s="44"/>
      <c r="AP466" s="44"/>
      <c r="AQ466" s="44"/>
      <c r="AR466" s="44"/>
      <c r="AS466" s="44"/>
      <c r="AT466" s="44"/>
      <c r="AU466" s="44"/>
      <c r="AV466" s="44"/>
      <c r="AW466" s="44"/>
      <c r="AX466" s="44"/>
      <c r="AY466" s="44"/>
      <c r="AZ466" s="44"/>
      <c r="BA466" s="44"/>
      <c r="BB466" s="44"/>
      <c r="BC466" s="44"/>
      <c r="BD466" s="44"/>
      <c r="BE466" s="44"/>
      <c r="BF466" s="44"/>
      <c r="BG466" s="44"/>
      <c r="BH466" s="44"/>
      <c r="BI466" s="44"/>
      <c r="BJ466" s="44"/>
      <c r="BK466" s="44"/>
      <c r="BL466" s="44"/>
      <c r="BM466" s="44"/>
      <c r="BN466" s="44"/>
      <c r="BO466" s="44"/>
      <c r="BP466" s="44"/>
      <c r="BQ466" s="44"/>
      <c r="BR466" s="44"/>
      <c r="BS466" s="44"/>
      <c r="BT466" s="44"/>
      <c r="BU466" s="44"/>
      <c r="BV466" s="44"/>
      <c r="BW466" s="44"/>
      <c r="BX466" s="44"/>
      <c r="BY466" s="44"/>
      <c r="BZ466" s="44"/>
      <c r="CA466" s="44"/>
      <c r="CB466" s="44"/>
      <c r="CC466" s="44"/>
      <c r="CD466" s="44"/>
      <c r="CE466" s="44"/>
      <c r="CF466" s="44"/>
      <c r="CG466" s="44"/>
      <c r="CH466" s="44"/>
      <c r="CI466" s="44"/>
      <c r="CJ466" s="43" t="n">
        <f aca="false">SUM(L466:CH466)</f>
        <v>0</v>
      </c>
      <c r="CK466" s="48"/>
      <c r="CL466" s="48"/>
      <c r="CM466" s="32" t="n">
        <f aca="false">CK466+CL466</f>
        <v>0</v>
      </c>
      <c r="CN466" s="49"/>
      <c r="CO466" s="49"/>
      <c r="CP466" s="49"/>
    </row>
    <row r="467" s="19" customFormat="true" ht="14.25" hidden="false" customHeight="false" outlineLevel="0" collapsed="false">
      <c r="A467" s="44"/>
      <c r="B467" s="44"/>
      <c r="C467" s="47"/>
      <c r="D467" s="50"/>
      <c r="E467" s="50"/>
      <c r="F467" s="46"/>
      <c r="G467" s="46"/>
      <c r="H467" s="46"/>
      <c r="I467" s="46"/>
      <c r="J467" s="47"/>
      <c r="K467" s="40" t="n">
        <f aca="false">SUM(L467:CH467)</f>
        <v>0</v>
      </c>
      <c r="L467" s="44"/>
      <c r="M467" s="44"/>
      <c r="N467" s="44"/>
      <c r="O467" s="44"/>
      <c r="P467" s="44"/>
      <c r="Q467" s="44"/>
      <c r="R467" s="44"/>
      <c r="S467" s="44"/>
      <c r="T467" s="44"/>
      <c r="U467" s="44"/>
      <c r="V467" s="44"/>
      <c r="W467" s="44"/>
      <c r="X467" s="44"/>
      <c r="Y467" s="44"/>
      <c r="Z467" s="44"/>
      <c r="AA467" s="44"/>
      <c r="AB467" s="44"/>
      <c r="AC467" s="44"/>
      <c r="AD467" s="44"/>
      <c r="AE467" s="44"/>
      <c r="AF467" s="44"/>
      <c r="AG467" s="44"/>
      <c r="AH467" s="44"/>
      <c r="AI467" s="44"/>
      <c r="AJ467" s="44"/>
      <c r="AK467" s="44"/>
      <c r="AL467" s="44"/>
      <c r="AM467" s="44"/>
      <c r="AN467" s="44"/>
      <c r="AO467" s="44"/>
      <c r="AP467" s="44"/>
      <c r="AQ467" s="44"/>
      <c r="AR467" s="44"/>
      <c r="AS467" s="44"/>
      <c r="AT467" s="44"/>
      <c r="AU467" s="44"/>
      <c r="AV467" s="44"/>
      <c r="AW467" s="44"/>
      <c r="AX467" s="44"/>
      <c r="AY467" s="44"/>
      <c r="AZ467" s="44"/>
      <c r="BA467" s="44"/>
      <c r="BB467" s="44"/>
      <c r="BC467" s="44"/>
      <c r="BD467" s="44"/>
      <c r="BE467" s="44"/>
      <c r="BF467" s="44"/>
      <c r="BG467" s="44"/>
      <c r="BH467" s="44"/>
      <c r="BI467" s="44"/>
      <c r="BJ467" s="44"/>
      <c r="BK467" s="44"/>
      <c r="BL467" s="44"/>
      <c r="BM467" s="44"/>
      <c r="BN467" s="44"/>
      <c r="BO467" s="44"/>
      <c r="BP467" s="44"/>
      <c r="BQ467" s="44"/>
      <c r="BR467" s="44"/>
      <c r="BS467" s="44"/>
      <c r="BT467" s="44"/>
      <c r="BU467" s="44"/>
      <c r="BV467" s="44"/>
      <c r="BW467" s="44"/>
      <c r="BX467" s="44"/>
      <c r="BY467" s="44"/>
      <c r="BZ467" s="44"/>
      <c r="CA467" s="44"/>
      <c r="CB467" s="44"/>
      <c r="CC467" s="44"/>
      <c r="CD467" s="44"/>
      <c r="CE467" s="44"/>
      <c r="CF467" s="44"/>
      <c r="CG467" s="44"/>
      <c r="CH467" s="44"/>
      <c r="CI467" s="44"/>
      <c r="CJ467" s="43" t="n">
        <f aca="false">SUM(L467:CH467)</f>
        <v>0</v>
      </c>
      <c r="CK467" s="48"/>
      <c r="CL467" s="48"/>
      <c r="CM467" s="32" t="n">
        <f aca="false">CK467+CL467</f>
        <v>0</v>
      </c>
      <c r="CN467" s="49"/>
      <c r="CO467" s="49"/>
      <c r="CP467" s="49"/>
    </row>
    <row r="468" s="63" customFormat="true" ht="14.25" hidden="false" customHeight="false" outlineLevel="0" collapsed="false">
      <c r="A468" s="56"/>
      <c r="B468" s="56"/>
      <c r="C468" s="57"/>
      <c r="D468" s="58"/>
      <c r="E468" s="58"/>
      <c r="F468" s="59"/>
      <c r="G468" s="59"/>
      <c r="H468" s="59"/>
      <c r="I468" s="59"/>
      <c r="J468" s="57"/>
      <c r="K468" s="40" t="n">
        <f aca="false">SUM(L468:CH468)</f>
        <v>0</v>
      </c>
      <c r="L468" s="56"/>
      <c r="M468" s="56"/>
      <c r="N468" s="56"/>
      <c r="O468" s="56"/>
      <c r="P468" s="56"/>
      <c r="Q468" s="56"/>
      <c r="R468" s="56"/>
      <c r="S468" s="56"/>
      <c r="T468" s="56"/>
      <c r="U468" s="56"/>
      <c r="V468" s="56"/>
      <c r="W468" s="56"/>
      <c r="X468" s="56"/>
      <c r="Y468" s="56"/>
      <c r="Z468" s="56"/>
      <c r="AA468" s="56"/>
      <c r="AB468" s="56"/>
      <c r="AC468" s="56"/>
      <c r="AD468" s="56"/>
      <c r="AE468" s="56"/>
      <c r="AF468" s="56"/>
      <c r="AG468" s="56"/>
      <c r="AH468" s="56"/>
      <c r="AI468" s="56"/>
      <c r="AJ468" s="56"/>
      <c r="AK468" s="56"/>
      <c r="AL468" s="56"/>
      <c r="AM468" s="56"/>
      <c r="AN468" s="56"/>
      <c r="AO468" s="56"/>
      <c r="AP468" s="56"/>
      <c r="AQ468" s="56"/>
      <c r="AR468" s="56"/>
      <c r="AS468" s="56"/>
      <c r="AT468" s="56"/>
      <c r="AU468" s="56"/>
      <c r="AV468" s="56"/>
      <c r="AW468" s="56"/>
      <c r="AX468" s="56"/>
      <c r="AY468" s="56"/>
      <c r="AZ468" s="56"/>
      <c r="BA468" s="56"/>
      <c r="BB468" s="56"/>
      <c r="BC468" s="56"/>
      <c r="BD468" s="56"/>
      <c r="BE468" s="56"/>
      <c r="BF468" s="56"/>
      <c r="BG468" s="56"/>
      <c r="BH468" s="56"/>
      <c r="BI468" s="56"/>
      <c r="BJ468" s="56"/>
      <c r="BK468" s="56"/>
      <c r="BL468" s="56"/>
      <c r="BM468" s="56"/>
      <c r="BN468" s="56"/>
      <c r="BO468" s="56"/>
      <c r="BP468" s="56"/>
      <c r="BQ468" s="56"/>
      <c r="BR468" s="56"/>
      <c r="BS468" s="56"/>
      <c r="BT468" s="56"/>
      <c r="BU468" s="56"/>
      <c r="BV468" s="56"/>
      <c r="BW468" s="56"/>
      <c r="BX468" s="56"/>
      <c r="BY468" s="56"/>
      <c r="BZ468" s="56"/>
      <c r="CA468" s="56"/>
      <c r="CB468" s="56"/>
      <c r="CC468" s="56"/>
      <c r="CD468" s="56"/>
      <c r="CE468" s="56"/>
      <c r="CF468" s="56"/>
      <c r="CG468" s="56"/>
      <c r="CH468" s="56"/>
      <c r="CI468" s="56"/>
      <c r="CJ468" s="60" t="n">
        <f aca="false">SUM(L468:CH468)</f>
        <v>0</v>
      </c>
      <c r="CK468" s="61"/>
      <c r="CL468" s="61"/>
      <c r="CM468" s="32" t="n">
        <f aca="false">CK468+CL468</f>
        <v>0</v>
      </c>
      <c r="CN468" s="62"/>
      <c r="CO468" s="62"/>
      <c r="CP468" s="62"/>
    </row>
    <row r="469" s="63" customFormat="true" ht="14.25" hidden="false" customHeight="false" outlineLevel="0" collapsed="false">
      <c r="A469" s="56"/>
      <c r="B469" s="56"/>
      <c r="C469" s="57"/>
      <c r="D469" s="58"/>
      <c r="E469" s="58"/>
      <c r="F469" s="59"/>
      <c r="G469" s="59"/>
      <c r="H469" s="59"/>
      <c r="I469" s="59"/>
      <c r="J469" s="57"/>
      <c r="K469" s="40" t="n">
        <f aca="false">SUM(L469:CH469)</f>
        <v>0</v>
      </c>
      <c r="L469" s="56"/>
      <c r="M469" s="56"/>
      <c r="N469" s="56"/>
      <c r="O469" s="56"/>
      <c r="P469" s="56"/>
      <c r="Q469" s="56"/>
      <c r="R469" s="56"/>
      <c r="S469" s="56"/>
      <c r="T469" s="56"/>
      <c r="U469" s="56"/>
      <c r="V469" s="56"/>
      <c r="W469" s="56"/>
      <c r="X469" s="56"/>
      <c r="Y469" s="56"/>
      <c r="Z469" s="56"/>
      <c r="AA469" s="56"/>
      <c r="AB469" s="56"/>
      <c r="AC469" s="56"/>
      <c r="AD469" s="56"/>
      <c r="AE469" s="56"/>
      <c r="AF469" s="56"/>
      <c r="AG469" s="56"/>
      <c r="AH469" s="56"/>
      <c r="AI469" s="56"/>
      <c r="AJ469" s="56"/>
      <c r="AK469" s="56"/>
      <c r="AL469" s="56"/>
      <c r="AM469" s="56"/>
      <c r="AN469" s="56"/>
      <c r="AO469" s="56"/>
      <c r="AP469" s="56"/>
      <c r="AQ469" s="56"/>
      <c r="AR469" s="56"/>
      <c r="AS469" s="56"/>
      <c r="AT469" s="56"/>
      <c r="AU469" s="56"/>
      <c r="AV469" s="56"/>
      <c r="AW469" s="56"/>
      <c r="AX469" s="56"/>
      <c r="AY469" s="56"/>
      <c r="AZ469" s="56"/>
      <c r="BA469" s="56"/>
      <c r="BB469" s="56"/>
      <c r="BC469" s="56"/>
      <c r="BD469" s="56"/>
      <c r="BE469" s="56"/>
      <c r="BF469" s="56"/>
      <c r="BG469" s="56"/>
      <c r="BH469" s="56"/>
      <c r="BI469" s="56"/>
      <c r="BJ469" s="56"/>
      <c r="BK469" s="56"/>
      <c r="BL469" s="56"/>
      <c r="BM469" s="56"/>
      <c r="BN469" s="56"/>
      <c r="BO469" s="56"/>
      <c r="BP469" s="56"/>
      <c r="BQ469" s="56"/>
      <c r="BR469" s="56"/>
      <c r="BS469" s="56"/>
      <c r="BT469" s="56"/>
      <c r="BU469" s="56"/>
      <c r="BV469" s="56"/>
      <c r="BW469" s="56"/>
      <c r="BX469" s="56"/>
      <c r="BY469" s="56"/>
      <c r="BZ469" s="56"/>
      <c r="CA469" s="56"/>
      <c r="CB469" s="56"/>
      <c r="CC469" s="56"/>
      <c r="CD469" s="56"/>
      <c r="CE469" s="56"/>
      <c r="CF469" s="56"/>
      <c r="CG469" s="56"/>
      <c r="CH469" s="56"/>
      <c r="CI469" s="56"/>
      <c r="CJ469" s="60" t="n">
        <f aca="false">SUM(L469:CH469)</f>
        <v>0</v>
      </c>
      <c r="CK469" s="61"/>
      <c r="CL469" s="61"/>
      <c r="CM469" s="32" t="n">
        <f aca="false">CK469+CL469</f>
        <v>0</v>
      </c>
      <c r="CN469" s="62"/>
      <c r="CO469" s="62"/>
      <c r="CP469" s="62"/>
    </row>
    <row r="470" s="63" customFormat="true" ht="14.25" hidden="false" customHeight="false" outlineLevel="0" collapsed="false">
      <c r="A470" s="56"/>
      <c r="B470" s="56"/>
      <c r="C470" s="57"/>
      <c r="D470" s="58"/>
      <c r="E470" s="58"/>
      <c r="F470" s="59"/>
      <c r="G470" s="59"/>
      <c r="H470" s="59"/>
      <c r="I470" s="59"/>
      <c r="J470" s="57"/>
      <c r="K470" s="40" t="n">
        <f aca="false">SUM(L470:CH470)</f>
        <v>0</v>
      </c>
      <c r="L470" s="56"/>
      <c r="M470" s="56"/>
      <c r="N470" s="56"/>
      <c r="O470" s="56"/>
      <c r="P470" s="56"/>
      <c r="Q470" s="56"/>
      <c r="R470" s="56"/>
      <c r="S470" s="56"/>
      <c r="T470" s="56"/>
      <c r="U470" s="56"/>
      <c r="V470" s="56"/>
      <c r="W470" s="56"/>
      <c r="X470" s="56"/>
      <c r="Y470" s="56"/>
      <c r="Z470" s="56"/>
      <c r="AA470" s="56"/>
      <c r="AB470" s="56"/>
      <c r="AC470" s="56"/>
      <c r="AD470" s="56"/>
      <c r="AE470" s="56"/>
      <c r="AF470" s="56"/>
      <c r="AG470" s="56"/>
      <c r="AH470" s="56"/>
      <c r="AI470" s="56"/>
      <c r="AJ470" s="56"/>
      <c r="AK470" s="56"/>
      <c r="AL470" s="56"/>
      <c r="AM470" s="56"/>
      <c r="AN470" s="56"/>
      <c r="AO470" s="56"/>
      <c r="AP470" s="56"/>
      <c r="AQ470" s="56"/>
      <c r="AR470" s="56"/>
      <c r="AS470" s="56"/>
      <c r="AT470" s="56"/>
      <c r="AU470" s="56"/>
      <c r="AV470" s="56"/>
      <c r="AW470" s="56"/>
      <c r="AX470" s="56"/>
      <c r="AY470" s="56"/>
      <c r="AZ470" s="56"/>
      <c r="BA470" s="56"/>
      <c r="BB470" s="56"/>
      <c r="BC470" s="56"/>
      <c r="BD470" s="56"/>
      <c r="BE470" s="56"/>
      <c r="BF470" s="56"/>
      <c r="BG470" s="56"/>
      <c r="BH470" s="56"/>
      <c r="BI470" s="56"/>
      <c r="BJ470" s="56"/>
      <c r="BK470" s="56"/>
      <c r="BL470" s="56"/>
      <c r="BM470" s="56"/>
      <c r="BN470" s="56"/>
      <c r="BO470" s="56"/>
      <c r="BP470" s="56"/>
      <c r="BQ470" s="56"/>
      <c r="BR470" s="56"/>
      <c r="BS470" s="56"/>
      <c r="BT470" s="56"/>
      <c r="BU470" s="56"/>
      <c r="BV470" s="56"/>
      <c r="BW470" s="56"/>
      <c r="BX470" s="56"/>
      <c r="BY470" s="56"/>
      <c r="BZ470" s="56"/>
      <c r="CA470" s="56"/>
      <c r="CB470" s="56"/>
      <c r="CC470" s="56"/>
      <c r="CD470" s="56"/>
      <c r="CE470" s="56"/>
      <c r="CF470" s="56"/>
      <c r="CG470" s="56"/>
      <c r="CH470" s="56"/>
      <c r="CI470" s="56"/>
      <c r="CJ470" s="60" t="n">
        <f aca="false">SUM(L470:CH470)</f>
        <v>0</v>
      </c>
      <c r="CK470" s="61"/>
      <c r="CL470" s="61"/>
      <c r="CM470" s="32" t="n">
        <f aca="false">CK470+CL470</f>
        <v>0</v>
      </c>
      <c r="CN470" s="62"/>
      <c r="CO470" s="62"/>
      <c r="CP470" s="62"/>
    </row>
    <row r="471" s="63" customFormat="true" ht="14.25" hidden="false" customHeight="false" outlineLevel="0" collapsed="false">
      <c r="A471" s="56"/>
      <c r="B471" s="56"/>
      <c r="C471" s="57"/>
      <c r="D471" s="58"/>
      <c r="E471" s="58"/>
      <c r="F471" s="59"/>
      <c r="G471" s="59"/>
      <c r="H471" s="59"/>
      <c r="I471" s="59"/>
      <c r="J471" s="57"/>
      <c r="K471" s="40" t="n">
        <f aca="false">SUM(L471:CH471)</f>
        <v>0</v>
      </c>
      <c r="L471" s="56"/>
      <c r="M471" s="56"/>
      <c r="N471" s="56"/>
      <c r="O471" s="56"/>
      <c r="P471" s="56"/>
      <c r="Q471" s="56"/>
      <c r="R471" s="56"/>
      <c r="S471" s="56"/>
      <c r="T471" s="56"/>
      <c r="U471" s="56"/>
      <c r="V471" s="56"/>
      <c r="W471" s="56"/>
      <c r="X471" s="56"/>
      <c r="Y471" s="56"/>
      <c r="Z471" s="56"/>
      <c r="AA471" s="56"/>
      <c r="AB471" s="56"/>
      <c r="AC471" s="56"/>
      <c r="AD471" s="56"/>
      <c r="AE471" s="56"/>
      <c r="AF471" s="56"/>
      <c r="AG471" s="56"/>
      <c r="AH471" s="56"/>
      <c r="AI471" s="56"/>
      <c r="AJ471" s="56"/>
      <c r="AK471" s="56"/>
      <c r="AL471" s="56"/>
      <c r="AM471" s="56"/>
      <c r="AN471" s="56"/>
      <c r="AO471" s="56"/>
      <c r="AP471" s="56"/>
      <c r="AQ471" s="56"/>
      <c r="AR471" s="56"/>
      <c r="AS471" s="56"/>
      <c r="AT471" s="56"/>
      <c r="AU471" s="56"/>
      <c r="AV471" s="56"/>
      <c r="AW471" s="56"/>
      <c r="AX471" s="56"/>
      <c r="AY471" s="56"/>
      <c r="AZ471" s="56"/>
      <c r="BA471" s="56"/>
      <c r="BB471" s="56"/>
      <c r="BC471" s="56"/>
      <c r="BD471" s="56"/>
      <c r="BE471" s="56"/>
      <c r="BF471" s="56"/>
      <c r="BG471" s="56"/>
      <c r="BH471" s="56"/>
      <c r="BI471" s="56"/>
      <c r="BJ471" s="56"/>
      <c r="BK471" s="56"/>
      <c r="BL471" s="56"/>
      <c r="BM471" s="56"/>
      <c r="BN471" s="56"/>
      <c r="BO471" s="56"/>
      <c r="BP471" s="56"/>
      <c r="BQ471" s="56"/>
      <c r="BR471" s="56"/>
      <c r="BS471" s="56"/>
      <c r="BT471" s="56"/>
      <c r="BU471" s="56"/>
      <c r="BV471" s="56"/>
      <c r="BW471" s="56"/>
      <c r="BX471" s="56"/>
      <c r="BY471" s="56"/>
      <c r="BZ471" s="56"/>
      <c r="CA471" s="56"/>
      <c r="CB471" s="56"/>
      <c r="CC471" s="56"/>
      <c r="CD471" s="56"/>
      <c r="CE471" s="56"/>
      <c r="CF471" s="56"/>
      <c r="CG471" s="56"/>
      <c r="CH471" s="56"/>
      <c r="CI471" s="56"/>
      <c r="CJ471" s="60" t="n">
        <f aca="false">SUM(L471:CH471)</f>
        <v>0</v>
      </c>
      <c r="CK471" s="61"/>
      <c r="CL471" s="61"/>
      <c r="CM471" s="32" t="n">
        <f aca="false">CK471+CL471</f>
        <v>0</v>
      </c>
      <c r="CN471" s="62"/>
      <c r="CO471" s="62"/>
      <c r="CP471" s="62"/>
    </row>
    <row r="472" s="63" customFormat="true" ht="14.25" hidden="false" customHeight="false" outlineLevel="0" collapsed="false">
      <c r="A472" s="56"/>
      <c r="B472" s="56"/>
      <c r="C472" s="57"/>
      <c r="D472" s="58"/>
      <c r="E472" s="58"/>
      <c r="F472" s="59"/>
      <c r="G472" s="59"/>
      <c r="H472" s="59"/>
      <c r="I472" s="59"/>
      <c r="J472" s="57"/>
      <c r="K472" s="40" t="n">
        <f aca="false">SUM(L472:CH472)</f>
        <v>0</v>
      </c>
      <c r="L472" s="56"/>
      <c r="M472" s="56"/>
      <c r="N472" s="56"/>
      <c r="O472" s="56"/>
      <c r="P472" s="56"/>
      <c r="Q472" s="56"/>
      <c r="R472" s="56"/>
      <c r="S472" s="56"/>
      <c r="T472" s="56"/>
      <c r="U472" s="56"/>
      <c r="V472" s="56"/>
      <c r="W472" s="56"/>
      <c r="X472" s="56"/>
      <c r="Y472" s="56"/>
      <c r="Z472" s="56"/>
      <c r="AA472" s="56"/>
      <c r="AB472" s="56"/>
      <c r="AC472" s="56"/>
      <c r="AD472" s="56"/>
      <c r="AE472" s="56"/>
      <c r="AF472" s="56"/>
      <c r="AG472" s="56"/>
      <c r="AH472" s="56"/>
      <c r="AI472" s="56"/>
      <c r="AJ472" s="56"/>
      <c r="AK472" s="56"/>
      <c r="AL472" s="56"/>
      <c r="AM472" s="56"/>
      <c r="AN472" s="56"/>
      <c r="AO472" s="56"/>
      <c r="AP472" s="56"/>
      <c r="AQ472" s="56"/>
      <c r="AR472" s="56"/>
      <c r="AS472" s="56"/>
      <c r="AT472" s="56"/>
      <c r="AU472" s="56"/>
      <c r="AV472" s="56"/>
      <c r="AW472" s="56"/>
      <c r="AX472" s="56"/>
      <c r="AY472" s="56"/>
      <c r="AZ472" s="56"/>
      <c r="BA472" s="56"/>
      <c r="BB472" s="56"/>
      <c r="BC472" s="56"/>
      <c r="BD472" s="56"/>
      <c r="BE472" s="56"/>
      <c r="BF472" s="56"/>
      <c r="BG472" s="56"/>
      <c r="BH472" s="56"/>
      <c r="BI472" s="56"/>
      <c r="BJ472" s="56"/>
      <c r="BK472" s="56"/>
      <c r="BL472" s="56"/>
      <c r="BM472" s="56"/>
      <c r="BN472" s="56"/>
      <c r="BO472" s="56"/>
      <c r="BP472" s="56"/>
      <c r="BQ472" s="56"/>
      <c r="BR472" s="56"/>
      <c r="BS472" s="56"/>
      <c r="BT472" s="56"/>
      <c r="BU472" s="56"/>
      <c r="BV472" s="56"/>
      <c r="BW472" s="56"/>
      <c r="BX472" s="56"/>
      <c r="BY472" s="56"/>
      <c r="BZ472" s="56"/>
      <c r="CA472" s="56"/>
      <c r="CB472" s="56"/>
      <c r="CC472" s="56"/>
      <c r="CD472" s="56"/>
      <c r="CE472" s="56"/>
      <c r="CF472" s="56"/>
      <c r="CG472" s="56"/>
      <c r="CH472" s="56"/>
      <c r="CI472" s="56"/>
      <c r="CJ472" s="60" t="n">
        <f aca="false">SUM(L472:CH472)</f>
        <v>0</v>
      </c>
      <c r="CK472" s="61"/>
      <c r="CL472" s="61"/>
      <c r="CM472" s="32" t="n">
        <f aca="false">CK472+CL472</f>
        <v>0</v>
      </c>
      <c r="CN472" s="62"/>
      <c r="CO472" s="62"/>
      <c r="CP472" s="62"/>
    </row>
    <row r="473" s="63" customFormat="true" ht="14.25" hidden="false" customHeight="false" outlineLevel="0" collapsed="false">
      <c r="A473" s="56"/>
      <c r="B473" s="56"/>
      <c r="C473" s="57"/>
      <c r="D473" s="58"/>
      <c r="E473" s="58"/>
      <c r="F473" s="59"/>
      <c r="G473" s="59"/>
      <c r="H473" s="59"/>
      <c r="I473" s="59"/>
      <c r="J473" s="57"/>
      <c r="K473" s="40" t="n">
        <f aca="false">SUM(L473:CH473)</f>
        <v>0</v>
      </c>
      <c r="L473" s="56"/>
      <c r="M473" s="56"/>
      <c r="N473" s="56"/>
      <c r="O473" s="56"/>
      <c r="P473" s="56"/>
      <c r="Q473" s="56"/>
      <c r="R473" s="56"/>
      <c r="S473" s="56"/>
      <c r="T473" s="56"/>
      <c r="U473" s="56"/>
      <c r="V473" s="56"/>
      <c r="W473" s="56"/>
      <c r="X473" s="56"/>
      <c r="Y473" s="56"/>
      <c r="Z473" s="56"/>
      <c r="AA473" s="56"/>
      <c r="AB473" s="56"/>
      <c r="AC473" s="56"/>
      <c r="AD473" s="56"/>
      <c r="AE473" s="56"/>
      <c r="AF473" s="56"/>
      <c r="AG473" s="56"/>
      <c r="AH473" s="56"/>
      <c r="AI473" s="56"/>
      <c r="AJ473" s="56"/>
      <c r="AK473" s="56"/>
      <c r="AL473" s="56"/>
      <c r="AM473" s="56"/>
      <c r="AN473" s="56"/>
      <c r="AO473" s="56"/>
      <c r="AP473" s="56"/>
      <c r="AQ473" s="56"/>
      <c r="AR473" s="56"/>
      <c r="AS473" s="56"/>
      <c r="AT473" s="56"/>
      <c r="AU473" s="56"/>
      <c r="AV473" s="56"/>
      <c r="AW473" s="56"/>
      <c r="AX473" s="56"/>
      <c r="AY473" s="56"/>
      <c r="AZ473" s="56"/>
      <c r="BA473" s="56"/>
      <c r="BB473" s="56"/>
      <c r="BC473" s="56"/>
      <c r="BD473" s="56"/>
      <c r="BE473" s="56"/>
      <c r="BF473" s="56"/>
      <c r="BG473" s="56"/>
      <c r="BH473" s="56"/>
      <c r="BI473" s="56"/>
      <c r="BJ473" s="56"/>
      <c r="BK473" s="56"/>
      <c r="BL473" s="56"/>
      <c r="BM473" s="56"/>
      <c r="BN473" s="56"/>
      <c r="BO473" s="56"/>
      <c r="BP473" s="56"/>
      <c r="BQ473" s="56"/>
      <c r="BR473" s="56"/>
      <c r="BS473" s="56"/>
      <c r="BT473" s="56"/>
      <c r="BU473" s="56"/>
      <c r="BV473" s="56"/>
      <c r="BW473" s="56"/>
      <c r="BX473" s="56"/>
      <c r="BY473" s="56"/>
      <c r="BZ473" s="56"/>
      <c r="CA473" s="56"/>
      <c r="CB473" s="56"/>
      <c r="CC473" s="56"/>
      <c r="CD473" s="56"/>
      <c r="CE473" s="56"/>
      <c r="CF473" s="56"/>
      <c r="CG473" s="56"/>
      <c r="CH473" s="56"/>
      <c r="CI473" s="56"/>
      <c r="CJ473" s="60" t="n">
        <f aca="false">SUM(L473:CH473)</f>
        <v>0</v>
      </c>
      <c r="CK473" s="61"/>
      <c r="CL473" s="61"/>
      <c r="CM473" s="32" t="n">
        <f aca="false">CK473+CL473</f>
        <v>0</v>
      </c>
      <c r="CN473" s="62"/>
      <c r="CO473" s="62"/>
      <c r="CP473" s="62"/>
    </row>
    <row r="474" s="63" customFormat="true" ht="14.25" hidden="false" customHeight="false" outlineLevel="0" collapsed="false">
      <c r="A474" s="56"/>
      <c r="B474" s="56"/>
      <c r="C474" s="57"/>
      <c r="D474" s="58"/>
      <c r="E474" s="58"/>
      <c r="F474" s="59"/>
      <c r="G474" s="59"/>
      <c r="H474" s="59"/>
      <c r="I474" s="59"/>
      <c r="J474" s="57"/>
      <c r="K474" s="40" t="n">
        <f aca="false">SUM(L474:CH474)</f>
        <v>0</v>
      </c>
      <c r="L474" s="56"/>
      <c r="M474" s="56"/>
      <c r="N474" s="56"/>
      <c r="O474" s="56"/>
      <c r="P474" s="56"/>
      <c r="Q474" s="56"/>
      <c r="R474" s="56"/>
      <c r="S474" s="56"/>
      <c r="T474" s="56"/>
      <c r="U474" s="56"/>
      <c r="V474" s="56"/>
      <c r="W474" s="56"/>
      <c r="X474" s="56"/>
      <c r="Y474" s="56"/>
      <c r="Z474" s="56"/>
      <c r="AA474" s="56"/>
      <c r="AB474" s="56"/>
      <c r="AC474" s="56"/>
      <c r="AD474" s="56"/>
      <c r="AE474" s="56"/>
      <c r="AF474" s="56"/>
      <c r="AG474" s="56"/>
      <c r="AH474" s="56"/>
      <c r="AI474" s="56"/>
      <c r="AJ474" s="56"/>
      <c r="AK474" s="56"/>
      <c r="AL474" s="56"/>
      <c r="AM474" s="56"/>
      <c r="AN474" s="56"/>
      <c r="AO474" s="56"/>
      <c r="AP474" s="56"/>
      <c r="AQ474" s="56"/>
      <c r="AR474" s="56"/>
      <c r="AS474" s="56"/>
      <c r="AT474" s="56"/>
      <c r="AU474" s="56"/>
      <c r="AV474" s="56"/>
      <c r="AW474" s="56"/>
      <c r="AX474" s="56"/>
      <c r="AY474" s="56"/>
      <c r="AZ474" s="56"/>
      <c r="BA474" s="56"/>
      <c r="BB474" s="56"/>
      <c r="BC474" s="56"/>
      <c r="BD474" s="56"/>
      <c r="BE474" s="56"/>
      <c r="BF474" s="56"/>
      <c r="BG474" s="56"/>
      <c r="BH474" s="56"/>
      <c r="BI474" s="56"/>
      <c r="BJ474" s="56"/>
      <c r="BK474" s="56"/>
      <c r="BL474" s="56"/>
      <c r="BM474" s="56"/>
      <c r="BN474" s="56"/>
      <c r="BO474" s="56"/>
      <c r="BP474" s="56"/>
      <c r="BQ474" s="56"/>
      <c r="BR474" s="56"/>
      <c r="BS474" s="56"/>
      <c r="BT474" s="56"/>
      <c r="BU474" s="56"/>
      <c r="BV474" s="56"/>
      <c r="BW474" s="56"/>
      <c r="BX474" s="56"/>
      <c r="BY474" s="56"/>
      <c r="BZ474" s="56"/>
      <c r="CA474" s="56"/>
      <c r="CB474" s="56"/>
      <c r="CC474" s="56"/>
      <c r="CD474" s="56"/>
      <c r="CE474" s="56"/>
      <c r="CF474" s="56"/>
      <c r="CG474" s="56"/>
      <c r="CH474" s="56"/>
      <c r="CI474" s="56"/>
      <c r="CJ474" s="60" t="n">
        <f aca="false">SUM(L474:CH474)</f>
        <v>0</v>
      </c>
      <c r="CK474" s="61"/>
      <c r="CL474" s="61"/>
      <c r="CM474" s="32" t="n">
        <f aca="false">CK474+CL474</f>
        <v>0</v>
      </c>
      <c r="CN474" s="62"/>
      <c r="CO474" s="62"/>
      <c r="CP474" s="62"/>
    </row>
    <row r="475" s="63" customFormat="true" ht="14.25" hidden="false" customHeight="false" outlineLevel="0" collapsed="false">
      <c r="A475" s="56"/>
      <c r="B475" s="56"/>
      <c r="C475" s="57"/>
      <c r="D475" s="58"/>
      <c r="E475" s="58"/>
      <c r="F475" s="59"/>
      <c r="G475" s="59"/>
      <c r="H475" s="59"/>
      <c r="I475" s="59"/>
      <c r="J475" s="57"/>
      <c r="K475" s="40" t="n">
        <f aca="false">SUM(L475:CH475)</f>
        <v>0</v>
      </c>
      <c r="L475" s="56"/>
      <c r="M475" s="56"/>
      <c r="N475" s="56"/>
      <c r="O475" s="56"/>
      <c r="P475" s="56"/>
      <c r="Q475" s="56"/>
      <c r="R475" s="56"/>
      <c r="S475" s="56"/>
      <c r="T475" s="56"/>
      <c r="U475" s="56"/>
      <c r="V475" s="56"/>
      <c r="W475" s="56"/>
      <c r="X475" s="56"/>
      <c r="Y475" s="56"/>
      <c r="Z475" s="56"/>
      <c r="AA475" s="56"/>
      <c r="AB475" s="56"/>
      <c r="AC475" s="56"/>
      <c r="AD475" s="56"/>
      <c r="AE475" s="56"/>
      <c r="AF475" s="56"/>
      <c r="AG475" s="56"/>
      <c r="AH475" s="56"/>
      <c r="AI475" s="56"/>
      <c r="AJ475" s="56"/>
      <c r="AK475" s="56"/>
      <c r="AL475" s="56"/>
      <c r="AM475" s="56"/>
      <c r="AN475" s="56"/>
      <c r="AO475" s="56"/>
      <c r="AP475" s="56"/>
      <c r="AQ475" s="56"/>
      <c r="AR475" s="56"/>
      <c r="AS475" s="56"/>
      <c r="AT475" s="56"/>
      <c r="AU475" s="56"/>
      <c r="AV475" s="56"/>
      <c r="AW475" s="56"/>
      <c r="AX475" s="56"/>
      <c r="AY475" s="56"/>
      <c r="AZ475" s="56"/>
      <c r="BA475" s="56"/>
      <c r="BB475" s="56"/>
      <c r="BC475" s="56"/>
      <c r="BD475" s="56"/>
      <c r="BE475" s="56"/>
      <c r="BF475" s="56"/>
      <c r="BG475" s="56"/>
      <c r="BH475" s="56"/>
      <c r="BI475" s="56"/>
      <c r="BJ475" s="56"/>
      <c r="BK475" s="56"/>
      <c r="BL475" s="56"/>
      <c r="BM475" s="56"/>
      <c r="BN475" s="56"/>
      <c r="BO475" s="56"/>
      <c r="BP475" s="56"/>
      <c r="BQ475" s="56"/>
      <c r="BR475" s="56"/>
      <c r="BS475" s="56"/>
      <c r="BT475" s="56"/>
      <c r="BU475" s="56"/>
      <c r="BV475" s="56"/>
      <c r="BW475" s="56"/>
      <c r="BX475" s="56"/>
      <c r="BY475" s="56"/>
      <c r="BZ475" s="56"/>
      <c r="CA475" s="56"/>
      <c r="CB475" s="56"/>
      <c r="CC475" s="56"/>
      <c r="CD475" s="56"/>
      <c r="CE475" s="56"/>
      <c r="CF475" s="56"/>
      <c r="CG475" s="56"/>
      <c r="CH475" s="56"/>
      <c r="CI475" s="56"/>
      <c r="CJ475" s="60" t="n">
        <f aca="false">SUM(L475:CH475)</f>
        <v>0</v>
      </c>
      <c r="CK475" s="61"/>
      <c r="CL475" s="61"/>
      <c r="CM475" s="32" t="n">
        <f aca="false">CK475+CL475</f>
        <v>0</v>
      </c>
      <c r="CN475" s="62"/>
      <c r="CO475" s="62"/>
      <c r="CP475" s="62"/>
    </row>
    <row r="476" s="63" customFormat="true" ht="14.25" hidden="false" customHeight="false" outlineLevel="0" collapsed="false">
      <c r="A476" s="56"/>
      <c r="B476" s="56"/>
      <c r="C476" s="57"/>
      <c r="D476" s="58"/>
      <c r="E476" s="58"/>
      <c r="F476" s="59"/>
      <c r="G476" s="59"/>
      <c r="H476" s="59"/>
      <c r="I476" s="59"/>
      <c r="J476" s="57"/>
      <c r="K476" s="40" t="n">
        <f aca="false">SUM(L476:CH476)</f>
        <v>0</v>
      </c>
      <c r="L476" s="56"/>
      <c r="M476" s="56"/>
      <c r="N476" s="56"/>
      <c r="O476" s="56"/>
      <c r="P476" s="56"/>
      <c r="Q476" s="56"/>
      <c r="R476" s="56"/>
      <c r="S476" s="56"/>
      <c r="T476" s="56"/>
      <c r="U476" s="56"/>
      <c r="V476" s="56"/>
      <c r="W476" s="56"/>
      <c r="X476" s="56"/>
      <c r="Y476" s="56"/>
      <c r="Z476" s="56"/>
      <c r="AA476" s="56"/>
      <c r="AB476" s="56"/>
      <c r="AC476" s="56"/>
      <c r="AD476" s="56"/>
      <c r="AE476" s="56"/>
      <c r="AF476" s="56"/>
      <c r="AG476" s="56"/>
      <c r="AH476" s="56"/>
      <c r="AI476" s="56"/>
      <c r="AJ476" s="56"/>
      <c r="AK476" s="56"/>
      <c r="AL476" s="56"/>
      <c r="AM476" s="56"/>
      <c r="AN476" s="56"/>
      <c r="AO476" s="56"/>
      <c r="AP476" s="56"/>
      <c r="AQ476" s="56"/>
      <c r="AR476" s="56"/>
      <c r="AS476" s="56"/>
      <c r="AT476" s="56"/>
      <c r="AU476" s="56"/>
      <c r="AV476" s="56"/>
      <c r="AW476" s="56"/>
      <c r="AX476" s="56"/>
      <c r="AY476" s="56"/>
      <c r="AZ476" s="56"/>
      <c r="BA476" s="56"/>
      <c r="BB476" s="56"/>
      <c r="BC476" s="56"/>
      <c r="BD476" s="56"/>
      <c r="BE476" s="56"/>
      <c r="BF476" s="56"/>
      <c r="BG476" s="56"/>
      <c r="BH476" s="56"/>
      <c r="BI476" s="56"/>
      <c r="BJ476" s="56"/>
      <c r="BK476" s="56"/>
      <c r="BL476" s="56"/>
      <c r="BM476" s="56"/>
      <c r="BN476" s="56"/>
      <c r="BO476" s="56"/>
      <c r="BP476" s="56"/>
      <c r="BQ476" s="56"/>
      <c r="BR476" s="56"/>
      <c r="BS476" s="56"/>
      <c r="BT476" s="56"/>
      <c r="BU476" s="56"/>
      <c r="BV476" s="56"/>
      <c r="BW476" s="56"/>
      <c r="BX476" s="56"/>
      <c r="BY476" s="56"/>
      <c r="BZ476" s="56"/>
      <c r="CA476" s="56"/>
      <c r="CB476" s="56"/>
      <c r="CC476" s="56"/>
      <c r="CD476" s="56"/>
      <c r="CE476" s="56"/>
      <c r="CF476" s="56"/>
      <c r="CG476" s="56"/>
      <c r="CH476" s="56"/>
      <c r="CI476" s="56"/>
      <c r="CJ476" s="60" t="n">
        <f aca="false">SUM(L476:CH476)</f>
        <v>0</v>
      </c>
      <c r="CK476" s="61"/>
      <c r="CL476" s="61"/>
      <c r="CM476" s="32" t="n">
        <f aca="false">CK476+CL476</f>
        <v>0</v>
      </c>
      <c r="CN476" s="62"/>
      <c r="CO476" s="62"/>
      <c r="CP476" s="62"/>
    </row>
    <row r="477" s="63" customFormat="true" ht="14.25" hidden="false" customHeight="false" outlineLevel="0" collapsed="false">
      <c r="A477" s="56"/>
      <c r="B477" s="56"/>
      <c r="C477" s="57"/>
      <c r="D477" s="58"/>
      <c r="E477" s="58"/>
      <c r="F477" s="59"/>
      <c r="G477" s="59"/>
      <c r="H477" s="59"/>
      <c r="I477" s="59"/>
      <c r="J477" s="57"/>
      <c r="K477" s="40" t="n">
        <f aca="false">SUM(L477:CH477)</f>
        <v>0</v>
      </c>
      <c r="L477" s="56"/>
      <c r="M477" s="56"/>
      <c r="N477" s="56"/>
      <c r="O477" s="56"/>
      <c r="P477" s="56"/>
      <c r="Q477" s="56"/>
      <c r="R477" s="56"/>
      <c r="S477" s="56"/>
      <c r="T477" s="56"/>
      <c r="U477" s="56"/>
      <c r="V477" s="56"/>
      <c r="W477" s="56"/>
      <c r="X477" s="56"/>
      <c r="Y477" s="56"/>
      <c r="Z477" s="56"/>
      <c r="AA477" s="56"/>
      <c r="AB477" s="56"/>
      <c r="AC477" s="56"/>
      <c r="AD477" s="56"/>
      <c r="AE477" s="56"/>
      <c r="AF477" s="56"/>
      <c r="AG477" s="56"/>
      <c r="AH477" s="56"/>
      <c r="AI477" s="56"/>
      <c r="AJ477" s="56"/>
      <c r="AK477" s="56"/>
      <c r="AL477" s="56"/>
      <c r="AM477" s="56"/>
      <c r="AN477" s="56"/>
      <c r="AO477" s="56"/>
      <c r="AP477" s="56"/>
      <c r="AQ477" s="56"/>
      <c r="AR477" s="56"/>
      <c r="AS477" s="56"/>
      <c r="AT477" s="56"/>
      <c r="AU477" s="56"/>
      <c r="AV477" s="56"/>
      <c r="AW477" s="56"/>
      <c r="AX477" s="56"/>
      <c r="AY477" s="56"/>
      <c r="AZ477" s="56"/>
      <c r="BA477" s="56"/>
      <c r="BB477" s="56"/>
      <c r="BC477" s="56"/>
      <c r="BD477" s="56"/>
      <c r="BE477" s="56"/>
      <c r="BF477" s="56"/>
      <c r="BG477" s="56"/>
      <c r="BH477" s="56"/>
      <c r="BI477" s="56"/>
      <c r="BJ477" s="56"/>
      <c r="BK477" s="56"/>
      <c r="BL477" s="56"/>
      <c r="BM477" s="56"/>
      <c r="BN477" s="56"/>
      <c r="BO477" s="56"/>
      <c r="BP477" s="56"/>
      <c r="BQ477" s="56"/>
      <c r="BR477" s="56"/>
      <c r="BS477" s="56"/>
      <c r="BT477" s="56"/>
      <c r="BU477" s="56"/>
      <c r="BV477" s="56"/>
      <c r="BW477" s="56"/>
      <c r="BX477" s="56"/>
      <c r="BY477" s="56"/>
      <c r="BZ477" s="56"/>
      <c r="CA477" s="56"/>
      <c r="CB477" s="56"/>
      <c r="CC477" s="56"/>
      <c r="CD477" s="56"/>
      <c r="CE477" s="56"/>
      <c r="CF477" s="56"/>
      <c r="CG477" s="56"/>
      <c r="CH477" s="56"/>
      <c r="CI477" s="56"/>
      <c r="CJ477" s="60" t="n">
        <f aca="false">SUM(L477:CH477)</f>
        <v>0</v>
      </c>
      <c r="CK477" s="61"/>
      <c r="CL477" s="61"/>
      <c r="CM477" s="32" t="n">
        <f aca="false">CK477+CL477</f>
        <v>0</v>
      </c>
      <c r="CN477" s="62"/>
      <c r="CO477" s="62"/>
      <c r="CP477" s="62"/>
    </row>
    <row r="478" s="63" customFormat="true" ht="14.25" hidden="false" customHeight="false" outlineLevel="0" collapsed="false">
      <c r="A478" s="56"/>
      <c r="B478" s="56"/>
      <c r="C478" s="57"/>
      <c r="D478" s="58"/>
      <c r="E478" s="58"/>
      <c r="F478" s="59"/>
      <c r="G478" s="59"/>
      <c r="H478" s="59"/>
      <c r="I478" s="59"/>
      <c r="J478" s="57"/>
      <c r="K478" s="40" t="n">
        <f aca="false">SUM(L478:CH478)</f>
        <v>0</v>
      </c>
      <c r="L478" s="56"/>
      <c r="M478" s="56"/>
      <c r="N478" s="56"/>
      <c r="O478" s="56"/>
      <c r="P478" s="56"/>
      <c r="Q478" s="56"/>
      <c r="R478" s="56"/>
      <c r="S478" s="56"/>
      <c r="T478" s="56"/>
      <c r="U478" s="56"/>
      <c r="V478" s="56"/>
      <c r="W478" s="56"/>
      <c r="X478" s="56"/>
      <c r="Y478" s="56"/>
      <c r="Z478" s="56"/>
      <c r="AA478" s="56"/>
      <c r="AB478" s="56"/>
      <c r="AC478" s="56"/>
      <c r="AD478" s="56"/>
      <c r="AE478" s="56"/>
      <c r="AF478" s="56"/>
      <c r="AG478" s="56"/>
      <c r="AH478" s="56"/>
      <c r="AI478" s="56"/>
      <c r="AJ478" s="56"/>
      <c r="AK478" s="56"/>
      <c r="AL478" s="56"/>
      <c r="AM478" s="56"/>
      <c r="AN478" s="56"/>
      <c r="AO478" s="56"/>
      <c r="AP478" s="56"/>
      <c r="AQ478" s="56"/>
      <c r="AR478" s="56"/>
      <c r="AS478" s="56"/>
      <c r="AT478" s="56"/>
      <c r="AU478" s="56"/>
      <c r="AV478" s="56"/>
      <c r="AW478" s="56"/>
      <c r="AX478" s="56"/>
      <c r="AY478" s="56"/>
      <c r="AZ478" s="56"/>
      <c r="BA478" s="56"/>
      <c r="BB478" s="56"/>
      <c r="BC478" s="56"/>
      <c r="BD478" s="56"/>
      <c r="BE478" s="56"/>
      <c r="BF478" s="56"/>
      <c r="BG478" s="56"/>
      <c r="BH478" s="56"/>
      <c r="BI478" s="56"/>
      <c r="BJ478" s="56"/>
      <c r="BK478" s="56"/>
      <c r="BL478" s="56"/>
      <c r="BM478" s="56"/>
      <c r="BN478" s="56"/>
      <c r="BO478" s="56"/>
      <c r="BP478" s="56"/>
      <c r="BQ478" s="56"/>
      <c r="BR478" s="56"/>
      <c r="BS478" s="56"/>
      <c r="BT478" s="56"/>
      <c r="BU478" s="56"/>
      <c r="BV478" s="56"/>
      <c r="BW478" s="56"/>
      <c r="BX478" s="56"/>
      <c r="BY478" s="56"/>
      <c r="BZ478" s="56"/>
      <c r="CA478" s="56"/>
      <c r="CB478" s="56"/>
      <c r="CC478" s="56"/>
      <c r="CD478" s="56"/>
      <c r="CE478" s="56"/>
      <c r="CF478" s="56"/>
      <c r="CG478" s="56"/>
      <c r="CH478" s="56"/>
      <c r="CI478" s="56"/>
      <c r="CJ478" s="60" t="n">
        <f aca="false">SUM(L478:CH478)</f>
        <v>0</v>
      </c>
      <c r="CK478" s="61"/>
      <c r="CL478" s="61"/>
      <c r="CM478" s="32" t="n">
        <f aca="false">CK478+CL478</f>
        <v>0</v>
      </c>
      <c r="CN478" s="62"/>
      <c r="CO478" s="62"/>
      <c r="CP478" s="62"/>
    </row>
    <row r="479" s="63" customFormat="true" ht="14.25" hidden="false" customHeight="false" outlineLevel="0" collapsed="false">
      <c r="A479" s="56"/>
      <c r="B479" s="56"/>
      <c r="C479" s="57"/>
      <c r="D479" s="58"/>
      <c r="E479" s="58"/>
      <c r="F479" s="59"/>
      <c r="G479" s="59"/>
      <c r="H479" s="59"/>
      <c r="I479" s="59"/>
      <c r="J479" s="57"/>
      <c r="K479" s="40" t="n">
        <f aca="false">SUM(L479:CH479)</f>
        <v>0</v>
      </c>
      <c r="L479" s="56"/>
      <c r="M479" s="56"/>
      <c r="N479" s="56"/>
      <c r="O479" s="56"/>
      <c r="P479" s="56"/>
      <c r="Q479" s="56"/>
      <c r="R479" s="56"/>
      <c r="S479" s="56"/>
      <c r="T479" s="56"/>
      <c r="U479" s="56"/>
      <c r="V479" s="56"/>
      <c r="W479" s="56"/>
      <c r="X479" s="56"/>
      <c r="Y479" s="56"/>
      <c r="Z479" s="56"/>
      <c r="AA479" s="56"/>
      <c r="AB479" s="56"/>
      <c r="AC479" s="56"/>
      <c r="AD479" s="56"/>
      <c r="AE479" s="56"/>
      <c r="AF479" s="56"/>
      <c r="AG479" s="56"/>
      <c r="AH479" s="56"/>
      <c r="AI479" s="56"/>
      <c r="AJ479" s="56"/>
      <c r="AK479" s="56"/>
      <c r="AL479" s="56"/>
      <c r="AM479" s="56"/>
      <c r="AN479" s="56"/>
      <c r="AO479" s="56"/>
      <c r="AP479" s="56"/>
      <c r="AQ479" s="56"/>
      <c r="AR479" s="56"/>
      <c r="AS479" s="56"/>
      <c r="AT479" s="56"/>
      <c r="AU479" s="56"/>
      <c r="AV479" s="56"/>
      <c r="AW479" s="56"/>
      <c r="AX479" s="56"/>
      <c r="AY479" s="56"/>
      <c r="AZ479" s="56"/>
      <c r="BA479" s="56"/>
      <c r="BB479" s="56"/>
      <c r="BC479" s="56"/>
      <c r="BD479" s="56"/>
      <c r="BE479" s="56"/>
      <c r="BF479" s="56"/>
      <c r="BG479" s="56"/>
      <c r="BH479" s="56"/>
      <c r="BI479" s="56"/>
      <c r="BJ479" s="56"/>
      <c r="BK479" s="56"/>
      <c r="BL479" s="56"/>
      <c r="BM479" s="56"/>
      <c r="BN479" s="56"/>
      <c r="BO479" s="56"/>
      <c r="BP479" s="56"/>
      <c r="BQ479" s="56"/>
      <c r="BR479" s="56"/>
      <c r="BS479" s="56"/>
      <c r="BT479" s="56"/>
      <c r="BU479" s="56"/>
      <c r="BV479" s="56"/>
      <c r="BW479" s="56"/>
      <c r="BX479" s="56"/>
      <c r="BY479" s="56"/>
      <c r="BZ479" s="56"/>
      <c r="CA479" s="56"/>
      <c r="CB479" s="56"/>
      <c r="CC479" s="56"/>
      <c r="CD479" s="56"/>
      <c r="CE479" s="56"/>
      <c r="CF479" s="56"/>
      <c r="CG479" s="56"/>
      <c r="CH479" s="56"/>
      <c r="CI479" s="56"/>
      <c r="CJ479" s="60" t="n">
        <f aca="false">SUM(L479:CH479)</f>
        <v>0</v>
      </c>
      <c r="CK479" s="61"/>
      <c r="CL479" s="61"/>
      <c r="CM479" s="32" t="n">
        <f aca="false">CK479+CL479</f>
        <v>0</v>
      </c>
      <c r="CN479" s="62"/>
      <c r="CO479" s="62"/>
      <c r="CP479" s="62"/>
    </row>
    <row r="480" s="63" customFormat="true" ht="14.25" hidden="false" customHeight="false" outlineLevel="0" collapsed="false">
      <c r="A480" s="56"/>
      <c r="B480" s="56"/>
      <c r="C480" s="57"/>
      <c r="D480" s="58"/>
      <c r="E480" s="58"/>
      <c r="F480" s="59"/>
      <c r="G480" s="59"/>
      <c r="H480" s="59"/>
      <c r="I480" s="59"/>
      <c r="J480" s="57"/>
      <c r="K480" s="40" t="n">
        <f aca="false">SUM(L480:CH480)</f>
        <v>0</v>
      </c>
      <c r="L480" s="56"/>
      <c r="M480" s="56"/>
      <c r="N480" s="56"/>
      <c r="O480" s="56"/>
      <c r="P480" s="56"/>
      <c r="Q480" s="56"/>
      <c r="R480" s="56"/>
      <c r="S480" s="56"/>
      <c r="T480" s="56"/>
      <c r="U480" s="56"/>
      <c r="V480" s="56"/>
      <c r="W480" s="56"/>
      <c r="X480" s="56"/>
      <c r="Y480" s="56"/>
      <c r="Z480" s="56"/>
      <c r="AA480" s="56"/>
      <c r="AB480" s="56"/>
      <c r="AC480" s="56"/>
      <c r="AD480" s="56"/>
      <c r="AE480" s="56"/>
      <c r="AF480" s="56"/>
      <c r="AG480" s="56"/>
      <c r="AH480" s="56"/>
      <c r="AI480" s="56"/>
      <c r="AJ480" s="56"/>
      <c r="AK480" s="56"/>
      <c r="AL480" s="56"/>
      <c r="AM480" s="56"/>
      <c r="AN480" s="56"/>
      <c r="AO480" s="56"/>
      <c r="AP480" s="56"/>
      <c r="AQ480" s="56"/>
      <c r="AR480" s="56"/>
      <c r="AS480" s="56"/>
      <c r="AT480" s="56"/>
      <c r="AU480" s="56"/>
      <c r="AV480" s="56"/>
      <c r="AW480" s="56"/>
      <c r="AX480" s="56"/>
      <c r="AY480" s="56"/>
      <c r="AZ480" s="56"/>
      <c r="BA480" s="56"/>
      <c r="BB480" s="56"/>
      <c r="BC480" s="56"/>
      <c r="BD480" s="56"/>
      <c r="BE480" s="56"/>
      <c r="BF480" s="56"/>
      <c r="BG480" s="56"/>
      <c r="BH480" s="56"/>
      <c r="BI480" s="56"/>
      <c r="BJ480" s="56"/>
      <c r="BK480" s="56"/>
      <c r="BL480" s="56"/>
      <c r="BM480" s="56"/>
      <c r="BN480" s="56"/>
      <c r="BO480" s="56"/>
      <c r="BP480" s="56"/>
      <c r="BQ480" s="56"/>
      <c r="BR480" s="56"/>
      <c r="BS480" s="56"/>
      <c r="BT480" s="56"/>
      <c r="BU480" s="56"/>
      <c r="BV480" s="56"/>
      <c r="BW480" s="56"/>
      <c r="BX480" s="56"/>
      <c r="BY480" s="56"/>
      <c r="BZ480" s="56"/>
      <c r="CA480" s="56"/>
      <c r="CB480" s="56"/>
      <c r="CC480" s="56"/>
      <c r="CD480" s="56"/>
      <c r="CE480" s="56"/>
      <c r="CF480" s="56"/>
      <c r="CG480" s="56"/>
      <c r="CH480" s="56"/>
      <c r="CI480" s="56"/>
      <c r="CJ480" s="57"/>
      <c r="CK480" s="61"/>
      <c r="CL480" s="61"/>
      <c r="CM480" s="32" t="n">
        <f aca="false">CK480+CL480</f>
        <v>0</v>
      </c>
      <c r="CN480" s="62"/>
      <c r="CO480" s="62"/>
      <c r="CP480" s="62"/>
    </row>
    <row r="481" s="63" customFormat="true" ht="14.25" hidden="false" customHeight="false" outlineLevel="0" collapsed="false">
      <c r="A481" s="56"/>
      <c r="B481" s="56"/>
      <c r="C481" s="57"/>
      <c r="D481" s="58"/>
      <c r="E481" s="58"/>
      <c r="F481" s="59"/>
      <c r="G481" s="59"/>
      <c r="H481" s="59"/>
      <c r="I481" s="59"/>
      <c r="J481" s="57"/>
      <c r="K481" s="40" t="n">
        <f aca="false">SUM(L481:CH481)</f>
        <v>0</v>
      </c>
      <c r="L481" s="56"/>
      <c r="M481" s="56"/>
      <c r="N481" s="56"/>
      <c r="O481" s="56"/>
      <c r="P481" s="56"/>
      <c r="Q481" s="56"/>
      <c r="R481" s="56"/>
      <c r="S481" s="56"/>
      <c r="T481" s="56"/>
      <c r="U481" s="56"/>
      <c r="V481" s="56"/>
      <c r="W481" s="56"/>
      <c r="X481" s="56"/>
      <c r="Y481" s="56"/>
      <c r="Z481" s="56"/>
      <c r="AA481" s="56"/>
      <c r="AB481" s="56"/>
      <c r="AC481" s="56"/>
      <c r="AD481" s="56"/>
      <c r="AE481" s="56"/>
      <c r="AF481" s="56"/>
      <c r="AG481" s="56"/>
      <c r="AH481" s="56"/>
      <c r="AI481" s="56"/>
      <c r="AJ481" s="56"/>
      <c r="AK481" s="56"/>
      <c r="AL481" s="56"/>
      <c r="AM481" s="56"/>
      <c r="AN481" s="56"/>
      <c r="AO481" s="56"/>
      <c r="AP481" s="56"/>
      <c r="AQ481" s="56"/>
      <c r="AR481" s="56"/>
      <c r="AS481" s="56"/>
      <c r="AT481" s="56"/>
      <c r="AU481" s="56"/>
      <c r="AV481" s="56"/>
      <c r="AW481" s="56"/>
      <c r="AX481" s="56"/>
      <c r="AY481" s="56"/>
      <c r="AZ481" s="56"/>
      <c r="BA481" s="56"/>
      <c r="BB481" s="56"/>
      <c r="BC481" s="56"/>
      <c r="BD481" s="56"/>
      <c r="BE481" s="56"/>
      <c r="BF481" s="56"/>
      <c r="BG481" s="56"/>
      <c r="BH481" s="56"/>
      <c r="BI481" s="56"/>
      <c r="BJ481" s="56"/>
      <c r="BK481" s="56"/>
      <c r="BL481" s="56"/>
      <c r="BM481" s="56"/>
      <c r="BN481" s="56"/>
      <c r="BO481" s="56"/>
      <c r="BP481" s="56"/>
      <c r="BQ481" s="56"/>
      <c r="BR481" s="56"/>
      <c r="BS481" s="56"/>
      <c r="BT481" s="56"/>
      <c r="BU481" s="56"/>
      <c r="BV481" s="56"/>
      <c r="BW481" s="56"/>
      <c r="BX481" s="56"/>
      <c r="BY481" s="56"/>
      <c r="BZ481" s="56"/>
      <c r="CA481" s="56"/>
      <c r="CB481" s="56"/>
      <c r="CC481" s="56"/>
      <c r="CD481" s="56"/>
      <c r="CE481" s="56"/>
      <c r="CF481" s="56"/>
      <c r="CG481" s="56"/>
      <c r="CH481" s="56"/>
      <c r="CI481" s="56"/>
      <c r="CJ481" s="57"/>
      <c r="CK481" s="61"/>
      <c r="CL481" s="61"/>
      <c r="CM481" s="32" t="n">
        <f aca="false">CK481+CL481</f>
        <v>0</v>
      </c>
      <c r="CN481" s="62"/>
      <c r="CO481" s="62"/>
      <c r="CP481" s="62"/>
    </row>
    <row r="482" s="63" customFormat="true" ht="14.25" hidden="false" customHeight="false" outlineLevel="0" collapsed="false">
      <c r="A482" s="56"/>
      <c r="B482" s="56"/>
      <c r="C482" s="57"/>
      <c r="D482" s="58"/>
      <c r="E482" s="58"/>
      <c r="F482" s="59"/>
      <c r="G482" s="59"/>
      <c r="H482" s="59"/>
      <c r="I482" s="59"/>
      <c r="J482" s="57"/>
      <c r="K482" s="40" t="n">
        <f aca="false">SUM(L482:CH482)</f>
        <v>0</v>
      </c>
      <c r="L482" s="56"/>
      <c r="M482" s="56"/>
      <c r="N482" s="56"/>
      <c r="O482" s="56"/>
      <c r="P482" s="56"/>
      <c r="Q482" s="56"/>
      <c r="R482" s="56"/>
      <c r="S482" s="56"/>
      <c r="T482" s="56"/>
      <c r="U482" s="56"/>
      <c r="V482" s="56"/>
      <c r="W482" s="56"/>
      <c r="X482" s="56"/>
      <c r="Y482" s="56"/>
      <c r="Z482" s="56"/>
      <c r="AA482" s="56"/>
      <c r="AB482" s="56"/>
      <c r="AC482" s="56"/>
      <c r="AD482" s="56"/>
      <c r="AE482" s="56"/>
      <c r="AF482" s="56"/>
      <c r="AG482" s="56"/>
      <c r="AH482" s="56"/>
      <c r="AI482" s="56"/>
      <c r="AJ482" s="56"/>
      <c r="AK482" s="56"/>
      <c r="AL482" s="56"/>
      <c r="AM482" s="56"/>
      <c r="AN482" s="56"/>
      <c r="AO482" s="56"/>
      <c r="AP482" s="56"/>
      <c r="AQ482" s="56"/>
      <c r="AR482" s="56"/>
      <c r="AS482" s="56"/>
      <c r="AT482" s="56"/>
      <c r="AU482" s="56"/>
      <c r="AV482" s="56"/>
      <c r="AW482" s="56"/>
      <c r="AX482" s="56"/>
      <c r="AY482" s="56"/>
      <c r="AZ482" s="56"/>
      <c r="BA482" s="56"/>
      <c r="BB482" s="56"/>
      <c r="BC482" s="56"/>
      <c r="BD482" s="56"/>
      <c r="BE482" s="56"/>
      <c r="BF482" s="56"/>
      <c r="BG482" s="56"/>
      <c r="BH482" s="56"/>
      <c r="BI482" s="56"/>
      <c r="BJ482" s="56"/>
      <c r="BK482" s="56"/>
      <c r="BL482" s="56"/>
      <c r="BM482" s="56"/>
      <c r="BN482" s="56"/>
      <c r="BO482" s="56"/>
      <c r="BP482" s="56"/>
      <c r="BQ482" s="56"/>
      <c r="BR482" s="56"/>
      <c r="BS482" s="56"/>
      <c r="BT482" s="56"/>
      <c r="BU482" s="56"/>
      <c r="BV482" s="56"/>
      <c r="BW482" s="56"/>
      <c r="BX482" s="56"/>
      <c r="BY482" s="56"/>
      <c r="BZ482" s="56"/>
      <c r="CA482" s="56"/>
      <c r="CB482" s="56"/>
      <c r="CC482" s="56"/>
      <c r="CD482" s="56"/>
      <c r="CE482" s="56"/>
      <c r="CF482" s="56"/>
      <c r="CG482" s="56"/>
      <c r="CH482" s="56"/>
      <c r="CI482" s="56"/>
      <c r="CJ482" s="57"/>
      <c r="CK482" s="61"/>
      <c r="CL482" s="61"/>
      <c r="CM482" s="32" t="n">
        <f aca="false">CK482+CL482</f>
        <v>0</v>
      </c>
      <c r="CN482" s="62"/>
      <c r="CO482" s="62"/>
      <c r="CP482" s="62"/>
    </row>
    <row r="483" s="63" customFormat="true" ht="14.25" hidden="false" customHeight="false" outlineLevel="0" collapsed="false">
      <c r="A483" s="56"/>
      <c r="B483" s="56"/>
      <c r="C483" s="57"/>
      <c r="D483" s="58"/>
      <c r="E483" s="58"/>
      <c r="F483" s="59"/>
      <c r="G483" s="59"/>
      <c r="H483" s="59"/>
      <c r="I483" s="59"/>
      <c r="J483" s="57"/>
      <c r="K483" s="40" t="n">
        <f aca="false">SUM(L483:CH483)</f>
        <v>0</v>
      </c>
      <c r="L483" s="56"/>
      <c r="M483" s="56"/>
      <c r="N483" s="56"/>
      <c r="O483" s="56"/>
      <c r="P483" s="56"/>
      <c r="Q483" s="56"/>
      <c r="R483" s="56"/>
      <c r="S483" s="56"/>
      <c r="T483" s="56"/>
      <c r="U483" s="56"/>
      <c r="V483" s="56"/>
      <c r="W483" s="56"/>
      <c r="X483" s="56"/>
      <c r="Y483" s="56"/>
      <c r="Z483" s="56"/>
      <c r="AA483" s="56"/>
      <c r="AB483" s="56"/>
      <c r="AC483" s="56"/>
      <c r="AD483" s="56"/>
      <c r="AE483" s="56"/>
      <c r="AF483" s="56"/>
      <c r="AG483" s="56"/>
      <c r="AH483" s="56"/>
      <c r="AI483" s="56"/>
      <c r="AJ483" s="56"/>
      <c r="AK483" s="56"/>
      <c r="AL483" s="56"/>
      <c r="AM483" s="56"/>
      <c r="AN483" s="56"/>
      <c r="AO483" s="56"/>
      <c r="AP483" s="56"/>
      <c r="AQ483" s="56"/>
      <c r="AR483" s="56"/>
      <c r="AS483" s="56"/>
      <c r="AT483" s="56"/>
      <c r="AU483" s="56"/>
      <c r="AV483" s="56"/>
      <c r="AW483" s="56"/>
      <c r="AX483" s="56"/>
      <c r="AY483" s="56"/>
      <c r="AZ483" s="56"/>
      <c r="BA483" s="56"/>
      <c r="BB483" s="56"/>
      <c r="BC483" s="56"/>
      <c r="BD483" s="56"/>
      <c r="BE483" s="56"/>
      <c r="BF483" s="56"/>
      <c r="BG483" s="56"/>
      <c r="BH483" s="56"/>
      <c r="BI483" s="56"/>
      <c r="BJ483" s="56"/>
      <c r="BK483" s="56"/>
      <c r="BL483" s="56"/>
      <c r="BM483" s="56"/>
      <c r="BN483" s="56"/>
      <c r="BO483" s="56"/>
      <c r="BP483" s="56"/>
      <c r="BQ483" s="56"/>
      <c r="BR483" s="56"/>
      <c r="BS483" s="56"/>
      <c r="BT483" s="56"/>
      <c r="BU483" s="56"/>
      <c r="BV483" s="56"/>
      <c r="BW483" s="56"/>
      <c r="BX483" s="56"/>
      <c r="BY483" s="56"/>
      <c r="BZ483" s="56"/>
      <c r="CA483" s="56"/>
      <c r="CB483" s="56"/>
      <c r="CC483" s="56"/>
      <c r="CD483" s="56"/>
      <c r="CE483" s="56"/>
      <c r="CF483" s="56"/>
      <c r="CG483" s="56"/>
      <c r="CH483" s="56"/>
      <c r="CI483" s="56"/>
      <c r="CJ483" s="57"/>
      <c r="CK483" s="61"/>
      <c r="CL483" s="61"/>
      <c r="CM483" s="32" t="n">
        <f aca="false">CK483+CL483</f>
        <v>0</v>
      </c>
      <c r="CN483" s="62"/>
      <c r="CO483" s="62"/>
      <c r="CP483" s="62"/>
    </row>
    <row r="484" s="63" customFormat="true" ht="14.25" hidden="false" customHeight="false" outlineLevel="0" collapsed="false">
      <c r="A484" s="56"/>
      <c r="B484" s="56"/>
      <c r="C484" s="57"/>
      <c r="D484" s="58"/>
      <c r="E484" s="58"/>
      <c r="F484" s="59"/>
      <c r="G484" s="59"/>
      <c r="H484" s="59"/>
      <c r="I484" s="59"/>
      <c r="J484" s="57"/>
      <c r="K484" s="40" t="n">
        <f aca="false">SUM(L484:CH484)</f>
        <v>0</v>
      </c>
      <c r="L484" s="56"/>
      <c r="M484" s="56"/>
      <c r="N484" s="56"/>
      <c r="O484" s="56"/>
      <c r="P484" s="56"/>
      <c r="Q484" s="56"/>
      <c r="R484" s="56"/>
      <c r="S484" s="56"/>
      <c r="T484" s="56"/>
      <c r="U484" s="56"/>
      <c r="V484" s="56"/>
      <c r="W484" s="56"/>
      <c r="X484" s="56"/>
      <c r="Y484" s="56"/>
      <c r="Z484" s="56"/>
      <c r="AA484" s="56"/>
      <c r="AB484" s="56"/>
      <c r="AC484" s="56"/>
      <c r="AD484" s="56"/>
      <c r="AE484" s="56"/>
      <c r="AF484" s="56"/>
      <c r="AG484" s="56"/>
      <c r="AH484" s="56"/>
      <c r="AI484" s="56"/>
      <c r="AJ484" s="56"/>
      <c r="AK484" s="56"/>
      <c r="AL484" s="56"/>
      <c r="AM484" s="56"/>
      <c r="AN484" s="56"/>
      <c r="AO484" s="56"/>
      <c r="AP484" s="56"/>
      <c r="AQ484" s="56"/>
      <c r="AR484" s="56"/>
      <c r="AS484" s="56"/>
      <c r="AT484" s="56"/>
      <c r="AU484" s="56"/>
      <c r="AV484" s="56"/>
      <c r="AW484" s="56"/>
      <c r="AX484" s="56"/>
      <c r="AY484" s="56"/>
      <c r="AZ484" s="56"/>
      <c r="BA484" s="56"/>
      <c r="BB484" s="56"/>
      <c r="BC484" s="56"/>
      <c r="BD484" s="56"/>
      <c r="BE484" s="56"/>
      <c r="BF484" s="56"/>
      <c r="BG484" s="56"/>
      <c r="BH484" s="56"/>
      <c r="BI484" s="56"/>
      <c r="BJ484" s="56"/>
      <c r="BK484" s="56"/>
      <c r="BL484" s="56"/>
      <c r="BM484" s="56"/>
      <c r="BN484" s="56"/>
      <c r="BO484" s="56"/>
      <c r="BP484" s="56"/>
      <c r="BQ484" s="56"/>
      <c r="BR484" s="56"/>
      <c r="BS484" s="56"/>
      <c r="BT484" s="56"/>
      <c r="BU484" s="56"/>
      <c r="BV484" s="56"/>
      <c r="BW484" s="56"/>
      <c r="BX484" s="56"/>
      <c r="BY484" s="56"/>
      <c r="BZ484" s="56"/>
      <c r="CA484" s="56"/>
      <c r="CB484" s="56"/>
      <c r="CC484" s="56"/>
      <c r="CD484" s="56"/>
      <c r="CE484" s="56"/>
      <c r="CF484" s="56"/>
      <c r="CG484" s="56"/>
      <c r="CH484" s="56"/>
      <c r="CI484" s="56"/>
      <c r="CJ484" s="57"/>
      <c r="CK484" s="61"/>
      <c r="CL484" s="61"/>
      <c r="CM484" s="32" t="n">
        <f aca="false">CK484+CL484</f>
        <v>0</v>
      </c>
      <c r="CN484" s="62"/>
      <c r="CO484" s="62"/>
      <c r="CP484" s="62"/>
    </row>
    <row r="485" s="63" customFormat="true" ht="14.25" hidden="false" customHeight="false" outlineLevel="0" collapsed="false">
      <c r="A485" s="56"/>
      <c r="B485" s="56"/>
      <c r="C485" s="57"/>
      <c r="D485" s="58"/>
      <c r="E485" s="58"/>
      <c r="F485" s="59"/>
      <c r="G485" s="59"/>
      <c r="H485" s="59"/>
      <c r="I485" s="59"/>
      <c r="J485" s="57"/>
      <c r="K485" s="40" t="n">
        <f aca="false">SUM(L485:CH485)</f>
        <v>0</v>
      </c>
      <c r="L485" s="56"/>
      <c r="M485" s="56"/>
      <c r="N485" s="56"/>
      <c r="O485" s="56"/>
      <c r="P485" s="56"/>
      <c r="Q485" s="56"/>
      <c r="R485" s="56"/>
      <c r="S485" s="56"/>
      <c r="T485" s="56"/>
      <c r="U485" s="56"/>
      <c r="V485" s="56"/>
      <c r="W485" s="56"/>
      <c r="X485" s="56"/>
      <c r="Y485" s="56"/>
      <c r="Z485" s="56"/>
      <c r="AA485" s="56"/>
      <c r="AB485" s="56"/>
      <c r="AC485" s="56"/>
      <c r="AD485" s="56"/>
      <c r="AE485" s="56"/>
      <c r="AF485" s="56"/>
      <c r="AG485" s="56"/>
      <c r="AH485" s="56"/>
      <c r="AI485" s="56"/>
      <c r="AJ485" s="56"/>
      <c r="AK485" s="56"/>
      <c r="AL485" s="56"/>
      <c r="AM485" s="56"/>
      <c r="AN485" s="56"/>
      <c r="AO485" s="56"/>
      <c r="AP485" s="56"/>
      <c r="AQ485" s="56"/>
      <c r="AR485" s="56"/>
      <c r="AS485" s="56"/>
      <c r="AT485" s="56"/>
      <c r="AU485" s="56"/>
      <c r="AV485" s="56"/>
      <c r="AW485" s="56"/>
      <c r="AX485" s="56"/>
      <c r="AY485" s="56"/>
      <c r="AZ485" s="56"/>
      <c r="BA485" s="56"/>
      <c r="BB485" s="56"/>
      <c r="BC485" s="56"/>
      <c r="BD485" s="56"/>
      <c r="BE485" s="56"/>
      <c r="BF485" s="56"/>
      <c r="BG485" s="56"/>
      <c r="BH485" s="56"/>
      <c r="BI485" s="56"/>
      <c r="BJ485" s="56"/>
      <c r="BK485" s="56"/>
      <c r="BL485" s="56"/>
      <c r="BM485" s="56"/>
      <c r="BN485" s="56"/>
      <c r="BO485" s="56"/>
      <c r="BP485" s="56"/>
      <c r="BQ485" s="56"/>
      <c r="BR485" s="56"/>
      <c r="BS485" s="56"/>
      <c r="BT485" s="56"/>
      <c r="BU485" s="56"/>
      <c r="BV485" s="56"/>
      <c r="BW485" s="56"/>
      <c r="BX485" s="56"/>
      <c r="BY485" s="56"/>
      <c r="BZ485" s="56"/>
      <c r="CA485" s="56"/>
      <c r="CB485" s="56"/>
      <c r="CC485" s="56"/>
      <c r="CD485" s="56"/>
      <c r="CE485" s="56"/>
      <c r="CF485" s="56"/>
      <c r="CG485" s="56"/>
      <c r="CH485" s="56"/>
      <c r="CI485" s="56"/>
      <c r="CJ485" s="57"/>
      <c r="CK485" s="61"/>
      <c r="CL485" s="61"/>
      <c r="CM485" s="32" t="n">
        <f aca="false">CK485+CL485</f>
        <v>0</v>
      </c>
      <c r="CN485" s="62"/>
      <c r="CO485" s="62"/>
      <c r="CP485" s="62"/>
    </row>
    <row r="486" s="63" customFormat="true" ht="14.25" hidden="false" customHeight="false" outlineLevel="0" collapsed="false">
      <c r="A486" s="56"/>
      <c r="B486" s="56"/>
      <c r="C486" s="57"/>
      <c r="D486" s="58"/>
      <c r="E486" s="58"/>
      <c r="F486" s="59"/>
      <c r="G486" s="59"/>
      <c r="H486" s="59"/>
      <c r="I486" s="59"/>
      <c r="J486" s="57"/>
      <c r="K486" s="40" t="n">
        <f aca="false">SUM(L486:CH486)</f>
        <v>0</v>
      </c>
      <c r="L486" s="56"/>
      <c r="M486" s="56"/>
      <c r="N486" s="56"/>
      <c r="O486" s="56"/>
      <c r="P486" s="56"/>
      <c r="Q486" s="56"/>
      <c r="R486" s="56"/>
      <c r="S486" s="56"/>
      <c r="T486" s="56"/>
      <c r="U486" s="56"/>
      <c r="V486" s="56"/>
      <c r="W486" s="56"/>
      <c r="X486" s="56"/>
      <c r="Y486" s="56"/>
      <c r="Z486" s="56"/>
      <c r="AA486" s="56"/>
      <c r="AB486" s="56"/>
      <c r="AC486" s="56"/>
      <c r="AD486" s="56"/>
      <c r="AE486" s="56"/>
      <c r="AF486" s="56"/>
      <c r="AG486" s="56"/>
      <c r="AH486" s="56"/>
      <c r="AI486" s="56"/>
      <c r="AJ486" s="56"/>
      <c r="AK486" s="56"/>
      <c r="AL486" s="56"/>
      <c r="AM486" s="56"/>
      <c r="AN486" s="56"/>
      <c r="AO486" s="56"/>
      <c r="AP486" s="56"/>
      <c r="AQ486" s="56"/>
      <c r="AR486" s="56"/>
      <c r="AS486" s="56"/>
      <c r="AT486" s="56"/>
      <c r="AU486" s="56"/>
      <c r="AV486" s="56"/>
      <c r="AW486" s="56"/>
      <c r="AX486" s="56"/>
      <c r="AY486" s="56"/>
      <c r="AZ486" s="56"/>
      <c r="BA486" s="56"/>
      <c r="BB486" s="56"/>
      <c r="BC486" s="56"/>
      <c r="BD486" s="56"/>
      <c r="BE486" s="56"/>
      <c r="BF486" s="56"/>
      <c r="BG486" s="56"/>
      <c r="BH486" s="56"/>
      <c r="BI486" s="56"/>
      <c r="BJ486" s="56"/>
      <c r="BK486" s="56"/>
      <c r="BL486" s="56"/>
      <c r="BM486" s="56"/>
      <c r="BN486" s="56"/>
      <c r="BO486" s="56"/>
      <c r="BP486" s="56"/>
      <c r="BQ486" s="56"/>
      <c r="BR486" s="56"/>
      <c r="BS486" s="56"/>
      <c r="BT486" s="56"/>
      <c r="BU486" s="56"/>
      <c r="BV486" s="56"/>
      <c r="BW486" s="56"/>
      <c r="BX486" s="56"/>
      <c r="BY486" s="56"/>
      <c r="BZ486" s="56"/>
      <c r="CA486" s="56"/>
      <c r="CB486" s="56"/>
      <c r="CC486" s="56"/>
      <c r="CD486" s="56"/>
      <c r="CE486" s="56"/>
      <c r="CF486" s="56"/>
      <c r="CG486" s="56"/>
      <c r="CH486" s="56"/>
      <c r="CI486" s="56"/>
      <c r="CJ486" s="57"/>
      <c r="CK486" s="61"/>
      <c r="CL486" s="61"/>
      <c r="CM486" s="32" t="n">
        <f aca="false">CK486+CL486</f>
        <v>0</v>
      </c>
      <c r="CN486" s="62"/>
      <c r="CO486" s="62"/>
      <c r="CP486" s="62"/>
    </row>
    <row r="487" s="63" customFormat="true" ht="14.25" hidden="false" customHeight="false" outlineLevel="0" collapsed="false">
      <c r="A487" s="56"/>
      <c r="B487" s="56"/>
      <c r="C487" s="57"/>
      <c r="D487" s="58"/>
      <c r="E487" s="58"/>
      <c r="F487" s="59"/>
      <c r="G487" s="59"/>
      <c r="H487" s="59"/>
      <c r="I487" s="59"/>
      <c r="J487" s="57"/>
      <c r="K487" s="40" t="n">
        <f aca="false">SUM(L487:CH487)</f>
        <v>0</v>
      </c>
      <c r="L487" s="56"/>
      <c r="M487" s="56"/>
      <c r="N487" s="56"/>
      <c r="O487" s="56"/>
      <c r="P487" s="56"/>
      <c r="Q487" s="56"/>
      <c r="R487" s="56"/>
      <c r="S487" s="56"/>
      <c r="T487" s="56"/>
      <c r="U487" s="56"/>
      <c r="V487" s="56"/>
      <c r="W487" s="56"/>
      <c r="X487" s="56"/>
      <c r="Y487" s="56"/>
      <c r="Z487" s="56"/>
      <c r="AA487" s="56"/>
      <c r="AB487" s="56"/>
      <c r="AC487" s="56"/>
      <c r="AD487" s="56"/>
      <c r="AE487" s="56"/>
      <c r="AF487" s="56"/>
      <c r="AG487" s="56"/>
      <c r="AH487" s="56"/>
      <c r="AI487" s="56"/>
      <c r="AJ487" s="56"/>
      <c r="AK487" s="56"/>
      <c r="AL487" s="56"/>
      <c r="AM487" s="56"/>
      <c r="AN487" s="56"/>
      <c r="AO487" s="56"/>
      <c r="AP487" s="56"/>
      <c r="AQ487" s="56"/>
      <c r="AR487" s="56"/>
      <c r="AS487" s="56"/>
      <c r="AT487" s="56"/>
      <c r="AU487" s="56"/>
      <c r="AV487" s="56"/>
      <c r="AW487" s="56"/>
      <c r="AX487" s="56"/>
      <c r="AY487" s="56"/>
      <c r="AZ487" s="56"/>
      <c r="BA487" s="56"/>
      <c r="BB487" s="56"/>
      <c r="BC487" s="56"/>
      <c r="BD487" s="56"/>
      <c r="BE487" s="56"/>
      <c r="BF487" s="56"/>
      <c r="BG487" s="56"/>
      <c r="BH487" s="56"/>
      <c r="BI487" s="56"/>
      <c r="BJ487" s="56"/>
      <c r="BK487" s="56"/>
      <c r="BL487" s="56"/>
      <c r="BM487" s="56"/>
      <c r="BN487" s="56"/>
      <c r="BO487" s="56"/>
      <c r="BP487" s="56"/>
      <c r="BQ487" s="56"/>
      <c r="BR487" s="56"/>
      <c r="BS487" s="56"/>
      <c r="BT487" s="56"/>
      <c r="BU487" s="56"/>
      <c r="BV487" s="56"/>
      <c r="BW487" s="56"/>
      <c r="BX487" s="56"/>
      <c r="BY487" s="56"/>
      <c r="BZ487" s="56"/>
      <c r="CA487" s="56"/>
      <c r="CB487" s="56"/>
      <c r="CC487" s="56"/>
      <c r="CD487" s="56"/>
      <c r="CE487" s="56"/>
      <c r="CF487" s="56"/>
      <c r="CG487" s="56"/>
      <c r="CH487" s="56"/>
      <c r="CI487" s="56"/>
      <c r="CJ487" s="57"/>
      <c r="CK487" s="61"/>
      <c r="CL487" s="61"/>
      <c r="CM487" s="32" t="n">
        <f aca="false">CK487+CL487</f>
        <v>0</v>
      </c>
      <c r="CN487" s="62"/>
      <c r="CO487" s="62"/>
      <c r="CP487" s="62"/>
    </row>
    <row r="488" s="63" customFormat="true" ht="14.25" hidden="false" customHeight="false" outlineLevel="0" collapsed="false">
      <c r="A488" s="56"/>
      <c r="B488" s="56"/>
      <c r="C488" s="57"/>
      <c r="D488" s="58"/>
      <c r="E488" s="58"/>
      <c r="F488" s="59"/>
      <c r="G488" s="59"/>
      <c r="H488" s="59"/>
      <c r="I488" s="59"/>
      <c r="J488" s="57"/>
      <c r="K488" s="40" t="n">
        <f aca="false">SUM(L488:CH488)</f>
        <v>0</v>
      </c>
      <c r="L488" s="56"/>
      <c r="M488" s="56"/>
      <c r="N488" s="56"/>
      <c r="O488" s="56"/>
      <c r="P488" s="56"/>
      <c r="Q488" s="56"/>
      <c r="R488" s="56"/>
      <c r="S488" s="56"/>
      <c r="T488" s="56"/>
      <c r="U488" s="56"/>
      <c r="V488" s="56"/>
      <c r="W488" s="56"/>
      <c r="X488" s="56"/>
      <c r="Y488" s="56"/>
      <c r="Z488" s="56"/>
      <c r="AA488" s="56"/>
      <c r="AB488" s="56"/>
      <c r="AC488" s="56"/>
      <c r="AD488" s="56"/>
      <c r="AE488" s="56"/>
      <c r="AF488" s="56"/>
      <c r="AG488" s="56"/>
      <c r="AH488" s="56"/>
      <c r="AI488" s="56"/>
      <c r="AJ488" s="56"/>
      <c r="AK488" s="56"/>
      <c r="AL488" s="56"/>
      <c r="AM488" s="56"/>
      <c r="AN488" s="56"/>
      <c r="AO488" s="56"/>
      <c r="AP488" s="56"/>
      <c r="AQ488" s="56"/>
      <c r="AR488" s="56"/>
      <c r="AS488" s="56"/>
      <c r="AT488" s="56"/>
      <c r="AU488" s="56"/>
      <c r="AV488" s="56"/>
      <c r="AW488" s="56"/>
      <c r="AX488" s="56"/>
      <c r="AY488" s="56"/>
      <c r="AZ488" s="56"/>
      <c r="BA488" s="56"/>
      <c r="BB488" s="56"/>
      <c r="BC488" s="56"/>
      <c r="BD488" s="56"/>
      <c r="BE488" s="56"/>
      <c r="BF488" s="56"/>
      <c r="BG488" s="56"/>
      <c r="BH488" s="56"/>
      <c r="BI488" s="56"/>
      <c r="BJ488" s="56"/>
      <c r="BK488" s="56"/>
      <c r="BL488" s="56"/>
      <c r="BM488" s="56"/>
      <c r="BN488" s="56"/>
      <c r="BO488" s="56"/>
      <c r="BP488" s="56"/>
      <c r="BQ488" s="56"/>
      <c r="BR488" s="56"/>
      <c r="BS488" s="56"/>
      <c r="BT488" s="56"/>
      <c r="BU488" s="56"/>
      <c r="BV488" s="56"/>
      <c r="BW488" s="56"/>
      <c r="BX488" s="56"/>
      <c r="BY488" s="56"/>
      <c r="BZ488" s="56"/>
      <c r="CA488" s="56"/>
      <c r="CB488" s="56"/>
      <c r="CC488" s="56"/>
      <c r="CD488" s="56"/>
      <c r="CE488" s="56"/>
      <c r="CF488" s="56"/>
      <c r="CG488" s="56"/>
      <c r="CH488" s="56"/>
      <c r="CI488" s="56"/>
      <c r="CJ488" s="57"/>
      <c r="CK488" s="61"/>
      <c r="CL488" s="61"/>
      <c r="CM488" s="32" t="n">
        <f aca="false">CK488+CL488</f>
        <v>0</v>
      </c>
      <c r="CN488" s="62"/>
      <c r="CO488" s="62"/>
      <c r="CP488" s="62"/>
    </row>
    <row r="489" s="63" customFormat="true" ht="14.25" hidden="false" customHeight="false" outlineLevel="0" collapsed="false">
      <c r="A489" s="56"/>
      <c r="B489" s="56"/>
      <c r="C489" s="57"/>
      <c r="D489" s="58"/>
      <c r="E489" s="58"/>
      <c r="F489" s="59"/>
      <c r="G489" s="59"/>
      <c r="H489" s="59"/>
      <c r="I489" s="59"/>
      <c r="J489" s="57"/>
      <c r="K489" s="40" t="n">
        <f aca="false">SUM(L489:CH489)</f>
        <v>0</v>
      </c>
      <c r="L489" s="56"/>
      <c r="M489" s="56"/>
      <c r="N489" s="56"/>
      <c r="O489" s="56"/>
      <c r="P489" s="56"/>
      <c r="Q489" s="56"/>
      <c r="R489" s="56"/>
      <c r="S489" s="56"/>
      <c r="T489" s="56"/>
      <c r="U489" s="56"/>
      <c r="V489" s="56"/>
      <c r="W489" s="56"/>
      <c r="X489" s="56"/>
      <c r="Y489" s="56"/>
      <c r="Z489" s="56"/>
      <c r="AA489" s="56"/>
      <c r="AB489" s="56"/>
      <c r="AC489" s="56"/>
      <c r="AD489" s="56"/>
      <c r="AE489" s="56"/>
      <c r="AF489" s="56"/>
      <c r="AG489" s="56"/>
      <c r="AH489" s="56"/>
      <c r="AI489" s="56"/>
      <c r="AJ489" s="56"/>
      <c r="AK489" s="56"/>
      <c r="AL489" s="56"/>
      <c r="AM489" s="56"/>
      <c r="AN489" s="56"/>
      <c r="AO489" s="56"/>
      <c r="AP489" s="56"/>
      <c r="AQ489" s="56"/>
      <c r="AR489" s="56"/>
      <c r="AS489" s="56"/>
      <c r="AT489" s="56"/>
      <c r="AU489" s="56"/>
      <c r="AV489" s="56"/>
      <c r="AW489" s="56"/>
      <c r="AX489" s="56"/>
      <c r="AY489" s="56"/>
      <c r="AZ489" s="56"/>
      <c r="BA489" s="56"/>
      <c r="BB489" s="56"/>
      <c r="BC489" s="56"/>
      <c r="BD489" s="56"/>
      <c r="BE489" s="56"/>
      <c r="BF489" s="56"/>
      <c r="BG489" s="56"/>
      <c r="BH489" s="56"/>
      <c r="BI489" s="56"/>
      <c r="BJ489" s="56"/>
      <c r="BK489" s="56"/>
      <c r="BL489" s="56"/>
      <c r="BM489" s="56"/>
      <c r="BN489" s="56"/>
      <c r="BO489" s="56"/>
      <c r="BP489" s="56"/>
      <c r="BQ489" s="56"/>
      <c r="BR489" s="56"/>
      <c r="BS489" s="56"/>
      <c r="BT489" s="56"/>
      <c r="BU489" s="56"/>
      <c r="BV489" s="56"/>
      <c r="BW489" s="56"/>
      <c r="BX489" s="56"/>
      <c r="BY489" s="56"/>
      <c r="BZ489" s="56"/>
      <c r="CA489" s="56"/>
      <c r="CB489" s="56"/>
      <c r="CC489" s="56"/>
      <c r="CD489" s="56"/>
      <c r="CE489" s="56"/>
      <c r="CF489" s="56"/>
      <c r="CG489" s="56"/>
      <c r="CH489" s="56"/>
      <c r="CI489" s="56"/>
      <c r="CJ489" s="57"/>
      <c r="CK489" s="61"/>
      <c r="CL489" s="61"/>
      <c r="CM489" s="32" t="n">
        <f aca="false">CK489+CL489</f>
        <v>0</v>
      </c>
      <c r="CN489" s="62"/>
      <c r="CO489" s="62"/>
      <c r="CP489" s="62"/>
    </row>
    <row r="490" s="63" customFormat="true" ht="14.25" hidden="false" customHeight="false" outlineLevel="0" collapsed="false">
      <c r="A490" s="56"/>
      <c r="B490" s="56"/>
      <c r="C490" s="57"/>
      <c r="D490" s="58"/>
      <c r="E490" s="58"/>
      <c r="F490" s="59"/>
      <c r="G490" s="59"/>
      <c r="H490" s="59"/>
      <c r="I490" s="59"/>
      <c r="J490" s="57"/>
      <c r="K490" s="40" t="n">
        <f aca="false">SUM(L490:CH490)</f>
        <v>0</v>
      </c>
      <c r="L490" s="56"/>
      <c r="M490" s="56"/>
      <c r="N490" s="56"/>
      <c r="O490" s="56"/>
      <c r="P490" s="56"/>
      <c r="Q490" s="56"/>
      <c r="R490" s="56"/>
      <c r="S490" s="56"/>
      <c r="T490" s="56"/>
      <c r="U490" s="56"/>
      <c r="V490" s="56"/>
      <c r="W490" s="56"/>
      <c r="X490" s="56"/>
      <c r="Y490" s="56"/>
      <c r="Z490" s="56"/>
      <c r="AA490" s="56"/>
      <c r="AB490" s="56"/>
      <c r="AC490" s="56"/>
      <c r="AD490" s="56"/>
      <c r="AE490" s="56"/>
      <c r="AF490" s="56"/>
      <c r="AG490" s="56"/>
      <c r="AH490" s="56"/>
      <c r="AI490" s="56"/>
      <c r="AJ490" s="56"/>
      <c r="AK490" s="56"/>
      <c r="AL490" s="56"/>
      <c r="AM490" s="56"/>
      <c r="AN490" s="56"/>
      <c r="AO490" s="56"/>
      <c r="AP490" s="56"/>
      <c r="AQ490" s="56"/>
      <c r="AR490" s="56"/>
      <c r="AS490" s="56"/>
      <c r="AT490" s="56"/>
      <c r="AU490" s="56"/>
      <c r="AV490" s="56"/>
      <c r="AW490" s="56"/>
      <c r="AX490" s="56"/>
      <c r="AY490" s="56"/>
      <c r="AZ490" s="56"/>
      <c r="BA490" s="56"/>
      <c r="BB490" s="56"/>
      <c r="BC490" s="56"/>
      <c r="BD490" s="56"/>
      <c r="BE490" s="56"/>
      <c r="BF490" s="56"/>
      <c r="BG490" s="56"/>
      <c r="BH490" s="56"/>
      <c r="BI490" s="56"/>
      <c r="BJ490" s="56"/>
      <c r="BK490" s="56"/>
      <c r="BL490" s="56"/>
      <c r="BM490" s="56"/>
      <c r="BN490" s="56"/>
      <c r="BO490" s="56"/>
      <c r="BP490" s="56"/>
      <c r="BQ490" s="56"/>
      <c r="BR490" s="56"/>
      <c r="BS490" s="56"/>
      <c r="BT490" s="56"/>
      <c r="BU490" s="56"/>
      <c r="BV490" s="56"/>
      <c r="BW490" s="56"/>
      <c r="BX490" s="56"/>
      <c r="BY490" s="56"/>
      <c r="BZ490" s="56"/>
      <c r="CA490" s="56"/>
      <c r="CB490" s="56"/>
      <c r="CC490" s="56"/>
      <c r="CD490" s="56"/>
      <c r="CE490" s="56"/>
      <c r="CF490" s="56"/>
      <c r="CG490" s="56"/>
      <c r="CH490" s="56"/>
      <c r="CI490" s="56"/>
      <c r="CJ490" s="57"/>
      <c r="CK490" s="61"/>
      <c r="CL490" s="61"/>
      <c r="CM490" s="32" t="n">
        <f aca="false">CK490+CL490</f>
        <v>0</v>
      </c>
      <c r="CN490" s="62"/>
      <c r="CO490" s="62"/>
      <c r="CP490" s="62"/>
    </row>
    <row r="491" s="63" customFormat="true" ht="14.25" hidden="false" customHeight="false" outlineLevel="0" collapsed="false">
      <c r="A491" s="56"/>
      <c r="B491" s="56"/>
      <c r="C491" s="57"/>
      <c r="D491" s="58"/>
      <c r="E491" s="58"/>
      <c r="F491" s="59"/>
      <c r="G491" s="59"/>
      <c r="H491" s="59"/>
      <c r="I491" s="59"/>
      <c r="J491" s="57"/>
      <c r="K491" s="40" t="n">
        <f aca="false">SUM(L491:CH491)</f>
        <v>0</v>
      </c>
      <c r="L491" s="56"/>
      <c r="M491" s="56"/>
      <c r="N491" s="56"/>
      <c r="O491" s="56"/>
      <c r="P491" s="56"/>
      <c r="Q491" s="56"/>
      <c r="R491" s="56"/>
      <c r="S491" s="56"/>
      <c r="T491" s="56"/>
      <c r="U491" s="56"/>
      <c r="V491" s="56"/>
      <c r="W491" s="56"/>
      <c r="X491" s="56"/>
      <c r="Y491" s="56"/>
      <c r="Z491" s="56"/>
      <c r="AA491" s="56"/>
      <c r="AB491" s="56"/>
      <c r="AC491" s="56"/>
      <c r="AD491" s="56"/>
      <c r="AE491" s="56"/>
      <c r="AF491" s="56"/>
      <c r="AG491" s="56"/>
      <c r="AH491" s="56"/>
      <c r="AI491" s="56"/>
      <c r="AJ491" s="56"/>
      <c r="AK491" s="56"/>
      <c r="AL491" s="56"/>
      <c r="AM491" s="56"/>
      <c r="AN491" s="56"/>
      <c r="AO491" s="56"/>
      <c r="AP491" s="56"/>
      <c r="AQ491" s="56"/>
      <c r="AR491" s="56"/>
      <c r="AS491" s="56"/>
      <c r="AT491" s="56"/>
      <c r="AU491" s="56"/>
      <c r="AV491" s="56"/>
      <c r="AW491" s="56"/>
      <c r="AX491" s="56"/>
      <c r="AY491" s="56"/>
      <c r="AZ491" s="56"/>
      <c r="BA491" s="56"/>
      <c r="BB491" s="56"/>
      <c r="BC491" s="56"/>
      <c r="BD491" s="56"/>
      <c r="BE491" s="56"/>
      <c r="BF491" s="56"/>
      <c r="BG491" s="56"/>
      <c r="BH491" s="56"/>
      <c r="BI491" s="56"/>
      <c r="BJ491" s="56"/>
      <c r="BK491" s="56"/>
      <c r="BL491" s="56"/>
      <c r="BM491" s="56"/>
      <c r="BN491" s="56"/>
      <c r="BO491" s="56"/>
      <c r="BP491" s="56"/>
      <c r="BQ491" s="56"/>
      <c r="BR491" s="56"/>
      <c r="BS491" s="56"/>
      <c r="BT491" s="56"/>
      <c r="BU491" s="56"/>
      <c r="BV491" s="56"/>
      <c r="BW491" s="56"/>
      <c r="BX491" s="56"/>
      <c r="BY491" s="56"/>
      <c r="BZ491" s="56"/>
      <c r="CA491" s="56"/>
      <c r="CB491" s="56"/>
      <c r="CC491" s="56"/>
      <c r="CD491" s="56"/>
      <c r="CE491" s="56"/>
      <c r="CF491" s="56"/>
      <c r="CG491" s="56"/>
      <c r="CH491" s="56"/>
      <c r="CI491" s="56"/>
      <c r="CJ491" s="57"/>
      <c r="CK491" s="61"/>
      <c r="CL491" s="61"/>
      <c r="CM491" s="32" t="n">
        <f aca="false">CK491+CL491</f>
        <v>0</v>
      </c>
      <c r="CN491" s="62"/>
      <c r="CO491" s="62"/>
      <c r="CP491" s="62"/>
    </row>
    <row r="492" s="63" customFormat="true" ht="14.25" hidden="false" customHeight="false" outlineLevel="0" collapsed="false">
      <c r="A492" s="56"/>
      <c r="B492" s="56"/>
      <c r="C492" s="57"/>
      <c r="D492" s="58"/>
      <c r="E492" s="58"/>
      <c r="F492" s="59"/>
      <c r="G492" s="59"/>
      <c r="H492" s="59"/>
      <c r="I492" s="59"/>
      <c r="J492" s="57"/>
      <c r="K492" s="40" t="n">
        <f aca="false">SUM(L492:CH492)</f>
        <v>0</v>
      </c>
      <c r="L492" s="56"/>
      <c r="M492" s="56"/>
      <c r="N492" s="56"/>
      <c r="O492" s="56"/>
      <c r="P492" s="56"/>
      <c r="Q492" s="56"/>
      <c r="R492" s="56"/>
      <c r="S492" s="56"/>
      <c r="T492" s="56"/>
      <c r="U492" s="56"/>
      <c r="V492" s="56"/>
      <c r="W492" s="56"/>
      <c r="X492" s="56"/>
      <c r="Y492" s="56"/>
      <c r="Z492" s="56"/>
      <c r="AA492" s="56"/>
      <c r="AB492" s="56"/>
      <c r="AC492" s="56"/>
      <c r="AD492" s="56"/>
      <c r="AE492" s="56"/>
      <c r="AF492" s="56"/>
      <c r="AG492" s="56"/>
      <c r="AH492" s="56"/>
      <c r="AI492" s="56"/>
      <c r="AJ492" s="56"/>
      <c r="AK492" s="56"/>
      <c r="AL492" s="56"/>
      <c r="AM492" s="56"/>
      <c r="AN492" s="56"/>
      <c r="AO492" s="56"/>
      <c r="AP492" s="56"/>
      <c r="AQ492" s="56"/>
      <c r="AR492" s="56"/>
      <c r="AS492" s="56"/>
      <c r="AT492" s="56"/>
      <c r="AU492" s="56"/>
      <c r="AV492" s="56"/>
      <c r="AW492" s="56"/>
      <c r="AX492" s="56"/>
      <c r="AY492" s="56"/>
      <c r="AZ492" s="56"/>
      <c r="BA492" s="56"/>
      <c r="BB492" s="56"/>
      <c r="BC492" s="56"/>
      <c r="BD492" s="56"/>
      <c r="BE492" s="56"/>
      <c r="BF492" s="56"/>
      <c r="BG492" s="56"/>
      <c r="BH492" s="56"/>
      <c r="BI492" s="56"/>
      <c r="BJ492" s="56"/>
      <c r="BK492" s="56"/>
      <c r="BL492" s="56"/>
      <c r="BM492" s="56"/>
      <c r="BN492" s="56"/>
      <c r="BO492" s="56"/>
      <c r="BP492" s="56"/>
      <c r="BQ492" s="56"/>
      <c r="BR492" s="56"/>
      <c r="BS492" s="56"/>
      <c r="BT492" s="56"/>
      <c r="BU492" s="56"/>
      <c r="BV492" s="56"/>
      <c r="BW492" s="56"/>
      <c r="BX492" s="56"/>
      <c r="BY492" s="56"/>
      <c r="BZ492" s="56"/>
      <c r="CA492" s="56"/>
      <c r="CB492" s="56"/>
      <c r="CC492" s="56"/>
      <c r="CD492" s="56"/>
      <c r="CE492" s="56"/>
      <c r="CF492" s="56"/>
      <c r="CG492" s="56"/>
      <c r="CH492" s="56"/>
      <c r="CI492" s="56"/>
      <c r="CJ492" s="57"/>
      <c r="CK492" s="61"/>
      <c r="CL492" s="61"/>
      <c r="CM492" s="32" t="n">
        <f aca="false">CK492+CL492</f>
        <v>0</v>
      </c>
      <c r="CN492" s="62"/>
      <c r="CO492" s="62"/>
      <c r="CP492" s="62"/>
    </row>
    <row r="493" s="63" customFormat="true" ht="14.25" hidden="false" customHeight="false" outlineLevel="0" collapsed="false">
      <c r="A493" s="56"/>
      <c r="B493" s="56"/>
      <c r="C493" s="57"/>
      <c r="D493" s="58"/>
      <c r="E493" s="58"/>
      <c r="F493" s="59"/>
      <c r="G493" s="59"/>
      <c r="H493" s="59"/>
      <c r="I493" s="59"/>
      <c r="J493" s="57"/>
      <c r="K493" s="40" t="n">
        <f aca="false">SUM(L493:CH493)</f>
        <v>0</v>
      </c>
      <c r="L493" s="56"/>
      <c r="M493" s="56"/>
      <c r="N493" s="56"/>
      <c r="O493" s="56"/>
      <c r="P493" s="56"/>
      <c r="Q493" s="56"/>
      <c r="R493" s="56"/>
      <c r="S493" s="56"/>
      <c r="T493" s="56"/>
      <c r="U493" s="56"/>
      <c r="V493" s="56"/>
      <c r="W493" s="56"/>
      <c r="X493" s="56"/>
      <c r="Y493" s="56"/>
      <c r="Z493" s="56"/>
      <c r="AA493" s="56"/>
      <c r="AB493" s="56"/>
      <c r="AC493" s="56"/>
      <c r="AD493" s="56"/>
      <c r="AE493" s="56"/>
      <c r="AF493" s="56"/>
      <c r="AG493" s="56"/>
      <c r="AH493" s="56"/>
      <c r="AI493" s="56"/>
      <c r="AJ493" s="56"/>
      <c r="AK493" s="56"/>
      <c r="AL493" s="56"/>
      <c r="AM493" s="56"/>
      <c r="AN493" s="56"/>
      <c r="AO493" s="56"/>
      <c r="AP493" s="56"/>
      <c r="AQ493" s="56"/>
      <c r="AR493" s="56"/>
      <c r="AS493" s="56"/>
      <c r="AT493" s="56"/>
      <c r="AU493" s="56"/>
      <c r="AV493" s="56"/>
      <c r="AW493" s="56"/>
      <c r="AX493" s="56"/>
      <c r="AY493" s="56"/>
      <c r="AZ493" s="56"/>
      <c r="BA493" s="56"/>
      <c r="BB493" s="56"/>
      <c r="BC493" s="56"/>
      <c r="BD493" s="56"/>
      <c r="BE493" s="56"/>
      <c r="BF493" s="56"/>
      <c r="BG493" s="56"/>
      <c r="BH493" s="56"/>
      <c r="BI493" s="56"/>
      <c r="BJ493" s="56"/>
      <c r="BK493" s="56"/>
      <c r="BL493" s="56"/>
      <c r="BM493" s="56"/>
      <c r="BN493" s="56"/>
      <c r="BO493" s="56"/>
      <c r="BP493" s="56"/>
      <c r="BQ493" s="56"/>
      <c r="BR493" s="56"/>
      <c r="BS493" s="56"/>
      <c r="BT493" s="56"/>
      <c r="BU493" s="56"/>
      <c r="BV493" s="56"/>
      <c r="BW493" s="56"/>
      <c r="BX493" s="56"/>
      <c r="BY493" s="56"/>
      <c r="BZ493" s="56"/>
      <c r="CA493" s="56"/>
      <c r="CB493" s="56"/>
      <c r="CC493" s="56"/>
      <c r="CD493" s="56"/>
      <c r="CE493" s="56"/>
      <c r="CF493" s="56"/>
      <c r="CG493" s="56"/>
      <c r="CH493" s="56"/>
      <c r="CI493" s="56"/>
      <c r="CJ493" s="57"/>
      <c r="CK493" s="61"/>
      <c r="CL493" s="61"/>
      <c r="CM493" s="32" t="n">
        <f aca="false">CK493+CL493</f>
        <v>0</v>
      </c>
      <c r="CN493" s="62"/>
      <c r="CO493" s="62"/>
      <c r="CP493" s="62"/>
    </row>
    <row r="494" s="63" customFormat="true" ht="14.25" hidden="false" customHeight="false" outlineLevel="0" collapsed="false">
      <c r="A494" s="56"/>
      <c r="B494" s="56"/>
      <c r="C494" s="57"/>
      <c r="D494" s="58"/>
      <c r="E494" s="58"/>
      <c r="F494" s="59"/>
      <c r="G494" s="59"/>
      <c r="H494" s="59"/>
      <c r="I494" s="59"/>
      <c r="J494" s="57"/>
      <c r="K494" s="40" t="n">
        <f aca="false">SUM(L494:CH494)</f>
        <v>0</v>
      </c>
      <c r="L494" s="56"/>
      <c r="M494" s="56"/>
      <c r="N494" s="56"/>
      <c r="O494" s="56"/>
      <c r="P494" s="56"/>
      <c r="Q494" s="56"/>
      <c r="R494" s="56"/>
      <c r="S494" s="56"/>
      <c r="T494" s="56"/>
      <c r="U494" s="56"/>
      <c r="V494" s="56"/>
      <c r="W494" s="56"/>
      <c r="X494" s="56"/>
      <c r="Y494" s="56"/>
      <c r="Z494" s="56"/>
      <c r="AA494" s="56"/>
      <c r="AB494" s="56"/>
      <c r="AC494" s="56"/>
      <c r="AD494" s="56"/>
      <c r="AE494" s="56"/>
      <c r="AF494" s="56"/>
      <c r="AG494" s="56"/>
      <c r="AH494" s="56"/>
      <c r="AI494" s="56"/>
      <c r="AJ494" s="56"/>
      <c r="AK494" s="56"/>
      <c r="AL494" s="56"/>
      <c r="AM494" s="56"/>
      <c r="AN494" s="56"/>
      <c r="AO494" s="56"/>
      <c r="AP494" s="56"/>
      <c r="AQ494" s="56"/>
      <c r="AR494" s="56"/>
      <c r="AS494" s="56"/>
      <c r="AT494" s="56"/>
      <c r="AU494" s="56"/>
      <c r="AV494" s="56"/>
      <c r="AW494" s="56"/>
      <c r="AX494" s="56"/>
      <c r="AY494" s="56"/>
      <c r="AZ494" s="56"/>
      <c r="BA494" s="56"/>
      <c r="BB494" s="56"/>
      <c r="BC494" s="56"/>
      <c r="BD494" s="56"/>
      <c r="BE494" s="56"/>
      <c r="BF494" s="56"/>
      <c r="BG494" s="56"/>
      <c r="BH494" s="56"/>
      <c r="BI494" s="56"/>
      <c r="BJ494" s="56"/>
      <c r="BK494" s="56"/>
      <c r="BL494" s="56"/>
      <c r="BM494" s="56"/>
      <c r="BN494" s="56"/>
      <c r="BO494" s="56"/>
      <c r="BP494" s="56"/>
      <c r="BQ494" s="56"/>
      <c r="BR494" s="56"/>
      <c r="BS494" s="56"/>
      <c r="BT494" s="56"/>
      <c r="BU494" s="56"/>
      <c r="BV494" s="56"/>
      <c r="BW494" s="56"/>
      <c r="BX494" s="56"/>
      <c r="BY494" s="56"/>
      <c r="BZ494" s="56"/>
      <c r="CA494" s="56"/>
      <c r="CB494" s="56"/>
      <c r="CC494" s="56"/>
      <c r="CD494" s="56"/>
      <c r="CE494" s="56"/>
      <c r="CF494" s="56"/>
      <c r="CG494" s="56"/>
      <c r="CH494" s="56"/>
      <c r="CI494" s="56"/>
      <c r="CJ494" s="57"/>
      <c r="CK494" s="61"/>
      <c r="CL494" s="61"/>
      <c r="CM494" s="32" t="n">
        <f aca="false">CK494+CL494</f>
        <v>0</v>
      </c>
      <c r="CN494" s="62"/>
      <c r="CO494" s="62"/>
      <c r="CP494" s="62"/>
    </row>
    <row r="495" s="63" customFormat="true" ht="14.25" hidden="false" customHeight="false" outlineLevel="0" collapsed="false">
      <c r="A495" s="56"/>
      <c r="B495" s="56"/>
      <c r="C495" s="57"/>
      <c r="D495" s="58"/>
      <c r="E495" s="58"/>
      <c r="F495" s="59"/>
      <c r="G495" s="59"/>
      <c r="H495" s="59"/>
      <c r="I495" s="59"/>
      <c r="J495" s="57"/>
      <c r="K495" s="40" t="n">
        <f aca="false">SUM(L495:CH495)</f>
        <v>0</v>
      </c>
      <c r="L495" s="56"/>
      <c r="M495" s="56"/>
      <c r="N495" s="56"/>
      <c r="O495" s="56"/>
      <c r="P495" s="56"/>
      <c r="Q495" s="56"/>
      <c r="R495" s="56"/>
      <c r="S495" s="56"/>
      <c r="T495" s="56"/>
      <c r="U495" s="56"/>
      <c r="V495" s="56"/>
      <c r="W495" s="56"/>
      <c r="X495" s="56"/>
      <c r="Y495" s="56"/>
      <c r="Z495" s="56"/>
      <c r="AA495" s="56"/>
      <c r="AB495" s="56"/>
      <c r="AC495" s="56"/>
      <c r="AD495" s="56"/>
      <c r="AE495" s="56"/>
      <c r="AF495" s="56"/>
      <c r="AG495" s="56"/>
      <c r="AH495" s="56"/>
      <c r="AI495" s="56"/>
      <c r="AJ495" s="56"/>
      <c r="AK495" s="56"/>
      <c r="AL495" s="56"/>
      <c r="AM495" s="56"/>
      <c r="AN495" s="56"/>
      <c r="AO495" s="56"/>
      <c r="AP495" s="56"/>
      <c r="AQ495" s="56"/>
      <c r="AR495" s="56"/>
      <c r="AS495" s="56"/>
      <c r="AT495" s="56"/>
      <c r="AU495" s="56"/>
      <c r="AV495" s="56"/>
      <c r="AW495" s="56"/>
      <c r="AX495" s="56"/>
      <c r="AY495" s="56"/>
      <c r="AZ495" s="56"/>
      <c r="BA495" s="56"/>
      <c r="BB495" s="56"/>
      <c r="BC495" s="56"/>
      <c r="BD495" s="56"/>
      <c r="BE495" s="56"/>
      <c r="BF495" s="56"/>
      <c r="BG495" s="56"/>
      <c r="BH495" s="56"/>
      <c r="BI495" s="56"/>
      <c r="BJ495" s="56"/>
      <c r="BK495" s="56"/>
      <c r="BL495" s="56"/>
      <c r="BM495" s="56"/>
      <c r="BN495" s="56"/>
      <c r="BO495" s="56"/>
      <c r="BP495" s="56"/>
      <c r="BQ495" s="56"/>
      <c r="BR495" s="56"/>
      <c r="BS495" s="56"/>
      <c r="BT495" s="56"/>
      <c r="BU495" s="56"/>
      <c r="BV495" s="56"/>
      <c r="BW495" s="56"/>
      <c r="BX495" s="56"/>
      <c r="BY495" s="56"/>
      <c r="BZ495" s="56"/>
      <c r="CA495" s="56"/>
      <c r="CB495" s="56"/>
      <c r="CC495" s="56"/>
      <c r="CD495" s="56"/>
      <c r="CE495" s="56"/>
      <c r="CF495" s="56"/>
      <c r="CG495" s="56"/>
      <c r="CH495" s="56"/>
      <c r="CI495" s="56"/>
      <c r="CJ495" s="57"/>
      <c r="CK495" s="61"/>
      <c r="CL495" s="61"/>
      <c r="CM495" s="32" t="n">
        <f aca="false">CK495+CL495</f>
        <v>0</v>
      </c>
      <c r="CN495" s="62"/>
      <c r="CO495" s="62"/>
      <c r="CP495" s="62"/>
    </row>
    <row r="496" s="63" customFormat="true" ht="14.25" hidden="false" customHeight="false" outlineLevel="0" collapsed="false">
      <c r="A496" s="56"/>
      <c r="B496" s="56"/>
      <c r="C496" s="57"/>
      <c r="D496" s="58"/>
      <c r="E496" s="58"/>
      <c r="F496" s="59"/>
      <c r="G496" s="59"/>
      <c r="H496" s="59"/>
      <c r="I496" s="59"/>
      <c r="J496" s="57"/>
      <c r="K496" s="40" t="n">
        <f aca="false">SUM(L496:CH496)</f>
        <v>0</v>
      </c>
      <c r="L496" s="56"/>
      <c r="M496" s="56"/>
      <c r="N496" s="56"/>
      <c r="O496" s="56"/>
      <c r="P496" s="56"/>
      <c r="Q496" s="56"/>
      <c r="R496" s="56"/>
      <c r="S496" s="56"/>
      <c r="T496" s="56"/>
      <c r="U496" s="56"/>
      <c r="V496" s="56"/>
      <c r="W496" s="56"/>
      <c r="X496" s="56"/>
      <c r="Y496" s="56"/>
      <c r="Z496" s="56"/>
      <c r="AA496" s="56"/>
      <c r="AB496" s="56"/>
      <c r="AC496" s="56"/>
      <c r="AD496" s="56"/>
      <c r="AE496" s="56"/>
      <c r="AF496" s="56"/>
      <c r="AG496" s="56"/>
      <c r="AH496" s="56"/>
      <c r="AI496" s="56"/>
      <c r="AJ496" s="56"/>
      <c r="AK496" s="56"/>
      <c r="AL496" s="56"/>
      <c r="AM496" s="56"/>
      <c r="AN496" s="56"/>
      <c r="AO496" s="56"/>
      <c r="AP496" s="56"/>
      <c r="AQ496" s="56"/>
      <c r="AR496" s="56"/>
      <c r="AS496" s="56"/>
      <c r="AT496" s="56"/>
      <c r="AU496" s="56"/>
      <c r="AV496" s="56"/>
      <c r="AW496" s="56"/>
      <c r="AX496" s="56"/>
      <c r="AY496" s="56"/>
      <c r="AZ496" s="56"/>
      <c r="BA496" s="56"/>
      <c r="BB496" s="56"/>
      <c r="BC496" s="56"/>
      <c r="BD496" s="56"/>
      <c r="BE496" s="56"/>
      <c r="BF496" s="56"/>
      <c r="BG496" s="56"/>
      <c r="BH496" s="56"/>
      <c r="BI496" s="56"/>
      <c r="BJ496" s="56"/>
      <c r="BK496" s="56"/>
      <c r="BL496" s="56"/>
      <c r="BM496" s="56"/>
      <c r="BN496" s="56"/>
      <c r="BO496" s="56"/>
      <c r="BP496" s="56"/>
      <c r="BQ496" s="56"/>
      <c r="BR496" s="56"/>
      <c r="BS496" s="56"/>
      <c r="BT496" s="56"/>
      <c r="BU496" s="56"/>
      <c r="BV496" s="56"/>
      <c r="BW496" s="56"/>
      <c r="BX496" s="56"/>
      <c r="BY496" s="56"/>
      <c r="BZ496" s="56"/>
      <c r="CA496" s="56"/>
      <c r="CB496" s="56"/>
      <c r="CC496" s="56"/>
      <c r="CD496" s="56"/>
      <c r="CE496" s="56"/>
      <c r="CF496" s="56"/>
      <c r="CG496" s="56"/>
      <c r="CH496" s="56"/>
      <c r="CI496" s="56"/>
      <c r="CJ496" s="57"/>
      <c r="CK496" s="61"/>
      <c r="CL496" s="61"/>
      <c r="CM496" s="32" t="n">
        <f aca="false">CK496+CL496</f>
        <v>0</v>
      </c>
      <c r="CN496" s="62"/>
      <c r="CO496" s="62"/>
      <c r="CP496" s="62"/>
    </row>
    <row r="497" s="63" customFormat="true" ht="14.25" hidden="false" customHeight="false" outlineLevel="0" collapsed="false">
      <c r="A497" s="56"/>
      <c r="B497" s="56"/>
      <c r="C497" s="57"/>
      <c r="D497" s="58"/>
      <c r="E497" s="58"/>
      <c r="F497" s="59"/>
      <c r="G497" s="59"/>
      <c r="H497" s="59"/>
      <c r="I497" s="59"/>
      <c r="J497" s="57"/>
      <c r="K497" s="40" t="n">
        <f aca="false">SUM(L497:CH497)</f>
        <v>0</v>
      </c>
      <c r="L497" s="56"/>
      <c r="M497" s="56"/>
      <c r="N497" s="56"/>
      <c r="O497" s="56"/>
      <c r="P497" s="56"/>
      <c r="Q497" s="56"/>
      <c r="R497" s="56"/>
      <c r="S497" s="56"/>
      <c r="T497" s="56"/>
      <c r="U497" s="56"/>
      <c r="V497" s="56"/>
      <c r="W497" s="56"/>
      <c r="X497" s="56"/>
      <c r="Y497" s="56"/>
      <c r="Z497" s="56"/>
      <c r="AA497" s="56"/>
      <c r="AB497" s="56"/>
      <c r="AC497" s="56"/>
      <c r="AD497" s="56"/>
      <c r="AE497" s="56"/>
      <c r="AF497" s="56"/>
      <c r="AG497" s="56"/>
      <c r="AH497" s="56"/>
      <c r="AI497" s="56"/>
      <c r="AJ497" s="56"/>
      <c r="AK497" s="56"/>
      <c r="AL497" s="56"/>
      <c r="AM497" s="56"/>
      <c r="AN497" s="56"/>
      <c r="AO497" s="56"/>
      <c r="AP497" s="56"/>
      <c r="AQ497" s="56"/>
      <c r="AR497" s="56"/>
      <c r="AS497" s="56"/>
      <c r="AT497" s="56"/>
      <c r="AU497" s="56"/>
      <c r="AV497" s="56"/>
      <c r="AW497" s="56"/>
      <c r="AX497" s="56"/>
      <c r="AY497" s="56"/>
      <c r="AZ497" s="56"/>
      <c r="BA497" s="56"/>
      <c r="BB497" s="56"/>
      <c r="BC497" s="56"/>
      <c r="BD497" s="56"/>
      <c r="BE497" s="56"/>
      <c r="BF497" s="56"/>
      <c r="BG497" s="56"/>
      <c r="BH497" s="56"/>
      <c r="BI497" s="56"/>
      <c r="BJ497" s="56"/>
      <c r="BK497" s="56"/>
      <c r="BL497" s="56"/>
      <c r="BM497" s="56"/>
      <c r="BN497" s="56"/>
      <c r="BO497" s="56"/>
      <c r="BP497" s="56"/>
      <c r="BQ497" s="56"/>
      <c r="BR497" s="56"/>
      <c r="BS497" s="56"/>
      <c r="BT497" s="56"/>
      <c r="BU497" s="56"/>
      <c r="BV497" s="56"/>
      <c r="BW497" s="56"/>
      <c r="BX497" s="56"/>
      <c r="BY497" s="56"/>
      <c r="BZ497" s="56"/>
      <c r="CA497" s="56"/>
      <c r="CB497" s="56"/>
      <c r="CC497" s="56"/>
      <c r="CD497" s="56"/>
      <c r="CE497" s="56"/>
      <c r="CF497" s="56"/>
      <c r="CG497" s="56"/>
      <c r="CH497" s="56"/>
      <c r="CI497" s="56"/>
      <c r="CJ497" s="57"/>
      <c r="CK497" s="61"/>
      <c r="CL497" s="61"/>
      <c r="CM497" s="32" t="n">
        <f aca="false">CK497+CL497</f>
        <v>0</v>
      </c>
      <c r="CN497" s="62"/>
      <c r="CO497" s="62"/>
      <c r="CP497" s="62"/>
    </row>
    <row r="498" s="63" customFormat="true" ht="14.25" hidden="false" customHeight="false" outlineLevel="0" collapsed="false">
      <c r="A498" s="56"/>
      <c r="B498" s="56"/>
      <c r="C498" s="57"/>
      <c r="D498" s="58"/>
      <c r="E498" s="58"/>
      <c r="F498" s="59"/>
      <c r="G498" s="59"/>
      <c r="H498" s="59"/>
      <c r="I498" s="59"/>
      <c r="J498" s="57"/>
      <c r="K498" s="40" t="n">
        <f aca="false">SUM(L498:CH498)</f>
        <v>0</v>
      </c>
      <c r="L498" s="56"/>
      <c r="M498" s="56"/>
      <c r="N498" s="56"/>
      <c r="O498" s="56"/>
      <c r="P498" s="56"/>
      <c r="Q498" s="56"/>
      <c r="R498" s="56"/>
      <c r="S498" s="56"/>
      <c r="T498" s="56"/>
      <c r="U498" s="56"/>
      <c r="V498" s="56"/>
      <c r="W498" s="56"/>
      <c r="X498" s="56"/>
      <c r="Y498" s="56"/>
      <c r="Z498" s="56"/>
      <c r="AA498" s="56"/>
      <c r="AB498" s="56"/>
      <c r="AC498" s="56"/>
      <c r="AD498" s="56"/>
      <c r="AE498" s="56"/>
      <c r="AF498" s="56"/>
      <c r="AG498" s="56"/>
      <c r="AH498" s="56"/>
      <c r="AI498" s="56"/>
      <c r="AJ498" s="56"/>
      <c r="AK498" s="56"/>
      <c r="AL498" s="56"/>
      <c r="AM498" s="56"/>
      <c r="AN498" s="56"/>
      <c r="AO498" s="56"/>
      <c r="AP498" s="56"/>
      <c r="AQ498" s="56"/>
      <c r="AR498" s="56"/>
      <c r="AS498" s="56"/>
      <c r="AT498" s="56"/>
      <c r="AU498" s="56"/>
      <c r="AV498" s="56"/>
      <c r="AW498" s="56"/>
      <c r="AX498" s="56"/>
      <c r="AY498" s="56"/>
      <c r="AZ498" s="56"/>
      <c r="BA498" s="56"/>
      <c r="BB498" s="56"/>
      <c r="BC498" s="56"/>
      <c r="BD498" s="56"/>
      <c r="BE498" s="56"/>
      <c r="BF498" s="56"/>
      <c r="BG498" s="56"/>
      <c r="BH498" s="56"/>
      <c r="BI498" s="56"/>
      <c r="BJ498" s="56"/>
      <c r="BK498" s="56"/>
      <c r="BL498" s="56"/>
      <c r="BM498" s="56"/>
      <c r="BN498" s="56"/>
      <c r="BO498" s="56"/>
      <c r="BP498" s="56"/>
      <c r="BQ498" s="56"/>
      <c r="BR498" s="56"/>
      <c r="BS498" s="56"/>
      <c r="BT498" s="56"/>
      <c r="BU498" s="56"/>
      <c r="BV498" s="56"/>
      <c r="BW498" s="56"/>
      <c r="BX498" s="56"/>
      <c r="BY498" s="56"/>
      <c r="BZ498" s="56"/>
      <c r="CA498" s="56"/>
      <c r="CB498" s="56"/>
      <c r="CC498" s="56"/>
      <c r="CD498" s="56"/>
      <c r="CE498" s="56"/>
      <c r="CF498" s="56"/>
      <c r="CG498" s="56"/>
      <c r="CH498" s="56"/>
      <c r="CI498" s="56"/>
      <c r="CJ498" s="57"/>
      <c r="CK498" s="61"/>
      <c r="CL498" s="61"/>
      <c r="CM498" s="32" t="n">
        <f aca="false">CK498+CL498</f>
        <v>0</v>
      </c>
      <c r="CN498" s="62"/>
      <c r="CO498" s="62"/>
      <c r="CP498" s="62"/>
    </row>
    <row r="499" s="63" customFormat="true" ht="14.25" hidden="false" customHeight="false" outlineLevel="0" collapsed="false">
      <c r="A499" s="56"/>
      <c r="B499" s="56"/>
      <c r="C499" s="57"/>
      <c r="D499" s="58"/>
      <c r="E499" s="58"/>
      <c r="F499" s="59"/>
      <c r="G499" s="59"/>
      <c r="H499" s="59"/>
      <c r="I499" s="59"/>
      <c r="J499" s="57"/>
      <c r="K499" s="40" t="n">
        <f aca="false">SUM(L499:CH499)</f>
        <v>0</v>
      </c>
      <c r="L499" s="56"/>
      <c r="M499" s="56"/>
      <c r="N499" s="56"/>
      <c r="O499" s="56"/>
      <c r="P499" s="56"/>
      <c r="Q499" s="56"/>
      <c r="R499" s="56"/>
      <c r="S499" s="56"/>
      <c r="T499" s="56"/>
      <c r="U499" s="56"/>
      <c r="V499" s="56"/>
      <c r="W499" s="56"/>
      <c r="X499" s="56"/>
      <c r="Y499" s="56"/>
      <c r="Z499" s="56"/>
      <c r="AA499" s="56"/>
      <c r="AB499" s="56"/>
      <c r="AC499" s="56"/>
      <c r="AD499" s="56"/>
      <c r="AE499" s="56"/>
      <c r="AF499" s="56"/>
      <c r="AG499" s="56"/>
      <c r="AH499" s="56"/>
      <c r="AI499" s="56"/>
      <c r="AJ499" s="56"/>
      <c r="AK499" s="56"/>
      <c r="AL499" s="56"/>
      <c r="AM499" s="56"/>
      <c r="AN499" s="56"/>
      <c r="AO499" s="56"/>
      <c r="AP499" s="56"/>
      <c r="AQ499" s="56"/>
      <c r="AR499" s="56"/>
      <c r="AS499" s="56"/>
      <c r="AT499" s="56"/>
      <c r="AU499" s="56"/>
      <c r="AV499" s="56"/>
      <c r="AW499" s="56"/>
      <c r="AX499" s="56"/>
      <c r="AY499" s="56"/>
      <c r="AZ499" s="56"/>
      <c r="BA499" s="56"/>
      <c r="BB499" s="56"/>
      <c r="BC499" s="56"/>
      <c r="BD499" s="56"/>
      <c r="BE499" s="56"/>
      <c r="BF499" s="56"/>
      <c r="BG499" s="56"/>
      <c r="BH499" s="56"/>
      <c r="BI499" s="56"/>
      <c r="BJ499" s="56"/>
      <c r="BK499" s="56"/>
      <c r="BL499" s="56"/>
      <c r="BM499" s="56"/>
      <c r="BN499" s="56"/>
      <c r="BO499" s="56"/>
      <c r="BP499" s="56"/>
      <c r="BQ499" s="56"/>
      <c r="BR499" s="56"/>
      <c r="BS499" s="56"/>
      <c r="BT499" s="56"/>
      <c r="BU499" s="56"/>
      <c r="BV499" s="56"/>
      <c r="BW499" s="56"/>
      <c r="BX499" s="56"/>
      <c r="BY499" s="56"/>
      <c r="BZ499" s="56"/>
      <c r="CA499" s="56"/>
      <c r="CB499" s="56"/>
      <c r="CC499" s="56"/>
      <c r="CD499" s="56"/>
      <c r="CE499" s="56"/>
      <c r="CF499" s="56"/>
      <c r="CG499" s="56"/>
      <c r="CH499" s="56"/>
      <c r="CI499" s="56"/>
      <c r="CJ499" s="57"/>
      <c r="CK499" s="61"/>
      <c r="CL499" s="61"/>
      <c r="CM499" s="32" t="n">
        <f aca="false">CK499+CL499</f>
        <v>0</v>
      </c>
      <c r="CN499" s="62"/>
      <c r="CO499" s="62"/>
      <c r="CP499" s="62"/>
    </row>
    <row r="500" s="63" customFormat="true" ht="14.25" hidden="false" customHeight="false" outlineLevel="0" collapsed="false">
      <c r="A500" s="56"/>
      <c r="B500" s="56"/>
      <c r="C500" s="57"/>
      <c r="D500" s="58"/>
      <c r="E500" s="58"/>
      <c r="F500" s="59"/>
      <c r="G500" s="59"/>
      <c r="H500" s="59"/>
      <c r="I500" s="59"/>
      <c r="J500" s="57"/>
      <c r="K500" s="40" t="n">
        <f aca="false">SUM(L500:CH500)</f>
        <v>0</v>
      </c>
      <c r="L500" s="56"/>
      <c r="M500" s="56"/>
      <c r="N500" s="56"/>
      <c r="O500" s="56"/>
      <c r="P500" s="56"/>
      <c r="Q500" s="56"/>
      <c r="R500" s="56"/>
      <c r="S500" s="56"/>
      <c r="T500" s="56"/>
      <c r="U500" s="56"/>
      <c r="V500" s="56"/>
      <c r="W500" s="56"/>
      <c r="X500" s="56"/>
      <c r="Y500" s="56"/>
      <c r="Z500" s="56"/>
      <c r="AA500" s="56"/>
      <c r="AB500" s="56"/>
      <c r="AC500" s="56"/>
      <c r="AD500" s="56"/>
      <c r="AE500" s="56"/>
      <c r="AF500" s="56"/>
      <c r="AG500" s="56"/>
      <c r="AH500" s="56"/>
      <c r="AI500" s="56"/>
      <c r="AJ500" s="56"/>
      <c r="AK500" s="56"/>
      <c r="AL500" s="56"/>
      <c r="AM500" s="56"/>
      <c r="AN500" s="56"/>
      <c r="AO500" s="56"/>
      <c r="AP500" s="56"/>
      <c r="AQ500" s="56"/>
      <c r="AR500" s="56"/>
      <c r="AS500" s="56"/>
      <c r="AT500" s="56"/>
      <c r="AU500" s="56"/>
      <c r="AV500" s="56"/>
      <c r="AW500" s="56"/>
      <c r="AX500" s="56"/>
      <c r="AY500" s="56"/>
      <c r="AZ500" s="56"/>
      <c r="BA500" s="56"/>
      <c r="BB500" s="56"/>
      <c r="BC500" s="56"/>
      <c r="BD500" s="56"/>
      <c r="BE500" s="56"/>
      <c r="BF500" s="56"/>
      <c r="BG500" s="56"/>
      <c r="BH500" s="56"/>
      <c r="BI500" s="56"/>
      <c r="BJ500" s="56"/>
      <c r="BK500" s="56"/>
      <c r="BL500" s="56"/>
      <c r="BM500" s="56"/>
      <c r="BN500" s="56"/>
      <c r="BO500" s="56"/>
      <c r="BP500" s="56"/>
      <c r="BQ500" s="56"/>
      <c r="BR500" s="56"/>
      <c r="BS500" s="56"/>
      <c r="BT500" s="56"/>
      <c r="BU500" s="56"/>
      <c r="BV500" s="56"/>
      <c r="BW500" s="56"/>
      <c r="BX500" s="56"/>
      <c r="BY500" s="56"/>
      <c r="BZ500" s="56"/>
      <c r="CA500" s="56"/>
      <c r="CB500" s="56"/>
      <c r="CC500" s="56"/>
      <c r="CD500" s="56"/>
      <c r="CE500" s="56"/>
      <c r="CF500" s="56"/>
      <c r="CG500" s="56"/>
      <c r="CH500" s="56"/>
      <c r="CI500" s="56"/>
      <c r="CJ500" s="57"/>
      <c r="CK500" s="61"/>
      <c r="CL500" s="61"/>
      <c r="CM500" s="32" t="n">
        <f aca="false">CK500+CL500</f>
        <v>0</v>
      </c>
      <c r="CN500" s="62"/>
      <c r="CO500" s="62"/>
      <c r="CP500" s="62"/>
    </row>
    <row r="501" s="63" customFormat="true" ht="14.25" hidden="false" customHeight="false" outlineLevel="0" collapsed="false">
      <c r="A501" s="56"/>
      <c r="B501" s="56"/>
      <c r="C501" s="57"/>
      <c r="D501" s="58"/>
      <c r="E501" s="58"/>
      <c r="F501" s="59"/>
      <c r="G501" s="59"/>
      <c r="H501" s="59"/>
      <c r="I501" s="59"/>
      <c r="J501" s="57"/>
      <c r="K501" s="40" t="n">
        <f aca="false">SUM(L501:CH501)</f>
        <v>0</v>
      </c>
      <c r="L501" s="56"/>
      <c r="M501" s="56"/>
      <c r="N501" s="56"/>
      <c r="O501" s="56"/>
      <c r="P501" s="56"/>
      <c r="Q501" s="56"/>
      <c r="R501" s="56"/>
      <c r="S501" s="56"/>
      <c r="T501" s="56"/>
      <c r="U501" s="56"/>
      <c r="V501" s="56"/>
      <c r="W501" s="56"/>
      <c r="X501" s="56"/>
      <c r="Y501" s="56"/>
      <c r="Z501" s="56"/>
      <c r="AA501" s="56"/>
      <c r="AB501" s="56"/>
      <c r="AC501" s="56"/>
      <c r="AD501" s="56"/>
      <c r="AE501" s="56"/>
      <c r="AF501" s="56"/>
      <c r="AG501" s="56"/>
      <c r="AH501" s="56"/>
      <c r="AI501" s="56"/>
      <c r="AJ501" s="56"/>
      <c r="AK501" s="56"/>
      <c r="AL501" s="56"/>
      <c r="AM501" s="56"/>
      <c r="AN501" s="56"/>
      <c r="AO501" s="56"/>
      <c r="AP501" s="56"/>
      <c r="AQ501" s="56"/>
      <c r="AR501" s="56"/>
      <c r="AS501" s="56"/>
      <c r="AT501" s="56"/>
      <c r="AU501" s="56"/>
      <c r="AV501" s="56"/>
      <c r="AW501" s="56"/>
      <c r="AX501" s="56"/>
      <c r="AY501" s="56"/>
      <c r="AZ501" s="56"/>
      <c r="BA501" s="56"/>
      <c r="BB501" s="56"/>
      <c r="BC501" s="56"/>
      <c r="BD501" s="56"/>
      <c r="BE501" s="56"/>
      <c r="BF501" s="56"/>
      <c r="BG501" s="56"/>
      <c r="BH501" s="56"/>
      <c r="BI501" s="56"/>
      <c r="BJ501" s="56"/>
      <c r="BK501" s="56"/>
      <c r="BL501" s="56"/>
      <c r="BM501" s="56"/>
      <c r="BN501" s="56"/>
      <c r="BO501" s="56"/>
      <c r="BP501" s="56"/>
      <c r="BQ501" s="56"/>
      <c r="BR501" s="56"/>
      <c r="BS501" s="56"/>
      <c r="BT501" s="56"/>
      <c r="BU501" s="56"/>
      <c r="BV501" s="56"/>
      <c r="BW501" s="56"/>
      <c r="BX501" s="56"/>
      <c r="BY501" s="56"/>
      <c r="BZ501" s="56"/>
      <c r="CA501" s="56"/>
      <c r="CB501" s="56"/>
      <c r="CC501" s="56"/>
      <c r="CD501" s="56"/>
      <c r="CE501" s="56"/>
      <c r="CF501" s="56"/>
      <c r="CG501" s="56"/>
      <c r="CH501" s="56"/>
      <c r="CI501" s="56"/>
      <c r="CJ501" s="57"/>
      <c r="CK501" s="61"/>
      <c r="CL501" s="61"/>
      <c r="CM501" s="32" t="n">
        <f aca="false">CK501+CL501</f>
        <v>0</v>
      </c>
      <c r="CN501" s="62"/>
      <c r="CO501" s="62"/>
      <c r="CP501" s="62"/>
    </row>
    <row r="502" s="63" customFormat="true" ht="14.25" hidden="false" customHeight="false" outlineLevel="0" collapsed="false">
      <c r="A502" s="56"/>
      <c r="B502" s="56"/>
      <c r="C502" s="57"/>
      <c r="D502" s="58"/>
      <c r="E502" s="58"/>
      <c r="F502" s="59"/>
      <c r="G502" s="59"/>
      <c r="H502" s="59"/>
      <c r="I502" s="59"/>
      <c r="J502" s="57"/>
      <c r="K502" s="40" t="n">
        <f aca="false">SUM(L502:CH502)</f>
        <v>0</v>
      </c>
      <c r="L502" s="56"/>
      <c r="M502" s="56"/>
      <c r="N502" s="56"/>
      <c r="O502" s="56"/>
      <c r="P502" s="56"/>
      <c r="Q502" s="56"/>
      <c r="R502" s="56"/>
      <c r="S502" s="56"/>
      <c r="T502" s="56"/>
      <c r="U502" s="56"/>
      <c r="V502" s="56"/>
      <c r="W502" s="56"/>
      <c r="X502" s="56"/>
      <c r="Y502" s="56"/>
      <c r="Z502" s="56"/>
      <c r="AA502" s="56"/>
      <c r="AB502" s="56"/>
      <c r="AC502" s="56"/>
      <c r="AD502" s="56"/>
      <c r="AE502" s="56"/>
      <c r="AF502" s="56"/>
      <c r="AG502" s="56"/>
      <c r="AH502" s="56"/>
      <c r="AI502" s="56"/>
      <c r="AJ502" s="56"/>
      <c r="AK502" s="56"/>
      <c r="AL502" s="56"/>
      <c r="AM502" s="56"/>
      <c r="AN502" s="56"/>
      <c r="AO502" s="56"/>
      <c r="AP502" s="56"/>
      <c r="AQ502" s="56"/>
      <c r="AR502" s="56"/>
      <c r="AS502" s="56"/>
      <c r="AT502" s="56"/>
      <c r="AU502" s="56"/>
      <c r="AV502" s="56"/>
      <c r="AW502" s="56"/>
      <c r="AX502" s="56"/>
      <c r="AY502" s="56"/>
      <c r="AZ502" s="56"/>
      <c r="BA502" s="56"/>
      <c r="BB502" s="56"/>
      <c r="BC502" s="56"/>
      <c r="BD502" s="56"/>
      <c r="BE502" s="56"/>
      <c r="BF502" s="56"/>
      <c r="BG502" s="56"/>
      <c r="BH502" s="56"/>
      <c r="BI502" s="56"/>
      <c r="BJ502" s="56"/>
      <c r="BK502" s="56"/>
      <c r="BL502" s="56"/>
      <c r="BM502" s="56"/>
      <c r="BN502" s="56"/>
      <c r="BO502" s="56"/>
      <c r="BP502" s="56"/>
      <c r="BQ502" s="56"/>
      <c r="BR502" s="56"/>
      <c r="BS502" s="56"/>
      <c r="BT502" s="56"/>
      <c r="BU502" s="56"/>
      <c r="BV502" s="56"/>
      <c r="BW502" s="56"/>
      <c r="BX502" s="56"/>
      <c r="BY502" s="56"/>
      <c r="BZ502" s="56"/>
      <c r="CA502" s="56"/>
      <c r="CB502" s="56"/>
      <c r="CC502" s="56"/>
      <c r="CD502" s="56"/>
      <c r="CE502" s="56"/>
      <c r="CF502" s="56"/>
      <c r="CG502" s="56"/>
      <c r="CH502" s="56"/>
      <c r="CI502" s="56"/>
      <c r="CJ502" s="57"/>
      <c r="CK502" s="61"/>
      <c r="CL502" s="61"/>
      <c r="CM502" s="32" t="n">
        <f aca="false">CK502+CL502</f>
        <v>0</v>
      </c>
      <c r="CN502" s="62"/>
      <c r="CO502" s="62"/>
      <c r="CP502" s="62"/>
    </row>
    <row r="503" s="63" customFormat="true" ht="14.25" hidden="false" customHeight="false" outlineLevel="0" collapsed="false">
      <c r="A503" s="56"/>
      <c r="B503" s="56"/>
      <c r="C503" s="57"/>
      <c r="D503" s="58"/>
      <c r="E503" s="58"/>
      <c r="F503" s="59"/>
      <c r="G503" s="59"/>
      <c r="H503" s="59"/>
      <c r="I503" s="59"/>
      <c r="J503" s="57"/>
      <c r="K503" s="40" t="n">
        <f aca="false">SUM(L503:CH503)</f>
        <v>0</v>
      </c>
      <c r="L503" s="56"/>
      <c r="M503" s="56"/>
      <c r="N503" s="56"/>
      <c r="O503" s="56"/>
      <c r="P503" s="56"/>
      <c r="Q503" s="56"/>
      <c r="R503" s="56"/>
      <c r="S503" s="56"/>
      <c r="T503" s="56"/>
      <c r="U503" s="56"/>
      <c r="V503" s="56"/>
      <c r="W503" s="56"/>
      <c r="X503" s="56"/>
      <c r="Y503" s="56"/>
      <c r="Z503" s="56"/>
      <c r="AA503" s="56"/>
      <c r="AB503" s="56"/>
      <c r="AC503" s="56"/>
      <c r="AD503" s="56"/>
      <c r="AE503" s="56"/>
      <c r="AF503" s="56"/>
      <c r="AG503" s="56"/>
      <c r="AH503" s="56"/>
      <c r="AI503" s="56"/>
      <c r="AJ503" s="56"/>
      <c r="AK503" s="56"/>
      <c r="AL503" s="56"/>
      <c r="AM503" s="56"/>
      <c r="AN503" s="56"/>
      <c r="AO503" s="56"/>
      <c r="AP503" s="56"/>
      <c r="AQ503" s="56"/>
      <c r="AR503" s="56"/>
      <c r="AS503" s="56"/>
      <c r="AT503" s="56"/>
      <c r="AU503" s="56"/>
      <c r="AV503" s="56"/>
      <c r="AW503" s="56"/>
      <c r="AX503" s="56"/>
      <c r="AY503" s="56"/>
      <c r="AZ503" s="56"/>
      <c r="BA503" s="56"/>
      <c r="BB503" s="56"/>
      <c r="BC503" s="56"/>
      <c r="BD503" s="56"/>
      <c r="BE503" s="56"/>
      <c r="BF503" s="56"/>
      <c r="BG503" s="56"/>
      <c r="BH503" s="56"/>
      <c r="BI503" s="56"/>
      <c r="BJ503" s="56"/>
      <c r="BK503" s="56"/>
      <c r="BL503" s="56"/>
      <c r="BM503" s="56"/>
      <c r="BN503" s="56"/>
      <c r="BO503" s="56"/>
      <c r="BP503" s="56"/>
      <c r="BQ503" s="56"/>
      <c r="BR503" s="56"/>
      <c r="BS503" s="56"/>
      <c r="BT503" s="56"/>
      <c r="BU503" s="56"/>
      <c r="BV503" s="56"/>
      <c r="BW503" s="56"/>
      <c r="BX503" s="56"/>
      <c r="BY503" s="56"/>
      <c r="BZ503" s="56"/>
      <c r="CA503" s="56"/>
      <c r="CB503" s="56"/>
      <c r="CC503" s="56"/>
      <c r="CD503" s="56"/>
      <c r="CE503" s="56"/>
      <c r="CF503" s="56"/>
      <c r="CG503" s="56"/>
      <c r="CH503" s="56"/>
      <c r="CI503" s="56"/>
      <c r="CJ503" s="57"/>
      <c r="CK503" s="61"/>
      <c r="CL503" s="61"/>
      <c r="CM503" s="32" t="n">
        <f aca="false">CK503+CL503</f>
        <v>0</v>
      </c>
      <c r="CN503" s="62"/>
      <c r="CO503" s="62"/>
      <c r="CP503" s="62"/>
    </row>
    <row r="504" s="63" customFormat="true" ht="14.25" hidden="false" customHeight="false" outlineLevel="0" collapsed="false">
      <c r="A504" s="56"/>
      <c r="B504" s="56"/>
      <c r="C504" s="57"/>
      <c r="D504" s="58"/>
      <c r="E504" s="58"/>
      <c r="F504" s="59"/>
      <c r="G504" s="59"/>
      <c r="H504" s="59"/>
      <c r="I504" s="59"/>
      <c r="J504" s="57"/>
      <c r="K504" s="40" t="n">
        <f aca="false">SUM(L504:CH504)</f>
        <v>0</v>
      </c>
      <c r="L504" s="56"/>
      <c r="M504" s="56"/>
      <c r="N504" s="56"/>
      <c r="O504" s="56"/>
      <c r="P504" s="56"/>
      <c r="Q504" s="56"/>
      <c r="R504" s="56"/>
      <c r="S504" s="56"/>
      <c r="T504" s="56"/>
      <c r="U504" s="56"/>
      <c r="V504" s="56"/>
      <c r="W504" s="56"/>
      <c r="X504" s="56"/>
      <c r="Y504" s="56"/>
      <c r="Z504" s="56"/>
      <c r="AA504" s="56"/>
      <c r="AB504" s="56"/>
      <c r="AC504" s="56"/>
      <c r="AD504" s="56"/>
      <c r="AE504" s="56"/>
      <c r="AF504" s="56"/>
      <c r="AG504" s="56"/>
      <c r="AH504" s="56"/>
      <c r="AI504" s="56"/>
      <c r="AJ504" s="56"/>
      <c r="AK504" s="56"/>
      <c r="AL504" s="56"/>
      <c r="AM504" s="56"/>
      <c r="AN504" s="56"/>
      <c r="AO504" s="56"/>
      <c r="AP504" s="56"/>
      <c r="AQ504" s="56"/>
      <c r="AR504" s="56"/>
      <c r="AS504" s="56"/>
      <c r="AT504" s="56"/>
      <c r="AU504" s="56"/>
      <c r="AV504" s="56"/>
      <c r="AW504" s="56"/>
      <c r="AX504" s="56"/>
      <c r="AY504" s="56"/>
      <c r="AZ504" s="56"/>
      <c r="BA504" s="56"/>
      <c r="BB504" s="56"/>
      <c r="BC504" s="56"/>
      <c r="BD504" s="56"/>
      <c r="BE504" s="56"/>
      <c r="BF504" s="56"/>
      <c r="BG504" s="56"/>
      <c r="BH504" s="56"/>
      <c r="BI504" s="56"/>
      <c r="BJ504" s="56"/>
      <c r="BK504" s="56"/>
      <c r="BL504" s="56"/>
      <c r="BM504" s="56"/>
      <c r="BN504" s="56"/>
      <c r="BO504" s="56"/>
      <c r="BP504" s="56"/>
      <c r="BQ504" s="56"/>
      <c r="BR504" s="56"/>
      <c r="BS504" s="56"/>
      <c r="BT504" s="56"/>
      <c r="BU504" s="56"/>
      <c r="BV504" s="56"/>
      <c r="BW504" s="56"/>
      <c r="BX504" s="56"/>
      <c r="BY504" s="56"/>
      <c r="BZ504" s="56"/>
      <c r="CA504" s="56"/>
      <c r="CB504" s="56"/>
      <c r="CC504" s="56"/>
      <c r="CD504" s="56"/>
      <c r="CE504" s="56"/>
      <c r="CF504" s="56"/>
      <c r="CG504" s="56"/>
      <c r="CH504" s="56"/>
      <c r="CI504" s="56"/>
      <c r="CJ504" s="57"/>
      <c r="CK504" s="61"/>
      <c r="CL504" s="61"/>
      <c r="CM504" s="32" t="n">
        <f aca="false">CK504+CL504</f>
        <v>0</v>
      </c>
      <c r="CN504" s="62"/>
      <c r="CO504" s="62"/>
      <c r="CP504" s="62"/>
    </row>
    <row r="505" s="63" customFormat="true" ht="14.25" hidden="false" customHeight="false" outlineLevel="0" collapsed="false">
      <c r="A505" s="56"/>
      <c r="B505" s="56"/>
      <c r="C505" s="57"/>
      <c r="D505" s="58"/>
      <c r="E505" s="58"/>
      <c r="F505" s="59"/>
      <c r="G505" s="59"/>
      <c r="H505" s="59"/>
      <c r="I505" s="59"/>
      <c r="J505" s="57"/>
      <c r="K505" s="40" t="n">
        <f aca="false">SUM(L505:CH505)</f>
        <v>0</v>
      </c>
      <c r="L505" s="56"/>
      <c r="M505" s="56"/>
      <c r="N505" s="56"/>
      <c r="O505" s="56"/>
      <c r="P505" s="56"/>
      <c r="Q505" s="56"/>
      <c r="R505" s="56"/>
      <c r="S505" s="56"/>
      <c r="T505" s="56"/>
      <c r="U505" s="56"/>
      <c r="V505" s="56"/>
      <c r="W505" s="56"/>
      <c r="X505" s="56"/>
      <c r="Y505" s="56"/>
      <c r="Z505" s="56"/>
      <c r="AA505" s="56"/>
      <c r="AB505" s="56"/>
      <c r="AC505" s="56"/>
      <c r="AD505" s="56"/>
      <c r="AE505" s="56"/>
      <c r="AF505" s="56"/>
      <c r="AG505" s="56"/>
      <c r="AH505" s="56"/>
      <c r="AI505" s="56"/>
      <c r="AJ505" s="56"/>
      <c r="AK505" s="56"/>
      <c r="AL505" s="56"/>
      <c r="AM505" s="56"/>
      <c r="AN505" s="56"/>
      <c r="AO505" s="56"/>
      <c r="AP505" s="56"/>
      <c r="AQ505" s="56"/>
      <c r="AR505" s="56"/>
      <c r="AS505" s="56"/>
      <c r="AT505" s="56"/>
      <c r="AU505" s="56"/>
      <c r="AV505" s="56"/>
      <c r="AW505" s="56"/>
      <c r="AX505" s="56"/>
      <c r="AY505" s="56"/>
      <c r="AZ505" s="56"/>
      <c r="BA505" s="56"/>
      <c r="BB505" s="56"/>
      <c r="BC505" s="56"/>
      <c r="BD505" s="56"/>
      <c r="BE505" s="56"/>
      <c r="BF505" s="56"/>
      <c r="BG505" s="56"/>
      <c r="BH505" s="56"/>
      <c r="BI505" s="56"/>
      <c r="BJ505" s="56"/>
      <c r="BK505" s="56"/>
      <c r="BL505" s="56"/>
      <c r="BM505" s="56"/>
      <c r="BN505" s="56"/>
      <c r="BO505" s="56"/>
      <c r="BP505" s="56"/>
      <c r="BQ505" s="56"/>
      <c r="BR505" s="56"/>
      <c r="BS505" s="56"/>
      <c r="BT505" s="56"/>
      <c r="BU505" s="56"/>
      <c r="BV505" s="56"/>
      <c r="BW505" s="56"/>
      <c r="BX505" s="56"/>
      <c r="BY505" s="56"/>
      <c r="BZ505" s="56"/>
      <c r="CA505" s="56"/>
      <c r="CB505" s="56"/>
      <c r="CC505" s="56"/>
      <c r="CD505" s="56"/>
      <c r="CE505" s="56"/>
      <c r="CF505" s="56"/>
      <c r="CG505" s="56"/>
      <c r="CH505" s="56"/>
      <c r="CI505" s="56"/>
      <c r="CJ505" s="57"/>
      <c r="CK505" s="61"/>
      <c r="CL505" s="61"/>
      <c r="CM505" s="32" t="n">
        <f aca="false">CK505+CL505</f>
        <v>0</v>
      </c>
      <c r="CN505" s="62"/>
      <c r="CO505" s="62"/>
      <c r="CP505" s="62"/>
    </row>
    <row r="506" s="63" customFormat="true" ht="14.25" hidden="false" customHeight="false" outlineLevel="0" collapsed="false">
      <c r="A506" s="56"/>
      <c r="B506" s="56"/>
      <c r="C506" s="57"/>
      <c r="D506" s="58"/>
      <c r="E506" s="58"/>
      <c r="F506" s="59"/>
      <c r="G506" s="59"/>
      <c r="H506" s="59"/>
      <c r="I506" s="59"/>
      <c r="J506" s="57"/>
      <c r="K506" s="40" t="n">
        <f aca="false">SUM(L506:CH506)</f>
        <v>0</v>
      </c>
      <c r="L506" s="56"/>
      <c r="M506" s="56"/>
      <c r="N506" s="56"/>
      <c r="O506" s="56"/>
      <c r="P506" s="56"/>
      <c r="Q506" s="56"/>
      <c r="R506" s="56"/>
      <c r="S506" s="56"/>
      <c r="T506" s="56"/>
      <c r="U506" s="56"/>
      <c r="V506" s="56"/>
      <c r="W506" s="56"/>
      <c r="X506" s="56"/>
      <c r="Y506" s="56"/>
      <c r="Z506" s="56"/>
      <c r="AA506" s="56"/>
      <c r="AB506" s="56"/>
      <c r="AC506" s="56"/>
      <c r="AD506" s="56"/>
      <c r="AE506" s="56"/>
      <c r="AF506" s="56"/>
      <c r="AG506" s="56"/>
      <c r="AH506" s="56"/>
      <c r="AI506" s="56"/>
      <c r="AJ506" s="56"/>
      <c r="AK506" s="56"/>
      <c r="AL506" s="56"/>
      <c r="AM506" s="56"/>
      <c r="AN506" s="56"/>
      <c r="AO506" s="56"/>
      <c r="AP506" s="56"/>
      <c r="AQ506" s="56"/>
      <c r="AR506" s="56"/>
      <c r="AS506" s="56"/>
      <c r="AT506" s="56"/>
      <c r="AU506" s="56"/>
      <c r="AV506" s="56"/>
      <c r="AW506" s="56"/>
      <c r="AX506" s="56"/>
      <c r="AY506" s="56"/>
      <c r="AZ506" s="56"/>
      <c r="BA506" s="56"/>
      <c r="BB506" s="56"/>
      <c r="BC506" s="56"/>
      <c r="BD506" s="56"/>
      <c r="BE506" s="56"/>
      <c r="BF506" s="56"/>
      <c r="BG506" s="56"/>
      <c r="BH506" s="56"/>
      <c r="BI506" s="56"/>
      <c r="BJ506" s="56"/>
      <c r="BK506" s="56"/>
      <c r="BL506" s="56"/>
      <c r="BM506" s="56"/>
      <c r="BN506" s="56"/>
      <c r="BO506" s="56"/>
      <c r="BP506" s="56"/>
      <c r="BQ506" s="56"/>
      <c r="BR506" s="56"/>
      <c r="BS506" s="56"/>
      <c r="BT506" s="56"/>
      <c r="BU506" s="56"/>
      <c r="BV506" s="56"/>
      <c r="BW506" s="56"/>
      <c r="BX506" s="56"/>
      <c r="BY506" s="56"/>
      <c r="BZ506" s="56"/>
      <c r="CA506" s="56"/>
      <c r="CB506" s="56"/>
      <c r="CC506" s="56"/>
      <c r="CD506" s="56"/>
      <c r="CE506" s="56"/>
      <c r="CF506" s="56"/>
      <c r="CG506" s="56"/>
      <c r="CH506" s="56"/>
      <c r="CI506" s="56"/>
      <c r="CJ506" s="57"/>
      <c r="CK506" s="61"/>
      <c r="CL506" s="61"/>
      <c r="CM506" s="32" t="n">
        <f aca="false">CK506+CL506</f>
        <v>0</v>
      </c>
      <c r="CN506" s="62"/>
      <c r="CO506" s="62"/>
      <c r="CP506" s="62"/>
    </row>
    <row r="507" s="63" customFormat="true" ht="14.25" hidden="false" customHeight="false" outlineLevel="0" collapsed="false">
      <c r="A507" s="56"/>
      <c r="B507" s="56"/>
      <c r="C507" s="57"/>
      <c r="D507" s="58"/>
      <c r="E507" s="58"/>
      <c r="F507" s="59"/>
      <c r="G507" s="59"/>
      <c r="H507" s="59"/>
      <c r="I507" s="59"/>
      <c r="J507" s="57"/>
      <c r="K507" s="40" t="n">
        <f aca="false">SUM(L507:CH507)</f>
        <v>0</v>
      </c>
      <c r="L507" s="56"/>
      <c r="M507" s="56"/>
      <c r="N507" s="56"/>
      <c r="O507" s="56"/>
      <c r="P507" s="56"/>
      <c r="Q507" s="56"/>
      <c r="R507" s="56"/>
      <c r="S507" s="56"/>
      <c r="T507" s="56"/>
      <c r="U507" s="56"/>
      <c r="V507" s="56"/>
      <c r="W507" s="56"/>
      <c r="X507" s="56"/>
      <c r="Y507" s="56"/>
      <c r="Z507" s="56"/>
      <c r="AA507" s="56"/>
      <c r="AB507" s="56"/>
      <c r="AC507" s="56"/>
      <c r="AD507" s="56"/>
      <c r="AE507" s="56"/>
      <c r="AF507" s="56"/>
      <c r="AG507" s="56"/>
      <c r="AH507" s="56"/>
      <c r="AI507" s="56"/>
      <c r="AJ507" s="56"/>
      <c r="AK507" s="56"/>
      <c r="AL507" s="56"/>
      <c r="AM507" s="56"/>
      <c r="AN507" s="56"/>
      <c r="AO507" s="56"/>
      <c r="AP507" s="56"/>
      <c r="AQ507" s="56"/>
      <c r="AR507" s="56"/>
      <c r="AS507" s="56"/>
      <c r="AT507" s="56"/>
      <c r="AU507" s="56"/>
      <c r="AV507" s="56"/>
      <c r="AW507" s="56"/>
      <c r="AX507" s="56"/>
      <c r="AY507" s="56"/>
      <c r="AZ507" s="56"/>
      <c r="BA507" s="56"/>
      <c r="BB507" s="56"/>
      <c r="BC507" s="56"/>
      <c r="BD507" s="56"/>
      <c r="BE507" s="56"/>
      <c r="BF507" s="56"/>
      <c r="BG507" s="56"/>
      <c r="BH507" s="56"/>
      <c r="BI507" s="56"/>
      <c r="BJ507" s="56"/>
      <c r="BK507" s="56"/>
      <c r="BL507" s="56"/>
      <c r="BM507" s="56"/>
      <c r="BN507" s="56"/>
      <c r="BO507" s="56"/>
      <c r="BP507" s="56"/>
      <c r="BQ507" s="56"/>
      <c r="BR507" s="56"/>
      <c r="BS507" s="56"/>
      <c r="BT507" s="56"/>
      <c r="BU507" s="56"/>
      <c r="BV507" s="56"/>
      <c r="BW507" s="56"/>
      <c r="BX507" s="56"/>
      <c r="BY507" s="56"/>
      <c r="BZ507" s="56"/>
      <c r="CA507" s="56"/>
      <c r="CB507" s="56"/>
      <c r="CC507" s="56"/>
      <c r="CD507" s="56"/>
      <c r="CE507" s="56"/>
      <c r="CF507" s="56"/>
      <c r="CG507" s="56"/>
      <c r="CH507" s="56"/>
      <c r="CI507" s="56"/>
      <c r="CJ507" s="57"/>
      <c r="CK507" s="61"/>
      <c r="CL507" s="61"/>
      <c r="CM507" s="32" t="n">
        <f aca="false">CK507+CL507</f>
        <v>0</v>
      </c>
      <c r="CN507" s="62"/>
      <c r="CO507" s="62"/>
      <c r="CP507" s="62"/>
    </row>
    <row r="508" s="63" customFormat="true" ht="14.25" hidden="false" customHeight="false" outlineLevel="0" collapsed="false">
      <c r="A508" s="56"/>
      <c r="B508" s="56"/>
      <c r="C508" s="57"/>
      <c r="D508" s="58"/>
      <c r="E508" s="58"/>
      <c r="F508" s="59"/>
      <c r="G508" s="59"/>
      <c r="H508" s="59"/>
      <c r="I508" s="59"/>
      <c r="J508" s="57"/>
      <c r="K508" s="40" t="n">
        <f aca="false">SUM(L508:CH508)</f>
        <v>0</v>
      </c>
      <c r="L508" s="56"/>
      <c r="M508" s="56"/>
      <c r="N508" s="56"/>
      <c r="O508" s="56"/>
      <c r="P508" s="56"/>
      <c r="Q508" s="56"/>
      <c r="R508" s="56"/>
      <c r="S508" s="56"/>
      <c r="T508" s="56"/>
      <c r="U508" s="56"/>
      <c r="V508" s="56"/>
      <c r="W508" s="56"/>
      <c r="X508" s="56"/>
      <c r="Y508" s="56"/>
      <c r="Z508" s="56"/>
      <c r="AA508" s="56"/>
      <c r="AB508" s="56"/>
      <c r="AC508" s="56"/>
      <c r="AD508" s="56"/>
      <c r="AE508" s="56"/>
      <c r="AF508" s="56"/>
      <c r="AG508" s="56"/>
      <c r="AH508" s="56"/>
      <c r="AI508" s="56"/>
      <c r="AJ508" s="56"/>
      <c r="AK508" s="56"/>
      <c r="AL508" s="56"/>
      <c r="AM508" s="56"/>
      <c r="AN508" s="56"/>
      <c r="AO508" s="56"/>
      <c r="AP508" s="56"/>
      <c r="AQ508" s="56"/>
      <c r="AR508" s="56"/>
      <c r="AS508" s="56"/>
      <c r="AT508" s="56"/>
      <c r="AU508" s="56"/>
      <c r="AV508" s="56"/>
      <c r="AW508" s="56"/>
      <c r="AX508" s="56"/>
      <c r="AY508" s="56"/>
      <c r="AZ508" s="56"/>
      <c r="BA508" s="56"/>
      <c r="BB508" s="56"/>
      <c r="BC508" s="56"/>
      <c r="BD508" s="56"/>
      <c r="BE508" s="56"/>
      <c r="BF508" s="56"/>
      <c r="BG508" s="56"/>
      <c r="BH508" s="56"/>
      <c r="BI508" s="56"/>
      <c r="BJ508" s="56"/>
      <c r="BK508" s="56"/>
      <c r="BL508" s="56"/>
      <c r="BM508" s="56"/>
      <c r="BN508" s="56"/>
      <c r="BO508" s="56"/>
      <c r="BP508" s="56"/>
      <c r="BQ508" s="56"/>
      <c r="BR508" s="56"/>
      <c r="BS508" s="56"/>
      <c r="BT508" s="56"/>
      <c r="BU508" s="56"/>
      <c r="BV508" s="56"/>
      <c r="BW508" s="56"/>
      <c r="BX508" s="56"/>
      <c r="BY508" s="56"/>
      <c r="BZ508" s="56"/>
      <c r="CA508" s="56"/>
      <c r="CB508" s="56"/>
      <c r="CC508" s="56"/>
      <c r="CD508" s="56"/>
      <c r="CE508" s="56"/>
      <c r="CF508" s="56"/>
      <c r="CG508" s="56"/>
      <c r="CH508" s="56"/>
      <c r="CI508" s="56"/>
      <c r="CJ508" s="57"/>
      <c r="CK508" s="61"/>
      <c r="CL508" s="61"/>
      <c r="CM508" s="32" t="n">
        <f aca="false">CK508+CL508</f>
        <v>0</v>
      </c>
      <c r="CN508" s="62"/>
      <c r="CO508" s="62"/>
      <c r="CP508" s="62"/>
    </row>
    <row r="509" s="63" customFormat="true" ht="14.25" hidden="false" customHeight="false" outlineLevel="0" collapsed="false">
      <c r="A509" s="56"/>
      <c r="B509" s="56"/>
      <c r="C509" s="57"/>
      <c r="D509" s="58"/>
      <c r="E509" s="58"/>
      <c r="F509" s="59"/>
      <c r="G509" s="59"/>
      <c r="H509" s="59"/>
      <c r="I509" s="59"/>
      <c r="J509" s="57"/>
      <c r="K509" s="40" t="n">
        <f aca="false">SUM(L509:CH509)</f>
        <v>0</v>
      </c>
      <c r="L509" s="56"/>
      <c r="M509" s="56"/>
      <c r="N509" s="56"/>
      <c r="O509" s="56"/>
      <c r="P509" s="56"/>
      <c r="Q509" s="56"/>
      <c r="R509" s="56"/>
      <c r="S509" s="56"/>
      <c r="T509" s="56"/>
      <c r="U509" s="56"/>
      <c r="V509" s="56"/>
      <c r="W509" s="56"/>
      <c r="X509" s="56"/>
      <c r="Y509" s="56"/>
      <c r="Z509" s="56"/>
      <c r="AA509" s="56"/>
      <c r="AB509" s="56"/>
      <c r="AC509" s="56"/>
      <c r="AD509" s="56"/>
      <c r="AE509" s="56"/>
      <c r="AF509" s="56"/>
      <c r="AG509" s="56"/>
      <c r="AH509" s="56"/>
      <c r="AI509" s="56"/>
      <c r="AJ509" s="56"/>
      <c r="AK509" s="56"/>
      <c r="AL509" s="56"/>
      <c r="AM509" s="56"/>
      <c r="AN509" s="56"/>
      <c r="AO509" s="56"/>
      <c r="AP509" s="56"/>
      <c r="AQ509" s="56"/>
      <c r="AR509" s="56"/>
      <c r="AS509" s="56"/>
      <c r="AT509" s="56"/>
      <c r="AU509" s="56"/>
      <c r="AV509" s="56"/>
      <c r="AW509" s="56"/>
      <c r="AX509" s="56"/>
      <c r="AY509" s="56"/>
      <c r="AZ509" s="56"/>
      <c r="BA509" s="56"/>
      <c r="BB509" s="56"/>
      <c r="BC509" s="56"/>
      <c r="BD509" s="56"/>
      <c r="BE509" s="56"/>
      <c r="BF509" s="56"/>
      <c r="BG509" s="56"/>
      <c r="BH509" s="56"/>
      <c r="BI509" s="56"/>
      <c r="BJ509" s="56"/>
      <c r="BK509" s="56"/>
      <c r="BL509" s="56"/>
      <c r="BM509" s="56"/>
      <c r="BN509" s="56"/>
      <c r="BO509" s="56"/>
      <c r="BP509" s="56"/>
      <c r="BQ509" s="56"/>
      <c r="BR509" s="56"/>
      <c r="BS509" s="56"/>
      <c r="BT509" s="56"/>
      <c r="BU509" s="56"/>
      <c r="BV509" s="56"/>
      <c r="BW509" s="56"/>
      <c r="BX509" s="56"/>
      <c r="BY509" s="56"/>
      <c r="BZ509" s="56"/>
      <c r="CA509" s="56"/>
      <c r="CB509" s="56"/>
      <c r="CC509" s="56"/>
      <c r="CD509" s="56"/>
      <c r="CE509" s="56"/>
      <c r="CF509" s="56"/>
      <c r="CG509" s="56"/>
      <c r="CH509" s="56"/>
      <c r="CI509" s="56"/>
      <c r="CJ509" s="57"/>
      <c r="CK509" s="61"/>
      <c r="CL509" s="61"/>
      <c r="CM509" s="32" t="n">
        <f aca="false">CK509+CL509</f>
        <v>0</v>
      </c>
      <c r="CN509" s="62"/>
      <c r="CO509" s="62"/>
      <c r="CP509" s="62"/>
    </row>
    <row r="510" s="63" customFormat="true" ht="14.25" hidden="false" customHeight="false" outlineLevel="0" collapsed="false">
      <c r="A510" s="56"/>
      <c r="B510" s="56"/>
      <c r="C510" s="57"/>
      <c r="D510" s="58"/>
      <c r="E510" s="58"/>
      <c r="F510" s="59"/>
      <c r="G510" s="59"/>
      <c r="H510" s="59"/>
      <c r="I510" s="59"/>
      <c r="J510" s="57"/>
      <c r="K510" s="40" t="n">
        <f aca="false">SUM(L510:CH510)</f>
        <v>0</v>
      </c>
      <c r="L510" s="56"/>
      <c r="M510" s="56"/>
      <c r="N510" s="56"/>
      <c r="O510" s="56"/>
      <c r="P510" s="56"/>
      <c r="Q510" s="56"/>
      <c r="R510" s="56"/>
      <c r="S510" s="56"/>
      <c r="T510" s="56"/>
      <c r="U510" s="56"/>
      <c r="V510" s="56"/>
      <c r="W510" s="56"/>
      <c r="X510" s="56"/>
      <c r="Y510" s="56"/>
      <c r="Z510" s="56"/>
      <c r="AA510" s="56"/>
      <c r="AB510" s="56"/>
      <c r="AC510" s="56"/>
      <c r="AD510" s="56"/>
      <c r="AE510" s="56"/>
      <c r="AF510" s="56"/>
      <c r="AG510" s="56"/>
      <c r="AH510" s="56"/>
      <c r="AI510" s="56"/>
      <c r="AJ510" s="56"/>
      <c r="AK510" s="56"/>
      <c r="AL510" s="56"/>
      <c r="AM510" s="56"/>
      <c r="AN510" s="56"/>
      <c r="AO510" s="56"/>
      <c r="AP510" s="56"/>
      <c r="AQ510" s="56"/>
      <c r="AR510" s="56"/>
      <c r="AS510" s="56"/>
      <c r="AT510" s="56"/>
      <c r="AU510" s="56"/>
      <c r="AV510" s="56"/>
      <c r="AW510" s="56"/>
      <c r="AX510" s="56"/>
      <c r="AY510" s="56"/>
      <c r="AZ510" s="56"/>
      <c r="BA510" s="56"/>
      <c r="BB510" s="56"/>
      <c r="BC510" s="56"/>
      <c r="BD510" s="56"/>
      <c r="BE510" s="56"/>
      <c r="BF510" s="56"/>
      <c r="BG510" s="56"/>
      <c r="BH510" s="56"/>
      <c r="BI510" s="56"/>
      <c r="BJ510" s="56"/>
      <c r="BK510" s="56"/>
      <c r="BL510" s="56"/>
      <c r="BM510" s="56"/>
      <c r="BN510" s="56"/>
      <c r="BO510" s="56"/>
      <c r="BP510" s="56"/>
      <c r="BQ510" s="56"/>
      <c r="BR510" s="56"/>
      <c r="BS510" s="56"/>
      <c r="BT510" s="56"/>
      <c r="BU510" s="56"/>
      <c r="BV510" s="56"/>
      <c r="BW510" s="56"/>
      <c r="BX510" s="56"/>
      <c r="BY510" s="56"/>
      <c r="BZ510" s="56"/>
      <c r="CA510" s="56"/>
      <c r="CB510" s="56"/>
      <c r="CC510" s="56"/>
      <c r="CD510" s="56"/>
      <c r="CE510" s="56"/>
      <c r="CF510" s="56"/>
      <c r="CG510" s="56"/>
      <c r="CH510" s="56"/>
      <c r="CI510" s="56"/>
      <c r="CJ510" s="57"/>
      <c r="CK510" s="61"/>
      <c r="CL510" s="61"/>
      <c r="CM510" s="32" t="n">
        <f aca="false">CK510+CL510</f>
        <v>0</v>
      </c>
      <c r="CN510" s="62"/>
      <c r="CO510" s="62"/>
      <c r="CP510" s="62"/>
    </row>
    <row r="511" s="63" customFormat="true" ht="14.25" hidden="false" customHeight="false" outlineLevel="0" collapsed="false">
      <c r="A511" s="56"/>
      <c r="B511" s="56"/>
      <c r="C511" s="57"/>
      <c r="D511" s="58"/>
      <c r="E511" s="58"/>
      <c r="F511" s="59"/>
      <c r="G511" s="59"/>
      <c r="H511" s="59"/>
      <c r="I511" s="59"/>
      <c r="J511" s="57"/>
      <c r="K511" s="40" t="n">
        <f aca="false">SUM(L511:CH511)</f>
        <v>0</v>
      </c>
      <c r="L511" s="56"/>
      <c r="M511" s="56"/>
      <c r="N511" s="56"/>
      <c r="O511" s="56"/>
      <c r="P511" s="56"/>
      <c r="Q511" s="56"/>
      <c r="R511" s="56"/>
      <c r="S511" s="56"/>
      <c r="T511" s="56"/>
      <c r="U511" s="56"/>
      <c r="V511" s="56"/>
      <c r="W511" s="56"/>
      <c r="X511" s="56"/>
      <c r="Y511" s="56"/>
      <c r="Z511" s="56"/>
      <c r="AA511" s="56"/>
      <c r="AB511" s="56"/>
      <c r="AC511" s="56"/>
      <c r="AD511" s="56"/>
      <c r="AE511" s="56"/>
      <c r="AF511" s="56"/>
      <c r="AG511" s="56"/>
      <c r="AH511" s="56"/>
      <c r="AI511" s="56"/>
      <c r="AJ511" s="56"/>
      <c r="AK511" s="56"/>
      <c r="AL511" s="56"/>
      <c r="AM511" s="56"/>
      <c r="AN511" s="56"/>
      <c r="AO511" s="56"/>
      <c r="AP511" s="56"/>
      <c r="AQ511" s="56"/>
      <c r="AR511" s="56"/>
      <c r="AS511" s="56"/>
      <c r="AT511" s="56"/>
      <c r="AU511" s="56"/>
      <c r="AV511" s="56"/>
      <c r="AW511" s="56"/>
      <c r="AX511" s="56"/>
      <c r="AY511" s="56"/>
      <c r="AZ511" s="56"/>
      <c r="BA511" s="56"/>
      <c r="BB511" s="56"/>
      <c r="BC511" s="56"/>
      <c r="BD511" s="56"/>
      <c r="BE511" s="56"/>
      <c r="BF511" s="56"/>
      <c r="BG511" s="56"/>
      <c r="BH511" s="56"/>
      <c r="BI511" s="56"/>
      <c r="BJ511" s="56"/>
      <c r="BK511" s="56"/>
      <c r="BL511" s="56"/>
      <c r="BM511" s="56"/>
      <c r="BN511" s="56"/>
      <c r="BO511" s="56"/>
      <c r="BP511" s="56"/>
      <c r="BQ511" s="56"/>
      <c r="BR511" s="56"/>
      <c r="BS511" s="56"/>
      <c r="BT511" s="56"/>
      <c r="BU511" s="56"/>
      <c r="BV511" s="56"/>
      <c r="BW511" s="56"/>
      <c r="BX511" s="56"/>
      <c r="BY511" s="56"/>
      <c r="BZ511" s="56"/>
      <c r="CA511" s="56"/>
      <c r="CB511" s="56"/>
      <c r="CC511" s="56"/>
      <c r="CD511" s="56"/>
      <c r="CE511" s="56"/>
      <c r="CF511" s="56"/>
      <c r="CG511" s="56"/>
      <c r="CH511" s="56"/>
      <c r="CI511" s="56"/>
      <c r="CJ511" s="57"/>
      <c r="CK511" s="61"/>
      <c r="CL511" s="61"/>
      <c r="CM511" s="32" t="n">
        <f aca="false">CK511+CL511</f>
        <v>0</v>
      </c>
      <c r="CN511" s="62"/>
      <c r="CO511" s="62"/>
      <c r="CP511" s="62"/>
    </row>
    <row r="512" s="63" customFormat="true" ht="14.25" hidden="false" customHeight="false" outlineLevel="0" collapsed="false">
      <c r="A512" s="56"/>
      <c r="B512" s="56"/>
      <c r="C512" s="57"/>
      <c r="D512" s="58"/>
      <c r="E512" s="58"/>
      <c r="F512" s="59"/>
      <c r="G512" s="59"/>
      <c r="H512" s="59"/>
      <c r="I512" s="59"/>
      <c r="J512" s="57"/>
      <c r="K512" s="40" t="n">
        <f aca="false">SUM(L512:CH512)</f>
        <v>0</v>
      </c>
      <c r="L512" s="56"/>
      <c r="M512" s="56"/>
      <c r="N512" s="56"/>
      <c r="O512" s="56"/>
      <c r="P512" s="56"/>
      <c r="Q512" s="56"/>
      <c r="R512" s="56"/>
      <c r="S512" s="56"/>
      <c r="T512" s="56"/>
      <c r="U512" s="56"/>
      <c r="V512" s="56"/>
      <c r="W512" s="56"/>
      <c r="X512" s="56"/>
      <c r="Y512" s="56"/>
      <c r="Z512" s="56"/>
      <c r="AA512" s="56"/>
      <c r="AB512" s="56"/>
      <c r="AC512" s="56"/>
      <c r="AD512" s="56"/>
      <c r="AE512" s="56"/>
      <c r="AF512" s="56"/>
      <c r="AG512" s="56"/>
      <c r="AH512" s="56"/>
      <c r="AI512" s="56"/>
      <c r="AJ512" s="56"/>
      <c r="AK512" s="56"/>
      <c r="AL512" s="56"/>
      <c r="AM512" s="56"/>
      <c r="AN512" s="56"/>
      <c r="AO512" s="56"/>
      <c r="AP512" s="56"/>
      <c r="AQ512" s="56"/>
      <c r="AR512" s="56"/>
      <c r="AS512" s="56"/>
      <c r="AT512" s="56"/>
      <c r="AU512" s="56"/>
      <c r="AV512" s="56"/>
      <c r="AW512" s="56"/>
      <c r="AX512" s="56"/>
      <c r="AY512" s="56"/>
      <c r="AZ512" s="56"/>
      <c r="BA512" s="56"/>
      <c r="BB512" s="56"/>
      <c r="BC512" s="56"/>
      <c r="BD512" s="56"/>
      <c r="BE512" s="56"/>
      <c r="BF512" s="56"/>
      <c r="BG512" s="56"/>
      <c r="BH512" s="56"/>
      <c r="BI512" s="56"/>
      <c r="BJ512" s="56"/>
      <c r="BK512" s="56"/>
      <c r="BL512" s="56"/>
      <c r="BM512" s="56"/>
      <c r="BN512" s="56"/>
      <c r="BO512" s="56"/>
      <c r="BP512" s="56"/>
      <c r="BQ512" s="56"/>
      <c r="BR512" s="56"/>
      <c r="BS512" s="56"/>
      <c r="BT512" s="56"/>
      <c r="BU512" s="56"/>
      <c r="BV512" s="56"/>
      <c r="BW512" s="56"/>
      <c r="BX512" s="56"/>
      <c r="BY512" s="56"/>
      <c r="BZ512" s="56"/>
      <c r="CA512" s="56"/>
      <c r="CB512" s="56"/>
      <c r="CC512" s="56"/>
      <c r="CD512" s="56"/>
      <c r="CE512" s="56"/>
      <c r="CF512" s="56"/>
      <c r="CG512" s="56"/>
      <c r="CH512" s="56"/>
      <c r="CI512" s="56"/>
      <c r="CJ512" s="57"/>
      <c r="CK512" s="61"/>
      <c r="CL512" s="61"/>
      <c r="CM512" s="32" t="n">
        <f aca="false">CK512+CL512</f>
        <v>0</v>
      </c>
      <c r="CN512" s="62"/>
      <c r="CO512" s="62"/>
      <c r="CP512" s="62"/>
    </row>
    <row r="513" s="63" customFormat="true" ht="14.25" hidden="false" customHeight="false" outlineLevel="0" collapsed="false">
      <c r="A513" s="56"/>
      <c r="B513" s="56"/>
      <c r="C513" s="57"/>
      <c r="D513" s="58"/>
      <c r="E513" s="58"/>
      <c r="F513" s="59"/>
      <c r="G513" s="59"/>
      <c r="H513" s="59"/>
      <c r="I513" s="59"/>
      <c r="J513" s="57"/>
      <c r="K513" s="40" t="n">
        <f aca="false">SUM(L513:CH513)</f>
        <v>0</v>
      </c>
      <c r="L513" s="56"/>
      <c r="M513" s="56"/>
      <c r="N513" s="56"/>
      <c r="O513" s="56"/>
      <c r="P513" s="56"/>
      <c r="Q513" s="56"/>
      <c r="R513" s="56"/>
      <c r="S513" s="56"/>
      <c r="T513" s="56"/>
      <c r="U513" s="56"/>
      <c r="V513" s="56"/>
      <c r="W513" s="56"/>
      <c r="X513" s="56"/>
      <c r="Y513" s="56"/>
      <c r="Z513" s="56"/>
      <c r="AA513" s="56"/>
      <c r="AB513" s="56"/>
      <c r="AC513" s="56"/>
      <c r="AD513" s="56"/>
      <c r="AE513" s="56"/>
      <c r="AF513" s="56"/>
      <c r="AG513" s="56"/>
      <c r="AH513" s="56"/>
      <c r="AI513" s="56"/>
      <c r="AJ513" s="56"/>
      <c r="AK513" s="56"/>
      <c r="AL513" s="56"/>
      <c r="AM513" s="56"/>
      <c r="AN513" s="56"/>
      <c r="AO513" s="56"/>
      <c r="AP513" s="56"/>
      <c r="AQ513" s="56"/>
      <c r="AR513" s="56"/>
      <c r="AS513" s="56"/>
      <c r="AT513" s="56"/>
      <c r="AU513" s="56"/>
      <c r="AV513" s="56"/>
      <c r="AW513" s="56"/>
      <c r="AX513" s="56"/>
      <c r="AY513" s="56"/>
      <c r="AZ513" s="56"/>
      <c r="BA513" s="56"/>
      <c r="BB513" s="56"/>
      <c r="BC513" s="56"/>
      <c r="BD513" s="56"/>
      <c r="BE513" s="56"/>
      <c r="BF513" s="56"/>
      <c r="BG513" s="56"/>
      <c r="BH513" s="56"/>
      <c r="BI513" s="56"/>
      <c r="BJ513" s="56"/>
      <c r="BK513" s="56"/>
      <c r="BL513" s="56"/>
      <c r="BM513" s="56"/>
      <c r="BN513" s="56"/>
      <c r="BO513" s="56"/>
      <c r="BP513" s="56"/>
      <c r="BQ513" s="56"/>
      <c r="BR513" s="56"/>
      <c r="BS513" s="56"/>
      <c r="BT513" s="56"/>
      <c r="BU513" s="56"/>
      <c r="BV513" s="56"/>
      <c r="BW513" s="56"/>
      <c r="BX513" s="56"/>
      <c r="BY513" s="56"/>
      <c r="BZ513" s="56"/>
      <c r="CA513" s="56"/>
      <c r="CB513" s="56"/>
      <c r="CC513" s="56"/>
      <c r="CD513" s="56"/>
      <c r="CE513" s="56"/>
      <c r="CF513" s="56"/>
      <c r="CG513" s="56"/>
      <c r="CH513" s="56"/>
      <c r="CI513" s="56"/>
      <c r="CJ513" s="57"/>
      <c r="CK513" s="61"/>
      <c r="CL513" s="61"/>
      <c r="CM513" s="32" t="n">
        <f aca="false">CK513+CL513</f>
        <v>0</v>
      </c>
      <c r="CN513" s="62"/>
      <c r="CO513" s="62"/>
      <c r="CP513" s="62"/>
    </row>
    <row r="514" s="63" customFormat="true" ht="14.25" hidden="false" customHeight="false" outlineLevel="0" collapsed="false">
      <c r="A514" s="56"/>
      <c r="B514" s="56"/>
      <c r="C514" s="57"/>
      <c r="D514" s="58"/>
      <c r="E514" s="58"/>
      <c r="F514" s="59"/>
      <c r="G514" s="59"/>
      <c r="H514" s="59"/>
      <c r="I514" s="59"/>
      <c r="J514" s="57"/>
      <c r="K514" s="40" t="n">
        <f aca="false">SUM(L514:CH514)</f>
        <v>0</v>
      </c>
      <c r="L514" s="56"/>
      <c r="M514" s="56"/>
      <c r="N514" s="56"/>
      <c r="O514" s="56"/>
      <c r="P514" s="56"/>
      <c r="Q514" s="56"/>
      <c r="R514" s="56"/>
      <c r="S514" s="56"/>
      <c r="T514" s="56"/>
      <c r="U514" s="56"/>
      <c r="V514" s="56"/>
      <c r="W514" s="56"/>
      <c r="X514" s="56"/>
      <c r="Y514" s="56"/>
      <c r="Z514" s="56"/>
      <c r="AA514" s="56"/>
      <c r="AB514" s="56"/>
      <c r="AC514" s="56"/>
      <c r="AD514" s="56"/>
      <c r="AE514" s="56"/>
      <c r="AF514" s="56"/>
      <c r="AG514" s="56"/>
      <c r="AH514" s="56"/>
      <c r="AI514" s="56"/>
      <c r="AJ514" s="56"/>
      <c r="AK514" s="56"/>
      <c r="AL514" s="56"/>
      <c r="AM514" s="56"/>
      <c r="AN514" s="56"/>
      <c r="AO514" s="56"/>
      <c r="AP514" s="56"/>
      <c r="AQ514" s="56"/>
      <c r="AR514" s="56"/>
      <c r="AS514" s="56"/>
      <c r="AT514" s="56"/>
      <c r="AU514" s="56"/>
      <c r="AV514" s="56"/>
      <c r="AW514" s="56"/>
      <c r="AX514" s="56"/>
      <c r="AY514" s="56"/>
      <c r="AZ514" s="56"/>
      <c r="BA514" s="56"/>
      <c r="BB514" s="56"/>
      <c r="BC514" s="56"/>
      <c r="BD514" s="56"/>
      <c r="BE514" s="56"/>
      <c r="BF514" s="56"/>
      <c r="BG514" s="56"/>
      <c r="BH514" s="56"/>
      <c r="BI514" s="56"/>
      <c r="BJ514" s="56"/>
      <c r="BK514" s="56"/>
      <c r="BL514" s="56"/>
      <c r="BM514" s="56"/>
      <c r="BN514" s="56"/>
      <c r="BO514" s="56"/>
      <c r="BP514" s="56"/>
      <c r="BQ514" s="56"/>
      <c r="BR514" s="56"/>
      <c r="BS514" s="56"/>
      <c r="BT514" s="56"/>
      <c r="BU514" s="56"/>
      <c r="BV514" s="56"/>
      <c r="BW514" s="56"/>
      <c r="BX514" s="56"/>
      <c r="BY514" s="56"/>
      <c r="BZ514" s="56"/>
      <c r="CA514" s="56"/>
      <c r="CB514" s="56"/>
      <c r="CC514" s="56"/>
      <c r="CD514" s="56"/>
      <c r="CE514" s="56"/>
      <c r="CF514" s="56"/>
      <c r="CG514" s="56"/>
      <c r="CH514" s="56"/>
      <c r="CI514" s="56"/>
      <c r="CJ514" s="57"/>
      <c r="CK514" s="61"/>
      <c r="CL514" s="61"/>
      <c r="CM514" s="32" t="n">
        <f aca="false">CK514+CL514</f>
        <v>0</v>
      </c>
      <c r="CN514" s="62"/>
      <c r="CO514" s="62"/>
      <c r="CP514" s="62"/>
    </row>
    <row r="515" s="63" customFormat="true" ht="14.25" hidden="false" customHeight="false" outlineLevel="0" collapsed="false">
      <c r="A515" s="56"/>
      <c r="B515" s="56"/>
      <c r="C515" s="57"/>
      <c r="D515" s="58"/>
      <c r="E515" s="58"/>
      <c r="F515" s="59"/>
      <c r="G515" s="59"/>
      <c r="H515" s="59"/>
      <c r="I515" s="59"/>
      <c r="J515" s="57"/>
      <c r="K515" s="40" t="n">
        <f aca="false">SUM(L515:CH515)</f>
        <v>0</v>
      </c>
      <c r="L515" s="56"/>
      <c r="M515" s="56"/>
      <c r="N515" s="56"/>
      <c r="O515" s="56"/>
      <c r="P515" s="56"/>
      <c r="Q515" s="56"/>
      <c r="R515" s="56"/>
      <c r="S515" s="56"/>
      <c r="T515" s="56"/>
      <c r="U515" s="56"/>
      <c r="V515" s="56"/>
      <c r="W515" s="56"/>
      <c r="X515" s="56"/>
      <c r="Y515" s="56"/>
      <c r="Z515" s="56"/>
      <c r="AA515" s="56"/>
      <c r="AB515" s="56"/>
      <c r="AC515" s="56"/>
      <c r="AD515" s="56"/>
      <c r="AE515" s="56"/>
      <c r="AF515" s="56"/>
      <c r="AG515" s="56"/>
      <c r="AH515" s="56"/>
      <c r="AI515" s="56"/>
      <c r="AJ515" s="56"/>
      <c r="AK515" s="56"/>
      <c r="AL515" s="56"/>
      <c r="AM515" s="56"/>
      <c r="AN515" s="56"/>
      <c r="AO515" s="56"/>
      <c r="AP515" s="56"/>
      <c r="AQ515" s="56"/>
      <c r="AR515" s="56"/>
      <c r="AS515" s="56"/>
      <c r="AT515" s="56"/>
      <c r="AU515" s="56"/>
      <c r="AV515" s="56"/>
      <c r="AW515" s="56"/>
      <c r="AX515" s="56"/>
      <c r="AY515" s="56"/>
      <c r="AZ515" s="56"/>
      <c r="BA515" s="56"/>
      <c r="BB515" s="56"/>
      <c r="BC515" s="56"/>
      <c r="BD515" s="56"/>
      <c r="BE515" s="56"/>
      <c r="BF515" s="56"/>
      <c r="BG515" s="56"/>
      <c r="BH515" s="56"/>
      <c r="BI515" s="56"/>
      <c r="BJ515" s="56"/>
      <c r="BK515" s="56"/>
      <c r="BL515" s="56"/>
      <c r="BM515" s="56"/>
      <c r="BN515" s="56"/>
      <c r="BO515" s="56"/>
      <c r="BP515" s="56"/>
      <c r="BQ515" s="56"/>
      <c r="BR515" s="56"/>
      <c r="BS515" s="56"/>
      <c r="BT515" s="56"/>
      <c r="BU515" s="56"/>
      <c r="BV515" s="56"/>
      <c r="BW515" s="56"/>
      <c r="BX515" s="56"/>
      <c r="BY515" s="56"/>
      <c r="BZ515" s="56"/>
      <c r="CA515" s="56"/>
      <c r="CB515" s="56"/>
      <c r="CC515" s="56"/>
      <c r="CD515" s="56"/>
      <c r="CE515" s="56"/>
      <c r="CF515" s="56"/>
      <c r="CG515" s="56"/>
      <c r="CH515" s="56"/>
      <c r="CI515" s="56"/>
      <c r="CJ515" s="57"/>
      <c r="CK515" s="61"/>
      <c r="CL515" s="61"/>
      <c r="CM515" s="32" t="n">
        <f aca="false">CK515+CL515</f>
        <v>0</v>
      </c>
      <c r="CN515" s="62"/>
      <c r="CO515" s="62"/>
      <c r="CP515" s="62"/>
    </row>
    <row r="516" s="63" customFormat="true" ht="14.25" hidden="false" customHeight="false" outlineLevel="0" collapsed="false">
      <c r="A516" s="56"/>
      <c r="B516" s="56"/>
      <c r="C516" s="57"/>
      <c r="D516" s="58"/>
      <c r="E516" s="58"/>
      <c r="F516" s="59"/>
      <c r="G516" s="59"/>
      <c r="H516" s="59"/>
      <c r="I516" s="59"/>
      <c r="J516" s="57"/>
      <c r="K516" s="40" t="n">
        <f aca="false">SUM(L516:CH516)</f>
        <v>0</v>
      </c>
      <c r="L516" s="56"/>
      <c r="M516" s="56"/>
      <c r="N516" s="56"/>
      <c r="O516" s="56"/>
      <c r="P516" s="56"/>
      <c r="Q516" s="56"/>
      <c r="R516" s="56"/>
      <c r="S516" s="56"/>
      <c r="T516" s="56"/>
      <c r="U516" s="56"/>
      <c r="V516" s="56"/>
      <c r="W516" s="56"/>
      <c r="X516" s="56"/>
      <c r="Y516" s="56"/>
      <c r="Z516" s="56"/>
      <c r="AA516" s="56"/>
      <c r="AB516" s="56"/>
      <c r="AC516" s="56"/>
      <c r="AD516" s="56"/>
      <c r="AE516" s="56"/>
      <c r="AF516" s="56"/>
      <c r="AG516" s="56"/>
      <c r="AH516" s="56"/>
      <c r="AI516" s="56"/>
      <c r="AJ516" s="56"/>
      <c r="AK516" s="56"/>
      <c r="AL516" s="56"/>
      <c r="AM516" s="56"/>
      <c r="AN516" s="56"/>
      <c r="AO516" s="56"/>
      <c r="AP516" s="56"/>
      <c r="AQ516" s="56"/>
      <c r="AR516" s="56"/>
      <c r="AS516" s="56"/>
      <c r="AT516" s="56"/>
      <c r="AU516" s="56"/>
      <c r="AV516" s="56"/>
      <c r="AW516" s="56"/>
      <c r="AX516" s="56"/>
      <c r="AY516" s="56"/>
      <c r="AZ516" s="56"/>
      <c r="BA516" s="56"/>
      <c r="BB516" s="56"/>
      <c r="BC516" s="56"/>
      <c r="BD516" s="56"/>
      <c r="BE516" s="56"/>
      <c r="BF516" s="56"/>
      <c r="BG516" s="56"/>
      <c r="BH516" s="56"/>
      <c r="BI516" s="56"/>
      <c r="BJ516" s="56"/>
      <c r="BK516" s="56"/>
      <c r="BL516" s="56"/>
      <c r="BM516" s="56"/>
      <c r="BN516" s="56"/>
      <c r="BO516" s="56"/>
      <c r="BP516" s="56"/>
      <c r="BQ516" s="56"/>
      <c r="BR516" s="56"/>
      <c r="BS516" s="56"/>
      <c r="BT516" s="56"/>
      <c r="BU516" s="56"/>
      <c r="BV516" s="56"/>
      <c r="BW516" s="56"/>
      <c r="BX516" s="56"/>
      <c r="BY516" s="56"/>
      <c r="BZ516" s="56"/>
      <c r="CA516" s="56"/>
      <c r="CB516" s="56"/>
      <c r="CC516" s="56"/>
      <c r="CD516" s="56"/>
      <c r="CE516" s="56"/>
      <c r="CF516" s="56"/>
      <c r="CG516" s="56"/>
      <c r="CH516" s="56"/>
      <c r="CI516" s="56"/>
      <c r="CJ516" s="57"/>
      <c r="CK516" s="61"/>
      <c r="CL516" s="61"/>
      <c r="CM516" s="32" t="n">
        <f aca="false">CK516+CL516</f>
        <v>0</v>
      </c>
      <c r="CN516" s="62"/>
      <c r="CO516" s="62"/>
      <c r="CP516" s="62"/>
    </row>
    <row r="517" s="63" customFormat="true" ht="14.25" hidden="false" customHeight="false" outlineLevel="0" collapsed="false">
      <c r="A517" s="56"/>
      <c r="B517" s="56"/>
      <c r="C517" s="57"/>
      <c r="D517" s="58"/>
      <c r="E517" s="58"/>
      <c r="F517" s="59"/>
      <c r="G517" s="59"/>
      <c r="H517" s="59"/>
      <c r="I517" s="59"/>
      <c r="J517" s="57"/>
      <c r="K517" s="40" t="n">
        <f aca="false">SUM(L517:CH517)</f>
        <v>0</v>
      </c>
      <c r="L517" s="56"/>
      <c r="M517" s="56"/>
      <c r="N517" s="56"/>
      <c r="O517" s="56"/>
      <c r="P517" s="56"/>
      <c r="Q517" s="56"/>
      <c r="R517" s="56"/>
      <c r="S517" s="56"/>
      <c r="T517" s="56"/>
      <c r="U517" s="56"/>
      <c r="V517" s="56"/>
      <c r="W517" s="56"/>
      <c r="X517" s="56"/>
      <c r="Y517" s="56"/>
      <c r="Z517" s="56"/>
      <c r="AA517" s="56"/>
      <c r="AB517" s="56"/>
      <c r="AC517" s="56"/>
      <c r="AD517" s="56"/>
      <c r="AE517" s="56"/>
      <c r="AF517" s="56"/>
      <c r="AG517" s="56"/>
      <c r="AH517" s="56"/>
      <c r="AI517" s="56"/>
      <c r="AJ517" s="56"/>
      <c r="AK517" s="56"/>
      <c r="AL517" s="56"/>
      <c r="AM517" s="56"/>
      <c r="AN517" s="56"/>
      <c r="AO517" s="56"/>
      <c r="AP517" s="56"/>
      <c r="AQ517" s="56"/>
      <c r="AR517" s="56"/>
      <c r="AS517" s="56"/>
      <c r="AT517" s="56"/>
      <c r="AU517" s="56"/>
      <c r="AV517" s="56"/>
      <c r="AW517" s="56"/>
      <c r="AX517" s="56"/>
      <c r="AY517" s="56"/>
      <c r="AZ517" s="56"/>
      <c r="BA517" s="56"/>
      <c r="BB517" s="56"/>
      <c r="BC517" s="56"/>
      <c r="BD517" s="56"/>
      <c r="BE517" s="56"/>
      <c r="BF517" s="56"/>
      <c r="BG517" s="56"/>
      <c r="BH517" s="56"/>
      <c r="BI517" s="56"/>
      <c r="BJ517" s="56"/>
      <c r="BK517" s="56"/>
      <c r="BL517" s="56"/>
      <c r="BM517" s="56"/>
      <c r="BN517" s="56"/>
      <c r="BO517" s="56"/>
      <c r="BP517" s="56"/>
      <c r="BQ517" s="56"/>
      <c r="BR517" s="56"/>
      <c r="BS517" s="56"/>
      <c r="BT517" s="56"/>
      <c r="BU517" s="56"/>
      <c r="BV517" s="56"/>
      <c r="BW517" s="56"/>
      <c r="BX517" s="56"/>
      <c r="BY517" s="56"/>
      <c r="BZ517" s="56"/>
      <c r="CA517" s="56"/>
      <c r="CB517" s="56"/>
      <c r="CC517" s="56"/>
      <c r="CD517" s="56"/>
      <c r="CE517" s="56"/>
      <c r="CF517" s="56"/>
      <c r="CG517" s="56"/>
      <c r="CH517" s="56"/>
      <c r="CI517" s="56"/>
      <c r="CJ517" s="57"/>
      <c r="CK517" s="61"/>
      <c r="CL517" s="61"/>
      <c r="CM517" s="32" t="n">
        <f aca="false">CK517+CL517</f>
        <v>0</v>
      </c>
      <c r="CN517" s="62"/>
      <c r="CO517" s="62"/>
      <c r="CP517" s="62"/>
    </row>
    <row r="518" s="63" customFormat="true" ht="14.25" hidden="false" customHeight="false" outlineLevel="0" collapsed="false">
      <c r="A518" s="56"/>
      <c r="B518" s="56"/>
      <c r="C518" s="57"/>
      <c r="D518" s="58"/>
      <c r="E518" s="58"/>
      <c r="F518" s="59"/>
      <c r="G518" s="59"/>
      <c r="H518" s="59"/>
      <c r="I518" s="59"/>
      <c r="J518" s="57"/>
      <c r="K518" s="40" t="n">
        <f aca="false">SUM(L518:CH518)</f>
        <v>0</v>
      </c>
      <c r="L518" s="56"/>
      <c r="M518" s="56"/>
      <c r="N518" s="56"/>
      <c r="O518" s="56"/>
      <c r="P518" s="56"/>
      <c r="Q518" s="56"/>
      <c r="R518" s="56"/>
      <c r="S518" s="56"/>
      <c r="T518" s="56"/>
      <c r="U518" s="56"/>
      <c r="V518" s="56"/>
      <c r="W518" s="56"/>
      <c r="X518" s="56"/>
      <c r="Y518" s="56"/>
      <c r="Z518" s="56"/>
      <c r="AA518" s="56"/>
      <c r="AB518" s="56"/>
      <c r="AC518" s="56"/>
      <c r="AD518" s="56"/>
      <c r="AE518" s="56"/>
      <c r="AF518" s="56"/>
      <c r="AG518" s="56"/>
      <c r="AH518" s="56"/>
      <c r="AI518" s="56"/>
      <c r="AJ518" s="56"/>
      <c r="AK518" s="56"/>
      <c r="AL518" s="56"/>
      <c r="AM518" s="56"/>
      <c r="AN518" s="56"/>
      <c r="AO518" s="56"/>
      <c r="AP518" s="56"/>
      <c r="AQ518" s="56"/>
      <c r="AR518" s="56"/>
      <c r="AS518" s="56"/>
      <c r="AT518" s="56"/>
      <c r="AU518" s="56"/>
      <c r="AV518" s="56"/>
      <c r="AW518" s="56"/>
      <c r="AX518" s="56"/>
      <c r="AY518" s="56"/>
      <c r="AZ518" s="56"/>
      <c r="BA518" s="56"/>
      <c r="BB518" s="56"/>
      <c r="BC518" s="56"/>
      <c r="BD518" s="56"/>
      <c r="BE518" s="56"/>
      <c r="BF518" s="56"/>
      <c r="BG518" s="56"/>
      <c r="BH518" s="56"/>
      <c r="BI518" s="56"/>
      <c r="BJ518" s="56"/>
      <c r="BK518" s="56"/>
      <c r="BL518" s="56"/>
      <c r="BM518" s="56"/>
      <c r="BN518" s="56"/>
      <c r="BO518" s="56"/>
      <c r="BP518" s="56"/>
      <c r="BQ518" s="56"/>
      <c r="BR518" s="56"/>
      <c r="BS518" s="56"/>
      <c r="BT518" s="56"/>
      <c r="BU518" s="56"/>
      <c r="BV518" s="56"/>
      <c r="BW518" s="56"/>
      <c r="BX518" s="56"/>
      <c r="BY518" s="56"/>
      <c r="BZ518" s="56"/>
      <c r="CA518" s="56"/>
      <c r="CB518" s="56"/>
      <c r="CC518" s="56"/>
      <c r="CD518" s="56"/>
      <c r="CE518" s="56"/>
      <c r="CF518" s="56"/>
      <c r="CG518" s="56"/>
      <c r="CH518" s="56"/>
      <c r="CI518" s="56"/>
      <c r="CJ518" s="57"/>
      <c r="CK518" s="61"/>
      <c r="CL518" s="61"/>
      <c r="CM518" s="32" t="n">
        <f aca="false">CK518+CL518</f>
        <v>0</v>
      </c>
      <c r="CN518" s="62"/>
      <c r="CO518" s="62"/>
      <c r="CP518" s="62"/>
    </row>
    <row r="519" s="63" customFormat="true" ht="14.25" hidden="false" customHeight="false" outlineLevel="0" collapsed="false">
      <c r="A519" s="56"/>
      <c r="B519" s="56"/>
      <c r="C519" s="57"/>
      <c r="D519" s="58"/>
      <c r="E519" s="58"/>
      <c r="F519" s="59"/>
      <c r="G519" s="59"/>
      <c r="H519" s="59"/>
      <c r="I519" s="59"/>
      <c r="J519" s="57"/>
      <c r="K519" s="40" t="n">
        <f aca="false">SUM(L519:CH519)</f>
        <v>0</v>
      </c>
      <c r="L519" s="56"/>
      <c r="M519" s="56"/>
      <c r="N519" s="56"/>
      <c r="O519" s="56"/>
      <c r="P519" s="56"/>
      <c r="Q519" s="56"/>
      <c r="R519" s="56"/>
      <c r="S519" s="56"/>
      <c r="T519" s="56"/>
      <c r="U519" s="56"/>
      <c r="V519" s="56"/>
      <c r="W519" s="56"/>
      <c r="X519" s="56"/>
      <c r="Y519" s="56"/>
      <c r="Z519" s="56"/>
      <c r="AA519" s="56"/>
      <c r="AB519" s="56"/>
      <c r="AC519" s="56"/>
      <c r="AD519" s="56"/>
      <c r="AE519" s="56"/>
      <c r="AF519" s="56"/>
      <c r="AG519" s="56"/>
      <c r="AH519" s="56"/>
      <c r="AI519" s="56"/>
      <c r="AJ519" s="56"/>
      <c r="AK519" s="56"/>
      <c r="AL519" s="56"/>
      <c r="AM519" s="56"/>
      <c r="AN519" s="56"/>
      <c r="AO519" s="56"/>
      <c r="AP519" s="56"/>
      <c r="AQ519" s="56"/>
      <c r="AR519" s="56"/>
      <c r="AS519" s="56"/>
      <c r="AT519" s="56"/>
      <c r="AU519" s="56"/>
      <c r="AV519" s="56"/>
      <c r="AW519" s="56"/>
      <c r="AX519" s="56"/>
      <c r="AY519" s="56"/>
      <c r="AZ519" s="56"/>
      <c r="BA519" s="56"/>
      <c r="BB519" s="56"/>
      <c r="BC519" s="56"/>
      <c r="BD519" s="56"/>
      <c r="BE519" s="56"/>
      <c r="BF519" s="56"/>
      <c r="BG519" s="56"/>
      <c r="BH519" s="56"/>
      <c r="BI519" s="56"/>
      <c r="BJ519" s="56"/>
      <c r="BK519" s="56"/>
      <c r="BL519" s="56"/>
      <c r="BM519" s="56"/>
      <c r="BN519" s="56"/>
      <c r="BO519" s="56"/>
      <c r="BP519" s="56"/>
      <c r="BQ519" s="56"/>
      <c r="BR519" s="56"/>
      <c r="BS519" s="56"/>
      <c r="BT519" s="56"/>
      <c r="BU519" s="56"/>
      <c r="BV519" s="56"/>
      <c r="BW519" s="56"/>
      <c r="BX519" s="56"/>
      <c r="BY519" s="56"/>
      <c r="BZ519" s="56"/>
      <c r="CA519" s="56"/>
      <c r="CB519" s="56"/>
      <c r="CC519" s="56"/>
      <c r="CD519" s="56"/>
      <c r="CE519" s="56"/>
      <c r="CF519" s="56"/>
      <c r="CG519" s="56"/>
      <c r="CH519" s="56"/>
      <c r="CI519" s="56"/>
      <c r="CJ519" s="57"/>
      <c r="CK519" s="61"/>
      <c r="CL519" s="61"/>
      <c r="CM519" s="32" t="n">
        <f aca="false">CK519+CL519</f>
        <v>0</v>
      </c>
      <c r="CN519" s="62"/>
      <c r="CO519" s="62"/>
      <c r="CP519" s="62"/>
    </row>
    <row r="520" s="63" customFormat="true" ht="14.25" hidden="false" customHeight="false" outlineLevel="0" collapsed="false">
      <c r="A520" s="56"/>
      <c r="B520" s="56"/>
      <c r="C520" s="57"/>
      <c r="D520" s="58"/>
      <c r="E520" s="58"/>
      <c r="F520" s="59"/>
      <c r="G520" s="59"/>
      <c r="H520" s="59"/>
      <c r="I520" s="59"/>
      <c r="J520" s="57"/>
      <c r="K520" s="40" t="n">
        <f aca="false">SUM(L520:CH520)</f>
        <v>0</v>
      </c>
      <c r="L520" s="56"/>
      <c r="M520" s="56"/>
      <c r="N520" s="56"/>
      <c r="O520" s="56"/>
      <c r="P520" s="56"/>
      <c r="Q520" s="56"/>
      <c r="R520" s="56"/>
      <c r="S520" s="56"/>
      <c r="T520" s="56"/>
      <c r="U520" s="56"/>
      <c r="V520" s="56"/>
      <c r="W520" s="56"/>
      <c r="X520" s="56"/>
      <c r="Y520" s="56"/>
      <c r="Z520" s="56"/>
      <c r="AA520" s="56"/>
      <c r="AB520" s="56"/>
      <c r="AC520" s="56"/>
      <c r="AD520" s="56"/>
      <c r="AE520" s="56"/>
      <c r="AF520" s="56"/>
      <c r="AG520" s="56"/>
      <c r="AH520" s="56"/>
      <c r="AI520" s="56"/>
      <c r="AJ520" s="56"/>
      <c r="AK520" s="56"/>
      <c r="AL520" s="56"/>
      <c r="AM520" s="56"/>
      <c r="AN520" s="56"/>
      <c r="AO520" s="56"/>
      <c r="AP520" s="56"/>
      <c r="AQ520" s="56"/>
      <c r="AR520" s="56"/>
      <c r="AS520" s="56"/>
      <c r="AT520" s="56"/>
      <c r="AU520" s="56"/>
      <c r="AV520" s="56"/>
      <c r="AW520" s="56"/>
      <c r="AX520" s="56"/>
      <c r="AY520" s="56"/>
      <c r="AZ520" s="56"/>
      <c r="BA520" s="56"/>
      <c r="BB520" s="56"/>
      <c r="BC520" s="56"/>
      <c r="BD520" s="56"/>
      <c r="BE520" s="56"/>
      <c r="BF520" s="56"/>
      <c r="BG520" s="56"/>
      <c r="BH520" s="56"/>
      <c r="BI520" s="56"/>
      <c r="BJ520" s="56"/>
      <c r="BK520" s="56"/>
      <c r="BL520" s="56"/>
      <c r="BM520" s="56"/>
      <c r="BN520" s="56"/>
      <c r="BO520" s="56"/>
      <c r="BP520" s="56"/>
      <c r="BQ520" s="56"/>
      <c r="BR520" s="56"/>
      <c r="BS520" s="56"/>
      <c r="BT520" s="56"/>
      <c r="BU520" s="56"/>
      <c r="BV520" s="56"/>
      <c r="BW520" s="56"/>
      <c r="BX520" s="56"/>
      <c r="BY520" s="56"/>
      <c r="BZ520" s="56"/>
      <c r="CA520" s="56"/>
      <c r="CB520" s="56"/>
      <c r="CC520" s="56"/>
      <c r="CD520" s="56"/>
      <c r="CE520" s="56"/>
      <c r="CF520" s="56"/>
      <c r="CG520" s="56"/>
      <c r="CH520" s="56"/>
      <c r="CI520" s="56"/>
      <c r="CJ520" s="57"/>
      <c r="CK520" s="61"/>
      <c r="CL520" s="61"/>
      <c r="CM520" s="32" t="n">
        <f aca="false">CK520+CL520</f>
        <v>0</v>
      </c>
      <c r="CN520" s="62"/>
      <c r="CO520" s="62"/>
      <c r="CP520" s="62"/>
    </row>
    <row r="521" s="63" customFormat="true" ht="14.25" hidden="false" customHeight="false" outlineLevel="0" collapsed="false">
      <c r="A521" s="56"/>
      <c r="B521" s="56"/>
      <c r="C521" s="57"/>
      <c r="D521" s="58"/>
      <c r="E521" s="58"/>
      <c r="F521" s="59"/>
      <c r="G521" s="59"/>
      <c r="H521" s="59"/>
      <c r="I521" s="59"/>
      <c r="J521" s="57"/>
      <c r="K521" s="40" t="n">
        <f aca="false">SUM(L521:CH521)</f>
        <v>0</v>
      </c>
      <c r="L521" s="56"/>
      <c r="M521" s="56"/>
      <c r="N521" s="56"/>
      <c r="O521" s="56"/>
      <c r="P521" s="56"/>
      <c r="Q521" s="56"/>
      <c r="R521" s="56"/>
      <c r="S521" s="56"/>
      <c r="T521" s="56"/>
      <c r="U521" s="56"/>
      <c r="V521" s="56"/>
      <c r="W521" s="56"/>
      <c r="X521" s="56"/>
      <c r="Y521" s="56"/>
      <c r="Z521" s="56"/>
      <c r="AA521" s="56"/>
      <c r="AB521" s="56"/>
      <c r="AC521" s="56"/>
      <c r="AD521" s="56"/>
      <c r="AE521" s="56"/>
      <c r="AF521" s="56"/>
      <c r="AG521" s="56"/>
      <c r="AH521" s="56"/>
      <c r="AI521" s="56"/>
      <c r="AJ521" s="56"/>
      <c r="AK521" s="56"/>
      <c r="AL521" s="56"/>
      <c r="AM521" s="56"/>
      <c r="AN521" s="56"/>
      <c r="AO521" s="56"/>
      <c r="AP521" s="56"/>
      <c r="AQ521" s="56"/>
      <c r="AR521" s="56"/>
      <c r="AS521" s="56"/>
      <c r="AT521" s="56"/>
      <c r="AU521" s="56"/>
      <c r="AV521" s="56"/>
      <c r="AW521" s="56"/>
      <c r="AX521" s="56"/>
      <c r="AY521" s="56"/>
      <c r="AZ521" s="56"/>
      <c r="BA521" s="56"/>
      <c r="BB521" s="56"/>
      <c r="BC521" s="56"/>
      <c r="BD521" s="56"/>
      <c r="BE521" s="56"/>
      <c r="BF521" s="56"/>
      <c r="BG521" s="56"/>
      <c r="BH521" s="56"/>
      <c r="BI521" s="56"/>
      <c r="BJ521" s="56"/>
      <c r="BK521" s="56"/>
      <c r="BL521" s="56"/>
      <c r="BM521" s="56"/>
      <c r="BN521" s="56"/>
      <c r="BO521" s="56"/>
      <c r="BP521" s="56"/>
      <c r="BQ521" s="56"/>
      <c r="BR521" s="56"/>
      <c r="BS521" s="56"/>
      <c r="BT521" s="56"/>
      <c r="BU521" s="56"/>
      <c r="BV521" s="56"/>
      <c r="BW521" s="56"/>
      <c r="BX521" s="56"/>
      <c r="BY521" s="56"/>
      <c r="BZ521" s="56"/>
      <c r="CA521" s="56"/>
      <c r="CB521" s="56"/>
      <c r="CC521" s="56"/>
      <c r="CD521" s="56"/>
      <c r="CE521" s="56"/>
      <c r="CF521" s="56"/>
      <c r="CG521" s="56"/>
      <c r="CH521" s="56"/>
      <c r="CI521" s="56"/>
      <c r="CJ521" s="57"/>
      <c r="CK521" s="61"/>
      <c r="CL521" s="61"/>
      <c r="CM521" s="32" t="n">
        <f aca="false">CK521+CL521</f>
        <v>0</v>
      </c>
      <c r="CN521" s="62"/>
      <c r="CO521" s="62"/>
      <c r="CP521" s="62"/>
    </row>
    <row r="522" s="63" customFormat="true" ht="14.25" hidden="false" customHeight="false" outlineLevel="0" collapsed="false">
      <c r="A522" s="56"/>
      <c r="B522" s="56"/>
      <c r="C522" s="57"/>
      <c r="D522" s="58"/>
      <c r="E522" s="58"/>
      <c r="F522" s="59"/>
      <c r="G522" s="59"/>
      <c r="H522" s="59"/>
      <c r="I522" s="59"/>
      <c r="J522" s="57"/>
      <c r="K522" s="40" t="n">
        <f aca="false">SUM(L522:CH522)</f>
        <v>0</v>
      </c>
      <c r="L522" s="56"/>
      <c r="M522" s="56"/>
      <c r="N522" s="56"/>
      <c r="O522" s="56"/>
      <c r="P522" s="56"/>
      <c r="Q522" s="56"/>
      <c r="R522" s="56"/>
      <c r="S522" s="56"/>
      <c r="T522" s="56"/>
      <c r="U522" s="56"/>
      <c r="V522" s="56"/>
      <c r="W522" s="56"/>
      <c r="X522" s="56"/>
      <c r="Y522" s="56"/>
      <c r="Z522" s="56"/>
      <c r="AA522" s="56"/>
      <c r="AB522" s="56"/>
      <c r="AC522" s="56"/>
      <c r="AD522" s="56"/>
      <c r="AE522" s="56"/>
      <c r="AF522" s="56"/>
      <c r="AG522" s="56"/>
      <c r="AH522" s="56"/>
      <c r="AI522" s="56"/>
      <c r="AJ522" s="56"/>
      <c r="AK522" s="56"/>
      <c r="AL522" s="56"/>
      <c r="AM522" s="56"/>
      <c r="AN522" s="56"/>
      <c r="AO522" s="56"/>
      <c r="AP522" s="56"/>
      <c r="AQ522" s="56"/>
      <c r="AR522" s="56"/>
      <c r="AS522" s="56"/>
      <c r="AT522" s="56"/>
      <c r="AU522" s="56"/>
      <c r="AV522" s="56"/>
      <c r="AW522" s="56"/>
      <c r="AX522" s="56"/>
      <c r="AY522" s="56"/>
      <c r="AZ522" s="56"/>
      <c r="BA522" s="56"/>
      <c r="BB522" s="56"/>
      <c r="BC522" s="56"/>
      <c r="BD522" s="56"/>
      <c r="BE522" s="56"/>
      <c r="BF522" s="56"/>
      <c r="BG522" s="56"/>
      <c r="BH522" s="56"/>
      <c r="BI522" s="56"/>
      <c r="BJ522" s="56"/>
      <c r="BK522" s="56"/>
      <c r="BL522" s="56"/>
      <c r="BM522" s="56"/>
      <c r="BN522" s="56"/>
      <c r="BO522" s="56"/>
      <c r="BP522" s="56"/>
      <c r="BQ522" s="56"/>
      <c r="BR522" s="56"/>
      <c r="BS522" s="56"/>
      <c r="BT522" s="56"/>
      <c r="BU522" s="56"/>
      <c r="BV522" s="56"/>
      <c r="BW522" s="56"/>
      <c r="BX522" s="56"/>
      <c r="BY522" s="56"/>
      <c r="BZ522" s="56"/>
      <c r="CA522" s="56"/>
      <c r="CB522" s="56"/>
      <c r="CC522" s="56"/>
      <c r="CD522" s="56"/>
      <c r="CE522" s="56"/>
      <c r="CF522" s="56"/>
      <c r="CG522" s="56"/>
      <c r="CH522" s="56"/>
      <c r="CI522" s="56"/>
      <c r="CJ522" s="57"/>
      <c r="CK522" s="61"/>
      <c r="CL522" s="61"/>
      <c r="CM522" s="32" t="n">
        <f aca="false">CK522+CL522</f>
        <v>0</v>
      </c>
      <c r="CN522" s="62"/>
      <c r="CO522" s="62"/>
      <c r="CP522" s="62"/>
    </row>
    <row r="523" s="63" customFormat="true" ht="14.25" hidden="false" customHeight="false" outlineLevel="0" collapsed="false">
      <c r="A523" s="56"/>
      <c r="B523" s="56"/>
      <c r="C523" s="57"/>
      <c r="D523" s="58"/>
      <c r="E523" s="58"/>
      <c r="F523" s="59"/>
      <c r="G523" s="59"/>
      <c r="H523" s="59"/>
      <c r="I523" s="59"/>
      <c r="J523" s="57"/>
      <c r="K523" s="40" t="n">
        <f aca="false">SUM(L523:CH523)</f>
        <v>0</v>
      </c>
      <c r="L523" s="56"/>
      <c r="M523" s="56"/>
      <c r="N523" s="56"/>
      <c r="O523" s="56"/>
      <c r="P523" s="56"/>
      <c r="Q523" s="56"/>
      <c r="R523" s="56"/>
      <c r="S523" s="56"/>
      <c r="T523" s="56"/>
      <c r="U523" s="56"/>
      <c r="V523" s="56"/>
      <c r="W523" s="56"/>
      <c r="X523" s="56"/>
      <c r="Y523" s="56"/>
      <c r="Z523" s="56"/>
      <c r="AA523" s="56"/>
      <c r="AB523" s="56"/>
      <c r="AC523" s="56"/>
      <c r="AD523" s="56"/>
      <c r="AE523" s="56"/>
      <c r="AF523" s="56"/>
      <c r="AG523" s="56"/>
      <c r="AH523" s="56"/>
      <c r="AI523" s="56"/>
      <c r="AJ523" s="56"/>
      <c r="AK523" s="56"/>
      <c r="AL523" s="56"/>
      <c r="AM523" s="56"/>
      <c r="AN523" s="56"/>
      <c r="AO523" s="56"/>
      <c r="AP523" s="56"/>
      <c r="AQ523" s="56"/>
      <c r="AR523" s="56"/>
      <c r="AS523" s="56"/>
      <c r="AT523" s="56"/>
      <c r="AU523" s="56"/>
      <c r="AV523" s="56"/>
      <c r="AW523" s="56"/>
      <c r="AX523" s="56"/>
      <c r="AY523" s="56"/>
      <c r="AZ523" s="56"/>
      <c r="BA523" s="56"/>
      <c r="BB523" s="56"/>
      <c r="BC523" s="56"/>
      <c r="BD523" s="56"/>
      <c r="BE523" s="56"/>
      <c r="BF523" s="56"/>
      <c r="BG523" s="56"/>
      <c r="BH523" s="56"/>
      <c r="BI523" s="56"/>
      <c r="BJ523" s="56"/>
      <c r="BK523" s="56"/>
      <c r="BL523" s="56"/>
      <c r="BM523" s="56"/>
      <c r="BN523" s="56"/>
      <c r="BO523" s="56"/>
      <c r="BP523" s="56"/>
      <c r="BQ523" s="56"/>
      <c r="BR523" s="56"/>
      <c r="BS523" s="56"/>
      <c r="BT523" s="56"/>
      <c r="BU523" s="56"/>
      <c r="BV523" s="56"/>
      <c r="BW523" s="56"/>
      <c r="BX523" s="56"/>
      <c r="BY523" s="56"/>
      <c r="BZ523" s="56"/>
      <c r="CA523" s="56"/>
      <c r="CB523" s="56"/>
      <c r="CC523" s="56"/>
      <c r="CD523" s="56"/>
      <c r="CE523" s="56"/>
      <c r="CF523" s="56"/>
      <c r="CG523" s="56"/>
      <c r="CH523" s="56"/>
      <c r="CI523" s="56"/>
      <c r="CJ523" s="57"/>
      <c r="CK523" s="61"/>
      <c r="CL523" s="61"/>
      <c r="CM523" s="32" t="n">
        <f aca="false">CK523+CL523</f>
        <v>0</v>
      </c>
      <c r="CN523" s="62"/>
      <c r="CO523" s="62"/>
      <c r="CP523" s="62"/>
    </row>
    <row r="524" s="63" customFormat="true" ht="14.25" hidden="false" customHeight="false" outlineLevel="0" collapsed="false">
      <c r="A524" s="56"/>
      <c r="B524" s="56"/>
      <c r="C524" s="57"/>
      <c r="D524" s="58"/>
      <c r="E524" s="58"/>
      <c r="F524" s="59"/>
      <c r="G524" s="59"/>
      <c r="H524" s="59"/>
      <c r="I524" s="59"/>
      <c r="J524" s="57"/>
      <c r="K524" s="40" t="n">
        <f aca="false">SUM(L524:CH524)</f>
        <v>0</v>
      </c>
      <c r="L524" s="56"/>
      <c r="M524" s="56"/>
      <c r="N524" s="56"/>
      <c r="O524" s="56"/>
      <c r="P524" s="56"/>
      <c r="Q524" s="56"/>
      <c r="R524" s="56"/>
      <c r="S524" s="56"/>
      <c r="T524" s="56"/>
      <c r="U524" s="56"/>
      <c r="V524" s="56"/>
      <c r="W524" s="56"/>
      <c r="X524" s="56"/>
      <c r="Y524" s="56"/>
      <c r="Z524" s="56"/>
      <c r="AA524" s="56"/>
      <c r="AB524" s="56"/>
      <c r="AC524" s="56"/>
      <c r="AD524" s="56"/>
      <c r="AE524" s="56"/>
      <c r="AF524" s="56"/>
      <c r="AG524" s="56"/>
      <c r="AH524" s="56"/>
      <c r="AI524" s="56"/>
      <c r="AJ524" s="56"/>
      <c r="AK524" s="56"/>
      <c r="AL524" s="56"/>
      <c r="AM524" s="56"/>
      <c r="AN524" s="56"/>
      <c r="AO524" s="56"/>
      <c r="AP524" s="56"/>
      <c r="AQ524" s="56"/>
      <c r="AR524" s="56"/>
      <c r="AS524" s="56"/>
      <c r="AT524" s="56"/>
      <c r="AU524" s="56"/>
      <c r="AV524" s="56"/>
      <c r="AW524" s="56"/>
      <c r="AX524" s="56"/>
      <c r="AY524" s="56"/>
      <c r="AZ524" s="56"/>
      <c r="BA524" s="56"/>
      <c r="BB524" s="56"/>
      <c r="BC524" s="56"/>
      <c r="BD524" s="56"/>
      <c r="BE524" s="56"/>
      <c r="BF524" s="56"/>
      <c r="BG524" s="56"/>
      <c r="BH524" s="56"/>
      <c r="BI524" s="56"/>
      <c r="BJ524" s="56"/>
      <c r="BK524" s="56"/>
      <c r="BL524" s="56"/>
      <c r="BM524" s="56"/>
      <c r="BN524" s="56"/>
      <c r="BO524" s="56"/>
      <c r="BP524" s="56"/>
      <c r="BQ524" s="56"/>
      <c r="BR524" s="56"/>
      <c r="BS524" s="56"/>
      <c r="BT524" s="56"/>
      <c r="BU524" s="56"/>
      <c r="BV524" s="56"/>
      <c r="BW524" s="56"/>
      <c r="BX524" s="56"/>
      <c r="BY524" s="56"/>
      <c r="BZ524" s="56"/>
      <c r="CA524" s="56"/>
      <c r="CB524" s="56"/>
      <c r="CC524" s="56"/>
      <c r="CD524" s="56"/>
      <c r="CE524" s="56"/>
      <c r="CF524" s="56"/>
      <c r="CG524" s="56"/>
      <c r="CH524" s="56"/>
      <c r="CI524" s="56"/>
      <c r="CJ524" s="57"/>
      <c r="CK524" s="61"/>
      <c r="CL524" s="61"/>
      <c r="CM524" s="32" t="n">
        <f aca="false">CK524+CL524</f>
        <v>0</v>
      </c>
      <c r="CN524" s="62"/>
      <c r="CO524" s="62"/>
      <c r="CP524" s="62"/>
    </row>
    <row r="525" s="63" customFormat="true" ht="14.25" hidden="false" customHeight="false" outlineLevel="0" collapsed="false">
      <c r="A525" s="56"/>
      <c r="B525" s="56"/>
      <c r="C525" s="57"/>
      <c r="D525" s="58"/>
      <c r="E525" s="58"/>
      <c r="F525" s="59"/>
      <c r="G525" s="59"/>
      <c r="H525" s="59"/>
      <c r="I525" s="59"/>
      <c r="J525" s="57"/>
      <c r="K525" s="40" t="n">
        <f aca="false">SUM(L525:CH525)</f>
        <v>0</v>
      </c>
      <c r="L525" s="56"/>
      <c r="M525" s="56"/>
      <c r="N525" s="56"/>
      <c r="O525" s="56"/>
      <c r="P525" s="56"/>
      <c r="Q525" s="56"/>
      <c r="R525" s="56"/>
      <c r="S525" s="56"/>
      <c r="T525" s="56"/>
      <c r="U525" s="56"/>
      <c r="V525" s="56"/>
      <c r="W525" s="56"/>
      <c r="X525" s="56"/>
      <c r="Y525" s="56"/>
      <c r="Z525" s="56"/>
      <c r="AA525" s="56"/>
      <c r="AB525" s="56"/>
      <c r="AC525" s="56"/>
      <c r="AD525" s="56"/>
      <c r="AE525" s="56"/>
      <c r="AF525" s="56"/>
      <c r="AG525" s="56"/>
      <c r="AH525" s="56"/>
      <c r="AI525" s="56"/>
      <c r="AJ525" s="56"/>
      <c r="AK525" s="56"/>
      <c r="AL525" s="56"/>
      <c r="AM525" s="56"/>
      <c r="AN525" s="56"/>
      <c r="AO525" s="56"/>
      <c r="AP525" s="56"/>
      <c r="AQ525" s="56"/>
      <c r="AR525" s="56"/>
      <c r="AS525" s="56"/>
      <c r="AT525" s="56"/>
      <c r="AU525" s="56"/>
      <c r="AV525" s="56"/>
      <c r="AW525" s="56"/>
      <c r="AX525" s="56"/>
      <c r="AY525" s="56"/>
      <c r="AZ525" s="56"/>
      <c r="BA525" s="56"/>
      <c r="BB525" s="56"/>
      <c r="BC525" s="56"/>
      <c r="BD525" s="56"/>
      <c r="BE525" s="56"/>
      <c r="BF525" s="56"/>
      <c r="BG525" s="56"/>
      <c r="BH525" s="56"/>
      <c r="BI525" s="56"/>
      <c r="BJ525" s="56"/>
      <c r="BK525" s="56"/>
      <c r="BL525" s="56"/>
      <c r="BM525" s="56"/>
      <c r="BN525" s="56"/>
      <c r="BO525" s="56"/>
      <c r="BP525" s="56"/>
      <c r="BQ525" s="56"/>
      <c r="BR525" s="56"/>
      <c r="BS525" s="56"/>
      <c r="BT525" s="56"/>
      <c r="BU525" s="56"/>
      <c r="BV525" s="56"/>
      <c r="BW525" s="56"/>
      <c r="BX525" s="56"/>
      <c r="BY525" s="56"/>
      <c r="BZ525" s="56"/>
      <c r="CA525" s="56"/>
      <c r="CB525" s="56"/>
      <c r="CC525" s="56"/>
      <c r="CD525" s="56"/>
      <c r="CE525" s="56"/>
      <c r="CF525" s="56"/>
      <c r="CG525" s="56"/>
      <c r="CH525" s="56"/>
      <c r="CI525" s="56"/>
      <c r="CJ525" s="57"/>
      <c r="CK525" s="61"/>
      <c r="CL525" s="61"/>
      <c r="CM525" s="32" t="n">
        <f aca="false">CK525+CL525</f>
        <v>0</v>
      </c>
      <c r="CN525" s="62"/>
      <c r="CO525" s="62"/>
      <c r="CP525" s="62"/>
    </row>
    <row r="526" s="63" customFormat="true" ht="14.25" hidden="false" customHeight="false" outlineLevel="0" collapsed="false">
      <c r="A526" s="56"/>
      <c r="B526" s="56"/>
      <c r="C526" s="57"/>
      <c r="D526" s="58"/>
      <c r="E526" s="58"/>
      <c r="F526" s="59"/>
      <c r="G526" s="59"/>
      <c r="H526" s="59"/>
      <c r="I526" s="59"/>
      <c r="J526" s="57"/>
      <c r="K526" s="40" t="n">
        <f aca="false">SUM(L526:CH526)</f>
        <v>0</v>
      </c>
      <c r="L526" s="56"/>
      <c r="M526" s="56"/>
      <c r="N526" s="56"/>
      <c r="O526" s="56"/>
      <c r="P526" s="56"/>
      <c r="Q526" s="56"/>
      <c r="R526" s="56"/>
      <c r="S526" s="56"/>
      <c r="T526" s="56"/>
      <c r="U526" s="56"/>
      <c r="V526" s="56"/>
      <c r="W526" s="56"/>
      <c r="X526" s="56"/>
      <c r="Y526" s="56"/>
      <c r="Z526" s="56"/>
      <c r="AA526" s="56"/>
      <c r="AB526" s="56"/>
      <c r="AC526" s="56"/>
      <c r="AD526" s="56"/>
      <c r="AE526" s="56"/>
      <c r="AF526" s="56"/>
      <c r="AG526" s="56"/>
      <c r="AH526" s="56"/>
      <c r="AI526" s="56"/>
      <c r="AJ526" s="56"/>
      <c r="AK526" s="56"/>
      <c r="AL526" s="56"/>
      <c r="AM526" s="56"/>
      <c r="AN526" s="56"/>
      <c r="AO526" s="56"/>
      <c r="AP526" s="56"/>
      <c r="AQ526" s="56"/>
      <c r="AR526" s="56"/>
      <c r="AS526" s="56"/>
      <c r="AT526" s="56"/>
      <c r="AU526" s="56"/>
      <c r="AV526" s="56"/>
      <c r="AW526" s="56"/>
      <c r="AX526" s="56"/>
      <c r="AY526" s="56"/>
      <c r="AZ526" s="56"/>
      <c r="BA526" s="56"/>
      <c r="BB526" s="56"/>
      <c r="BC526" s="56"/>
      <c r="BD526" s="56"/>
      <c r="BE526" s="56"/>
      <c r="BF526" s="56"/>
      <c r="BG526" s="56"/>
      <c r="BH526" s="56"/>
      <c r="BI526" s="56"/>
      <c r="BJ526" s="56"/>
      <c r="BK526" s="56"/>
      <c r="BL526" s="56"/>
      <c r="BM526" s="56"/>
      <c r="BN526" s="56"/>
      <c r="BO526" s="56"/>
      <c r="BP526" s="56"/>
      <c r="BQ526" s="56"/>
      <c r="BR526" s="56"/>
      <c r="BS526" s="56"/>
      <c r="BT526" s="56"/>
      <c r="BU526" s="56"/>
      <c r="BV526" s="56"/>
      <c r="BW526" s="56"/>
      <c r="BX526" s="56"/>
      <c r="BY526" s="56"/>
      <c r="BZ526" s="56"/>
      <c r="CA526" s="56"/>
      <c r="CB526" s="56"/>
      <c r="CC526" s="56"/>
      <c r="CD526" s="56"/>
      <c r="CE526" s="56"/>
      <c r="CF526" s="56"/>
      <c r="CG526" s="56"/>
      <c r="CH526" s="56"/>
      <c r="CI526" s="56"/>
      <c r="CJ526" s="57"/>
      <c r="CK526" s="61"/>
      <c r="CL526" s="61"/>
      <c r="CM526" s="32" t="n">
        <f aca="false">CK526+CL526</f>
        <v>0</v>
      </c>
      <c r="CN526" s="62"/>
      <c r="CO526" s="62"/>
      <c r="CP526" s="62"/>
    </row>
    <row r="527" s="63" customFormat="true" ht="14.25" hidden="false" customHeight="false" outlineLevel="0" collapsed="false">
      <c r="A527" s="56"/>
      <c r="B527" s="56"/>
      <c r="C527" s="57"/>
      <c r="D527" s="58"/>
      <c r="E527" s="58"/>
      <c r="F527" s="59"/>
      <c r="G527" s="59"/>
      <c r="H527" s="59"/>
      <c r="I527" s="59"/>
      <c r="J527" s="57"/>
      <c r="K527" s="40" t="n">
        <f aca="false">SUM(L527:CH527)</f>
        <v>0</v>
      </c>
      <c r="L527" s="56"/>
      <c r="M527" s="56"/>
      <c r="N527" s="56"/>
      <c r="O527" s="56"/>
      <c r="P527" s="56"/>
      <c r="Q527" s="56"/>
      <c r="R527" s="56"/>
      <c r="S527" s="56"/>
      <c r="T527" s="56"/>
      <c r="U527" s="56"/>
      <c r="V527" s="56"/>
      <c r="W527" s="56"/>
      <c r="X527" s="56"/>
      <c r="Y527" s="56"/>
      <c r="Z527" s="56"/>
      <c r="AA527" s="56"/>
      <c r="AB527" s="56"/>
      <c r="AC527" s="56"/>
      <c r="AD527" s="56"/>
      <c r="AE527" s="56"/>
      <c r="AF527" s="56"/>
      <c r="AG527" s="56"/>
      <c r="AH527" s="56"/>
      <c r="AI527" s="56"/>
      <c r="AJ527" s="56"/>
      <c r="AK527" s="56"/>
      <c r="AL527" s="56"/>
      <c r="AM527" s="56"/>
      <c r="AN527" s="56"/>
      <c r="AO527" s="56"/>
      <c r="AP527" s="56"/>
      <c r="AQ527" s="56"/>
      <c r="AR527" s="56"/>
      <c r="AS527" s="56"/>
      <c r="AT527" s="56"/>
      <c r="AU527" s="56"/>
      <c r="AV527" s="56"/>
      <c r="AW527" s="56"/>
      <c r="AX527" s="56"/>
      <c r="AY527" s="56"/>
      <c r="AZ527" s="56"/>
      <c r="BA527" s="56"/>
      <c r="BB527" s="56"/>
      <c r="BC527" s="56"/>
      <c r="BD527" s="56"/>
      <c r="BE527" s="56"/>
      <c r="BF527" s="56"/>
      <c r="BG527" s="56"/>
      <c r="BH527" s="56"/>
      <c r="BI527" s="56"/>
      <c r="BJ527" s="56"/>
      <c r="BK527" s="56"/>
      <c r="BL527" s="56"/>
      <c r="BM527" s="56"/>
      <c r="BN527" s="56"/>
      <c r="BO527" s="56"/>
      <c r="BP527" s="56"/>
      <c r="BQ527" s="56"/>
      <c r="BR527" s="56"/>
      <c r="BS527" s="56"/>
      <c r="BT527" s="56"/>
      <c r="BU527" s="56"/>
      <c r="BV527" s="56"/>
      <c r="BW527" s="56"/>
      <c r="BX527" s="56"/>
      <c r="BY527" s="56"/>
      <c r="BZ527" s="56"/>
      <c r="CA527" s="56"/>
      <c r="CB527" s="56"/>
      <c r="CC527" s="56"/>
      <c r="CD527" s="56"/>
      <c r="CE527" s="56"/>
      <c r="CF527" s="56"/>
      <c r="CG527" s="56"/>
      <c r="CH527" s="56"/>
      <c r="CI527" s="56"/>
      <c r="CJ527" s="57"/>
      <c r="CK527" s="61"/>
      <c r="CL527" s="61"/>
      <c r="CM527" s="32" t="n">
        <f aca="false">CK527+CL527</f>
        <v>0</v>
      </c>
      <c r="CN527" s="62"/>
      <c r="CO527" s="62"/>
      <c r="CP527" s="62"/>
    </row>
    <row r="528" s="63" customFormat="true" ht="14.25" hidden="false" customHeight="false" outlineLevel="0" collapsed="false">
      <c r="A528" s="56"/>
      <c r="B528" s="56"/>
      <c r="C528" s="57"/>
      <c r="D528" s="58"/>
      <c r="E528" s="58"/>
      <c r="F528" s="59"/>
      <c r="G528" s="59"/>
      <c r="H528" s="59"/>
      <c r="I528" s="59"/>
      <c r="J528" s="57"/>
      <c r="K528" s="40" t="n">
        <f aca="false">SUM(L528:CH528)</f>
        <v>0</v>
      </c>
      <c r="L528" s="56"/>
      <c r="M528" s="56"/>
      <c r="N528" s="56"/>
      <c r="O528" s="56"/>
      <c r="P528" s="56"/>
      <c r="Q528" s="56"/>
      <c r="R528" s="56"/>
      <c r="S528" s="56"/>
      <c r="T528" s="56"/>
      <c r="U528" s="56"/>
      <c r="V528" s="56"/>
      <c r="W528" s="56"/>
      <c r="X528" s="56"/>
      <c r="Y528" s="56"/>
      <c r="Z528" s="56"/>
      <c r="AA528" s="56"/>
      <c r="AB528" s="56"/>
      <c r="AC528" s="56"/>
      <c r="AD528" s="56"/>
      <c r="AE528" s="56"/>
      <c r="AF528" s="56"/>
      <c r="AG528" s="56"/>
      <c r="AH528" s="56"/>
      <c r="AI528" s="56"/>
      <c r="AJ528" s="56"/>
      <c r="AK528" s="56"/>
      <c r="AL528" s="56"/>
      <c r="AM528" s="56"/>
      <c r="AN528" s="56"/>
      <c r="AO528" s="56"/>
      <c r="AP528" s="56"/>
      <c r="AQ528" s="56"/>
      <c r="AR528" s="56"/>
      <c r="AS528" s="56"/>
      <c r="AT528" s="56"/>
      <c r="AU528" s="56"/>
      <c r="AV528" s="56"/>
      <c r="AW528" s="56"/>
      <c r="AX528" s="56"/>
      <c r="AY528" s="56"/>
      <c r="AZ528" s="56"/>
      <c r="BA528" s="56"/>
      <c r="BB528" s="56"/>
      <c r="BC528" s="56"/>
      <c r="BD528" s="56"/>
      <c r="BE528" s="56"/>
      <c r="BF528" s="56"/>
      <c r="BG528" s="56"/>
      <c r="BH528" s="56"/>
      <c r="BI528" s="56"/>
      <c r="BJ528" s="56"/>
      <c r="BK528" s="56"/>
      <c r="BL528" s="56"/>
      <c r="BM528" s="56"/>
      <c r="BN528" s="56"/>
      <c r="BO528" s="56"/>
      <c r="BP528" s="56"/>
      <c r="BQ528" s="56"/>
      <c r="BR528" s="56"/>
      <c r="BS528" s="56"/>
      <c r="BT528" s="56"/>
      <c r="BU528" s="56"/>
      <c r="BV528" s="56"/>
      <c r="BW528" s="56"/>
      <c r="BX528" s="56"/>
      <c r="BY528" s="56"/>
      <c r="BZ528" s="56"/>
      <c r="CA528" s="56"/>
      <c r="CB528" s="56"/>
      <c r="CC528" s="56"/>
      <c r="CD528" s="56"/>
      <c r="CE528" s="56"/>
      <c r="CF528" s="56"/>
      <c r="CG528" s="56"/>
      <c r="CH528" s="56"/>
      <c r="CI528" s="56"/>
      <c r="CJ528" s="57"/>
      <c r="CK528" s="61"/>
      <c r="CL528" s="61"/>
      <c r="CM528" s="32" t="n">
        <f aca="false">CK528+CL528</f>
        <v>0</v>
      </c>
      <c r="CN528" s="62"/>
      <c r="CO528" s="62"/>
      <c r="CP528" s="62"/>
    </row>
    <row r="529" s="63" customFormat="true" ht="14.25" hidden="false" customHeight="false" outlineLevel="0" collapsed="false">
      <c r="A529" s="56"/>
      <c r="B529" s="56"/>
      <c r="C529" s="57"/>
      <c r="D529" s="58"/>
      <c r="E529" s="58"/>
      <c r="F529" s="59"/>
      <c r="G529" s="59"/>
      <c r="H529" s="59"/>
      <c r="I529" s="59"/>
      <c r="J529" s="57"/>
      <c r="K529" s="40" t="n">
        <f aca="false">SUM(L529:CH529)</f>
        <v>0</v>
      </c>
      <c r="L529" s="56"/>
      <c r="M529" s="56"/>
      <c r="N529" s="56"/>
      <c r="O529" s="56"/>
      <c r="P529" s="56"/>
      <c r="Q529" s="56"/>
      <c r="R529" s="56"/>
      <c r="S529" s="56"/>
      <c r="T529" s="56"/>
      <c r="U529" s="56"/>
      <c r="V529" s="56"/>
      <c r="W529" s="56"/>
      <c r="X529" s="56"/>
      <c r="Y529" s="56"/>
      <c r="Z529" s="56"/>
      <c r="AA529" s="56"/>
      <c r="AB529" s="56"/>
      <c r="AC529" s="56"/>
      <c r="AD529" s="56"/>
      <c r="AE529" s="56"/>
      <c r="AF529" s="56"/>
      <c r="AG529" s="56"/>
      <c r="AH529" s="56"/>
      <c r="AI529" s="56"/>
      <c r="AJ529" s="56"/>
      <c r="AK529" s="56"/>
      <c r="AL529" s="56"/>
      <c r="AM529" s="56"/>
      <c r="AN529" s="56"/>
      <c r="AO529" s="56"/>
      <c r="AP529" s="56"/>
      <c r="AQ529" s="56"/>
      <c r="AR529" s="56"/>
      <c r="AS529" s="56"/>
      <c r="AT529" s="56"/>
      <c r="AU529" s="56"/>
      <c r="AV529" s="56"/>
      <c r="AW529" s="56"/>
      <c r="AX529" s="56"/>
      <c r="AY529" s="56"/>
      <c r="AZ529" s="56"/>
      <c r="BA529" s="56"/>
      <c r="BB529" s="56"/>
      <c r="BC529" s="56"/>
      <c r="BD529" s="56"/>
      <c r="BE529" s="56"/>
      <c r="BF529" s="56"/>
      <c r="BG529" s="56"/>
      <c r="BH529" s="56"/>
      <c r="BI529" s="56"/>
      <c r="BJ529" s="56"/>
      <c r="BK529" s="56"/>
      <c r="BL529" s="56"/>
      <c r="BM529" s="56"/>
      <c r="BN529" s="56"/>
      <c r="BO529" s="56"/>
      <c r="BP529" s="56"/>
      <c r="BQ529" s="56"/>
      <c r="BR529" s="56"/>
      <c r="BS529" s="56"/>
      <c r="BT529" s="56"/>
      <c r="BU529" s="56"/>
      <c r="BV529" s="56"/>
      <c r="BW529" s="56"/>
      <c r="BX529" s="56"/>
      <c r="BY529" s="56"/>
      <c r="BZ529" s="56"/>
      <c r="CA529" s="56"/>
      <c r="CB529" s="56"/>
      <c r="CC529" s="56"/>
      <c r="CD529" s="56"/>
      <c r="CE529" s="56"/>
      <c r="CF529" s="56"/>
      <c r="CG529" s="56"/>
      <c r="CH529" s="56"/>
      <c r="CI529" s="56"/>
      <c r="CJ529" s="57"/>
      <c r="CK529" s="61"/>
      <c r="CL529" s="61"/>
      <c r="CM529" s="32" t="n">
        <f aca="false">CK529+CL529</f>
        <v>0</v>
      </c>
      <c r="CN529" s="62"/>
      <c r="CO529" s="62"/>
      <c r="CP529" s="62"/>
    </row>
    <row r="530" s="63" customFormat="true" ht="14.25" hidden="false" customHeight="false" outlineLevel="0" collapsed="false">
      <c r="A530" s="56"/>
      <c r="B530" s="56"/>
      <c r="C530" s="57"/>
      <c r="D530" s="58"/>
      <c r="E530" s="58"/>
      <c r="F530" s="59"/>
      <c r="G530" s="59"/>
      <c r="H530" s="59"/>
      <c r="I530" s="59"/>
      <c r="J530" s="57"/>
      <c r="K530" s="40" t="n">
        <f aca="false">SUM(L530:CH530)</f>
        <v>0</v>
      </c>
      <c r="L530" s="56"/>
      <c r="M530" s="56"/>
      <c r="N530" s="56"/>
      <c r="O530" s="56"/>
      <c r="P530" s="56"/>
      <c r="Q530" s="56"/>
      <c r="R530" s="56"/>
      <c r="S530" s="56"/>
      <c r="T530" s="56"/>
      <c r="U530" s="56"/>
      <c r="V530" s="56"/>
      <c r="W530" s="56"/>
      <c r="X530" s="56"/>
      <c r="Y530" s="56"/>
      <c r="Z530" s="56"/>
      <c r="AA530" s="56"/>
      <c r="AB530" s="56"/>
      <c r="AC530" s="56"/>
      <c r="AD530" s="56"/>
      <c r="AE530" s="56"/>
      <c r="AF530" s="56"/>
      <c r="AG530" s="56"/>
      <c r="AH530" s="56"/>
      <c r="AI530" s="56"/>
      <c r="AJ530" s="56"/>
      <c r="AK530" s="56"/>
      <c r="AL530" s="56"/>
      <c r="AM530" s="56"/>
      <c r="AN530" s="56"/>
      <c r="AO530" s="56"/>
      <c r="AP530" s="56"/>
      <c r="AQ530" s="56"/>
      <c r="AR530" s="56"/>
      <c r="AS530" s="56"/>
      <c r="AT530" s="56"/>
      <c r="AU530" s="56"/>
      <c r="AV530" s="56"/>
      <c r="AW530" s="56"/>
      <c r="AX530" s="56"/>
      <c r="AY530" s="56"/>
      <c r="AZ530" s="56"/>
      <c r="BA530" s="56"/>
      <c r="BB530" s="56"/>
      <c r="BC530" s="56"/>
      <c r="BD530" s="56"/>
      <c r="BE530" s="56"/>
      <c r="BF530" s="56"/>
      <c r="BG530" s="56"/>
      <c r="BH530" s="56"/>
      <c r="BI530" s="56"/>
      <c r="BJ530" s="56"/>
      <c r="BK530" s="56"/>
      <c r="BL530" s="56"/>
      <c r="BM530" s="56"/>
      <c r="BN530" s="56"/>
      <c r="BO530" s="56"/>
      <c r="BP530" s="56"/>
      <c r="BQ530" s="56"/>
      <c r="BR530" s="56"/>
      <c r="BS530" s="56"/>
      <c r="BT530" s="56"/>
      <c r="BU530" s="56"/>
      <c r="BV530" s="56"/>
      <c r="BW530" s="56"/>
      <c r="BX530" s="56"/>
      <c r="BY530" s="56"/>
      <c r="BZ530" s="56"/>
      <c r="CA530" s="56"/>
      <c r="CB530" s="56"/>
      <c r="CC530" s="56"/>
      <c r="CD530" s="56"/>
      <c r="CE530" s="56"/>
      <c r="CF530" s="56"/>
      <c r="CG530" s="56"/>
      <c r="CH530" s="56"/>
      <c r="CI530" s="56"/>
      <c r="CJ530" s="57"/>
      <c r="CK530" s="61"/>
      <c r="CL530" s="61"/>
      <c r="CM530" s="32" t="n">
        <f aca="false">CK530+CL530</f>
        <v>0</v>
      </c>
      <c r="CN530" s="62"/>
      <c r="CO530" s="62"/>
      <c r="CP530" s="62"/>
    </row>
    <row r="531" s="63" customFormat="true" ht="14.25" hidden="false" customHeight="false" outlineLevel="0" collapsed="false">
      <c r="A531" s="56"/>
      <c r="B531" s="56"/>
      <c r="C531" s="57"/>
      <c r="D531" s="58"/>
      <c r="E531" s="58"/>
      <c r="F531" s="59"/>
      <c r="G531" s="59"/>
      <c r="H531" s="59"/>
      <c r="I531" s="59"/>
      <c r="J531" s="57"/>
      <c r="K531" s="40" t="n">
        <f aca="false">SUM(L531:CH531)</f>
        <v>0</v>
      </c>
      <c r="L531" s="56"/>
      <c r="M531" s="56"/>
      <c r="N531" s="56"/>
      <c r="O531" s="56"/>
      <c r="P531" s="56"/>
      <c r="Q531" s="56"/>
      <c r="R531" s="56"/>
      <c r="S531" s="56"/>
      <c r="T531" s="56"/>
      <c r="U531" s="56"/>
      <c r="V531" s="56"/>
      <c r="W531" s="56"/>
      <c r="X531" s="56"/>
      <c r="Y531" s="56"/>
      <c r="Z531" s="56"/>
      <c r="AA531" s="56"/>
      <c r="AB531" s="56"/>
      <c r="AC531" s="56"/>
      <c r="AD531" s="56"/>
      <c r="AE531" s="56"/>
      <c r="AF531" s="56"/>
      <c r="AG531" s="56"/>
      <c r="AH531" s="56"/>
      <c r="AI531" s="56"/>
      <c r="AJ531" s="56"/>
      <c r="AK531" s="56"/>
      <c r="AL531" s="56"/>
      <c r="AM531" s="56"/>
      <c r="AN531" s="56"/>
      <c r="AO531" s="56"/>
      <c r="AP531" s="56"/>
      <c r="AQ531" s="56"/>
      <c r="AR531" s="56"/>
      <c r="AS531" s="56"/>
      <c r="AT531" s="56"/>
      <c r="AU531" s="56"/>
      <c r="AV531" s="56"/>
      <c r="AW531" s="56"/>
      <c r="AX531" s="56"/>
      <c r="AY531" s="56"/>
      <c r="AZ531" s="56"/>
      <c r="BA531" s="56"/>
      <c r="BB531" s="56"/>
      <c r="BC531" s="56"/>
      <c r="BD531" s="56"/>
      <c r="BE531" s="56"/>
      <c r="BF531" s="56"/>
      <c r="BG531" s="56"/>
      <c r="BH531" s="56"/>
      <c r="BI531" s="56"/>
      <c r="BJ531" s="56"/>
      <c r="BK531" s="56"/>
      <c r="BL531" s="56"/>
      <c r="BM531" s="56"/>
      <c r="BN531" s="56"/>
      <c r="BO531" s="56"/>
      <c r="BP531" s="56"/>
      <c r="BQ531" s="56"/>
      <c r="BR531" s="56"/>
      <c r="BS531" s="56"/>
      <c r="BT531" s="56"/>
      <c r="BU531" s="56"/>
      <c r="BV531" s="56"/>
      <c r="BW531" s="56"/>
      <c r="BX531" s="56"/>
      <c r="BY531" s="56"/>
      <c r="BZ531" s="56"/>
      <c r="CA531" s="56"/>
      <c r="CB531" s="56"/>
      <c r="CC531" s="56"/>
      <c r="CD531" s="56"/>
      <c r="CE531" s="56"/>
      <c r="CF531" s="56"/>
      <c r="CG531" s="56"/>
      <c r="CH531" s="56"/>
      <c r="CI531" s="56"/>
      <c r="CJ531" s="57"/>
      <c r="CK531" s="61"/>
      <c r="CL531" s="61"/>
      <c r="CM531" s="32" t="n">
        <f aca="false">CK531+CL531</f>
        <v>0</v>
      </c>
      <c r="CN531" s="62"/>
      <c r="CO531" s="62"/>
      <c r="CP531" s="62"/>
    </row>
    <row r="532" s="63" customFormat="true" ht="14.25" hidden="false" customHeight="false" outlineLevel="0" collapsed="false">
      <c r="A532" s="56"/>
      <c r="B532" s="56"/>
      <c r="C532" s="57"/>
      <c r="D532" s="58"/>
      <c r="E532" s="58"/>
      <c r="F532" s="59"/>
      <c r="G532" s="59"/>
      <c r="H532" s="59"/>
      <c r="I532" s="59"/>
      <c r="J532" s="57"/>
      <c r="K532" s="40" t="n">
        <f aca="false">SUM(L532:CH532)</f>
        <v>0</v>
      </c>
      <c r="L532" s="56"/>
      <c r="M532" s="56"/>
      <c r="N532" s="56"/>
      <c r="O532" s="56"/>
      <c r="P532" s="56"/>
      <c r="Q532" s="56"/>
      <c r="R532" s="56"/>
      <c r="S532" s="56"/>
      <c r="T532" s="56"/>
      <c r="U532" s="56"/>
      <c r="V532" s="56"/>
      <c r="W532" s="56"/>
      <c r="X532" s="56"/>
      <c r="Y532" s="56"/>
      <c r="Z532" s="56"/>
      <c r="AA532" s="56"/>
      <c r="AB532" s="56"/>
      <c r="AC532" s="56"/>
      <c r="AD532" s="56"/>
      <c r="AE532" s="56"/>
      <c r="AF532" s="56"/>
      <c r="AG532" s="56"/>
      <c r="AH532" s="56"/>
      <c r="AI532" s="56"/>
      <c r="AJ532" s="56"/>
      <c r="AK532" s="56"/>
      <c r="AL532" s="56"/>
      <c r="AM532" s="56"/>
      <c r="AN532" s="56"/>
      <c r="AO532" s="56"/>
      <c r="AP532" s="56"/>
      <c r="AQ532" s="56"/>
      <c r="AR532" s="56"/>
      <c r="AS532" s="56"/>
      <c r="AT532" s="56"/>
      <c r="AU532" s="56"/>
      <c r="AV532" s="56"/>
      <c r="AW532" s="56"/>
      <c r="AX532" s="56"/>
      <c r="AY532" s="56"/>
      <c r="AZ532" s="56"/>
      <c r="BA532" s="56"/>
      <c r="BB532" s="56"/>
      <c r="BC532" s="56"/>
      <c r="BD532" s="56"/>
      <c r="BE532" s="56"/>
      <c r="BF532" s="56"/>
      <c r="BG532" s="56"/>
      <c r="BH532" s="56"/>
      <c r="BI532" s="56"/>
      <c r="BJ532" s="56"/>
      <c r="BK532" s="56"/>
      <c r="BL532" s="56"/>
      <c r="BM532" s="56"/>
      <c r="BN532" s="56"/>
      <c r="BO532" s="56"/>
      <c r="BP532" s="56"/>
      <c r="BQ532" s="56"/>
      <c r="BR532" s="56"/>
      <c r="BS532" s="56"/>
      <c r="BT532" s="56"/>
      <c r="BU532" s="56"/>
      <c r="BV532" s="56"/>
      <c r="BW532" s="56"/>
      <c r="BX532" s="56"/>
      <c r="BY532" s="56"/>
      <c r="BZ532" s="56"/>
      <c r="CA532" s="56"/>
      <c r="CB532" s="56"/>
      <c r="CC532" s="56"/>
      <c r="CD532" s="56"/>
      <c r="CE532" s="56"/>
      <c r="CF532" s="56"/>
      <c r="CG532" s="56"/>
      <c r="CH532" s="56"/>
      <c r="CI532" s="56"/>
      <c r="CJ532" s="57"/>
      <c r="CK532" s="61"/>
      <c r="CL532" s="61"/>
      <c r="CM532" s="32" t="n">
        <f aca="false">CK532+CL532</f>
        <v>0</v>
      </c>
      <c r="CN532" s="62"/>
      <c r="CO532" s="62"/>
      <c r="CP532" s="62"/>
    </row>
    <row r="533" s="63" customFormat="true" ht="14.25" hidden="false" customHeight="false" outlineLevel="0" collapsed="false">
      <c r="A533" s="56"/>
      <c r="B533" s="56"/>
      <c r="C533" s="57"/>
      <c r="D533" s="58"/>
      <c r="E533" s="58"/>
      <c r="F533" s="59"/>
      <c r="G533" s="59"/>
      <c r="H533" s="59"/>
      <c r="I533" s="59"/>
      <c r="J533" s="57"/>
      <c r="K533" s="40" t="n">
        <f aca="false">SUM(L533:CH533)</f>
        <v>0</v>
      </c>
      <c r="L533" s="56"/>
      <c r="M533" s="56"/>
      <c r="N533" s="56"/>
      <c r="O533" s="56"/>
      <c r="P533" s="56"/>
      <c r="Q533" s="56"/>
      <c r="R533" s="56"/>
      <c r="S533" s="56"/>
      <c r="T533" s="56"/>
      <c r="U533" s="56"/>
      <c r="V533" s="56"/>
      <c r="W533" s="56"/>
      <c r="X533" s="56"/>
      <c r="Y533" s="56"/>
      <c r="Z533" s="56"/>
      <c r="AA533" s="56"/>
      <c r="AB533" s="56"/>
      <c r="AC533" s="56"/>
      <c r="AD533" s="56"/>
      <c r="AE533" s="56"/>
      <c r="AF533" s="56"/>
      <c r="AG533" s="56"/>
      <c r="AH533" s="56"/>
      <c r="AI533" s="56"/>
      <c r="AJ533" s="56"/>
      <c r="AK533" s="56"/>
      <c r="AL533" s="56"/>
      <c r="AM533" s="56"/>
      <c r="AN533" s="56"/>
      <c r="AO533" s="56"/>
      <c r="AP533" s="56"/>
      <c r="AQ533" s="56"/>
      <c r="AR533" s="56"/>
      <c r="AS533" s="56"/>
      <c r="AT533" s="56"/>
      <c r="AU533" s="56"/>
      <c r="AV533" s="56"/>
      <c r="AW533" s="56"/>
      <c r="AX533" s="56"/>
      <c r="AY533" s="56"/>
      <c r="AZ533" s="56"/>
      <c r="BA533" s="56"/>
      <c r="BB533" s="56"/>
      <c r="BC533" s="56"/>
      <c r="BD533" s="56"/>
      <c r="BE533" s="56"/>
      <c r="BF533" s="56"/>
      <c r="BG533" s="56"/>
      <c r="BH533" s="56"/>
      <c r="BI533" s="56"/>
      <c r="BJ533" s="56"/>
      <c r="BK533" s="56"/>
      <c r="BL533" s="56"/>
      <c r="BM533" s="56"/>
      <c r="BN533" s="56"/>
      <c r="BO533" s="56"/>
      <c r="BP533" s="56"/>
      <c r="BQ533" s="56"/>
      <c r="BR533" s="56"/>
      <c r="BS533" s="56"/>
      <c r="BT533" s="56"/>
      <c r="BU533" s="56"/>
      <c r="BV533" s="56"/>
      <c r="BW533" s="56"/>
      <c r="BX533" s="56"/>
      <c r="BY533" s="56"/>
      <c r="BZ533" s="56"/>
      <c r="CA533" s="56"/>
      <c r="CB533" s="56"/>
      <c r="CC533" s="56"/>
      <c r="CD533" s="56"/>
      <c r="CE533" s="56"/>
      <c r="CF533" s="56"/>
      <c r="CG533" s="56"/>
      <c r="CH533" s="56"/>
      <c r="CI533" s="56"/>
      <c r="CJ533" s="57"/>
      <c r="CK533" s="61"/>
      <c r="CL533" s="61"/>
      <c r="CM533" s="32" t="n">
        <f aca="false">CK533+CL533</f>
        <v>0</v>
      </c>
      <c r="CN533" s="62"/>
      <c r="CO533" s="62"/>
      <c r="CP533" s="62"/>
    </row>
    <row r="534" s="63" customFormat="true" ht="14.25" hidden="false" customHeight="false" outlineLevel="0" collapsed="false">
      <c r="A534" s="56"/>
      <c r="B534" s="56"/>
      <c r="C534" s="57"/>
      <c r="D534" s="58"/>
      <c r="E534" s="58"/>
      <c r="F534" s="59"/>
      <c r="G534" s="59"/>
      <c r="H534" s="59"/>
      <c r="I534" s="59"/>
      <c r="J534" s="57"/>
      <c r="K534" s="40" t="n">
        <f aca="false">SUM(L534:CH534)</f>
        <v>0</v>
      </c>
      <c r="L534" s="56"/>
      <c r="M534" s="56"/>
      <c r="N534" s="56"/>
      <c r="O534" s="56"/>
      <c r="P534" s="56"/>
      <c r="Q534" s="56"/>
      <c r="R534" s="56"/>
      <c r="S534" s="56"/>
      <c r="T534" s="56"/>
      <c r="U534" s="56"/>
      <c r="V534" s="56"/>
      <c r="W534" s="56"/>
      <c r="X534" s="56"/>
      <c r="Y534" s="56"/>
      <c r="Z534" s="56"/>
      <c r="AA534" s="56"/>
      <c r="AB534" s="56"/>
      <c r="AC534" s="56"/>
      <c r="AD534" s="56"/>
      <c r="AE534" s="56"/>
      <c r="AF534" s="56"/>
      <c r="AG534" s="56"/>
      <c r="AH534" s="56"/>
      <c r="AI534" s="56"/>
      <c r="AJ534" s="56"/>
      <c r="AK534" s="56"/>
      <c r="AL534" s="56"/>
      <c r="AM534" s="56"/>
      <c r="AN534" s="56"/>
      <c r="AO534" s="56"/>
      <c r="AP534" s="56"/>
      <c r="AQ534" s="56"/>
      <c r="AR534" s="56"/>
      <c r="AS534" s="56"/>
      <c r="AT534" s="56"/>
      <c r="AU534" s="56"/>
      <c r="AV534" s="56"/>
      <c r="AW534" s="56"/>
      <c r="AX534" s="56"/>
      <c r="AY534" s="56"/>
      <c r="AZ534" s="56"/>
      <c r="BA534" s="56"/>
      <c r="BB534" s="56"/>
      <c r="BC534" s="56"/>
      <c r="BD534" s="56"/>
      <c r="BE534" s="56"/>
      <c r="BF534" s="56"/>
      <c r="BG534" s="56"/>
      <c r="BH534" s="56"/>
      <c r="BI534" s="56"/>
      <c r="BJ534" s="56"/>
      <c r="BK534" s="56"/>
      <c r="BL534" s="56"/>
      <c r="BM534" s="56"/>
      <c r="BN534" s="56"/>
      <c r="BO534" s="56"/>
      <c r="BP534" s="56"/>
      <c r="BQ534" s="56"/>
      <c r="BR534" s="56"/>
      <c r="BS534" s="56"/>
      <c r="BT534" s="56"/>
      <c r="BU534" s="56"/>
      <c r="BV534" s="56"/>
      <c r="BW534" s="56"/>
      <c r="BX534" s="56"/>
      <c r="BY534" s="56"/>
      <c r="BZ534" s="56"/>
      <c r="CA534" s="56"/>
      <c r="CB534" s="56"/>
      <c r="CC534" s="56"/>
      <c r="CD534" s="56"/>
      <c r="CE534" s="56"/>
      <c r="CF534" s="56"/>
      <c r="CG534" s="56"/>
      <c r="CH534" s="56"/>
      <c r="CI534" s="56"/>
      <c r="CJ534" s="57"/>
      <c r="CK534" s="61"/>
      <c r="CL534" s="61"/>
      <c r="CM534" s="32" t="n">
        <f aca="false">CK534+CL534</f>
        <v>0</v>
      </c>
      <c r="CN534" s="62"/>
      <c r="CO534" s="62"/>
      <c r="CP534" s="62"/>
    </row>
    <row r="535" s="63" customFormat="true" ht="14.25" hidden="false" customHeight="false" outlineLevel="0" collapsed="false">
      <c r="A535" s="56"/>
      <c r="B535" s="56"/>
      <c r="C535" s="57"/>
      <c r="D535" s="58"/>
      <c r="E535" s="58"/>
      <c r="F535" s="59"/>
      <c r="G535" s="59"/>
      <c r="H535" s="59"/>
      <c r="I535" s="59"/>
      <c r="J535" s="57"/>
      <c r="K535" s="40" t="n">
        <f aca="false">SUM(L535:CH535)</f>
        <v>0</v>
      </c>
      <c r="L535" s="56"/>
      <c r="M535" s="56"/>
      <c r="N535" s="56"/>
      <c r="O535" s="56"/>
      <c r="P535" s="56"/>
      <c r="Q535" s="56"/>
      <c r="R535" s="56"/>
      <c r="S535" s="56"/>
      <c r="T535" s="56"/>
      <c r="U535" s="56"/>
      <c r="V535" s="56"/>
      <c r="W535" s="56"/>
      <c r="X535" s="56"/>
      <c r="Y535" s="56"/>
      <c r="Z535" s="56"/>
      <c r="AA535" s="56"/>
      <c r="AB535" s="56"/>
      <c r="AC535" s="56"/>
      <c r="AD535" s="56"/>
      <c r="AE535" s="56"/>
      <c r="AF535" s="56"/>
      <c r="AG535" s="56"/>
      <c r="AH535" s="56"/>
      <c r="AI535" s="56"/>
      <c r="AJ535" s="56"/>
      <c r="AK535" s="56"/>
      <c r="AL535" s="56"/>
      <c r="AM535" s="56"/>
      <c r="AN535" s="56"/>
      <c r="AO535" s="56"/>
      <c r="AP535" s="56"/>
      <c r="AQ535" s="56"/>
      <c r="AR535" s="56"/>
      <c r="AS535" s="56"/>
      <c r="AT535" s="56"/>
      <c r="AU535" s="56"/>
      <c r="AV535" s="56"/>
      <c r="AW535" s="56"/>
      <c r="AX535" s="56"/>
      <c r="AY535" s="56"/>
      <c r="AZ535" s="56"/>
      <c r="BA535" s="56"/>
      <c r="BB535" s="56"/>
      <c r="BC535" s="56"/>
      <c r="BD535" s="56"/>
      <c r="BE535" s="56"/>
      <c r="BF535" s="56"/>
      <c r="BG535" s="56"/>
      <c r="BH535" s="56"/>
      <c r="BI535" s="56"/>
      <c r="BJ535" s="56"/>
      <c r="BK535" s="56"/>
      <c r="BL535" s="56"/>
      <c r="BM535" s="56"/>
      <c r="BN535" s="56"/>
      <c r="BO535" s="56"/>
      <c r="BP535" s="56"/>
      <c r="BQ535" s="56"/>
      <c r="BR535" s="56"/>
      <c r="BS535" s="56"/>
      <c r="BT535" s="56"/>
      <c r="BU535" s="56"/>
      <c r="BV535" s="56"/>
      <c r="BW535" s="56"/>
      <c r="BX535" s="56"/>
      <c r="BY535" s="56"/>
      <c r="BZ535" s="56"/>
      <c r="CA535" s="56"/>
      <c r="CB535" s="56"/>
      <c r="CC535" s="56"/>
      <c r="CD535" s="56"/>
      <c r="CE535" s="56"/>
      <c r="CF535" s="56"/>
      <c r="CG535" s="56"/>
      <c r="CH535" s="56"/>
      <c r="CI535" s="56"/>
      <c r="CJ535" s="57"/>
      <c r="CK535" s="61"/>
      <c r="CL535" s="61"/>
      <c r="CM535" s="32" t="n">
        <f aca="false">CK535+CL535</f>
        <v>0</v>
      </c>
      <c r="CN535" s="62"/>
      <c r="CO535" s="62"/>
      <c r="CP535" s="62"/>
    </row>
    <row r="536" s="63" customFormat="true" ht="14.25" hidden="false" customHeight="false" outlineLevel="0" collapsed="false">
      <c r="A536" s="56"/>
      <c r="B536" s="56"/>
      <c r="C536" s="57"/>
      <c r="D536" s="58"/>
      <c r="E536" s="58"/>
      <c r="F536" s="59"/>
      <c r="G536" s="59"/>
      <c r="H536" s="59"/>
      <c r="I536" s="59"/>
      <c r="J536" s="57"/>
      <c r="K536" s="40" t="n">
        <f aca="false">SUM(L536:CH536)</f>
        <v>0</v>
      </c>
      <c r="L536" s="56"/>
      <c r="M536" s="56"/>
      <c r="N536" s="56"/>
      <c r="O536" s="56"/>
      <c r="P536" s="56"/>
      <c r="Q536" s="56"/>
      <c r="R536" s="56"/>
      <c r="S536" s="56"/>
      <c r="T536" s="56"/>
      <c r="U536" s="56"/>
      <c r="V536" s="56"/>
      <c r="W536" s="56"/>
      <c r="X536" s="56"/>
      <c r="Y536" s="56"/>
      <c r="Z536" s="56"/>
      <c r="AA536" s="56"/>
      <c r="AB536" s="56"/>
      <c r="AC536" s="56"/>
      <c r="AD536" s="56"/>
      <c r="AE536" s="56"/>
      <c r="AF536" s="56"/>
      <c r="AG536" s="56"/>
      <c r="AH536" s="56"/>
      <c r="AI536" s="56"/>
      <c r="AJ536" s="56"/>
      <c r="AK536" s="56"/>
      <c r="AL536" s="56"/>
      <c r="AM536" s="56"/>
      <c r="AN536" s="56"/>
      <c r="AO536" s="56"/>
      <c r="AP536" s="56"/>
      <c r="AQ536" s="56"/>
      <c r="AR536" s="56"/>
      <c r="AS536" s="56"/>
      <c r="AT536" s="56"/>
      <c r="AU536" s="56"/>
      <c r="AV536" s="56"/>
      <c r="AW536" s="56"/>
      <c r="AX536" s="56"/>
      <c r="AY536" s="56"/>
      <c r="AZ536" s="56"/>
      <c r="BA536" s="56"/>
      <c r="BB536" s="56"/>
      <c r="BC536" s="56"/>
      <c r="BD536" s="56"/>
      <c r="BE536" s="56"/>
      <c r="BF536" s="56"/>
      <c r="BG536" s="56"/>
      <c r="BH536" s="56"/>
      <c r="BI536" s="56"/>
      <c r="BJ536" s="56"/>
      <c r="BK536" s="56"/>
      <c r="BL536" s="56"/>
      <c r="BM536" s="56"/>
      <c r="BN536" s="56"/>
      <c r="BO536" s="56"/>
      <c r="BP536" s="56"/>
      <c r="BQ536" s="56"/>
      <c r="BR536" s="56"/>
      <c r="BS536" s="56"/>
      <c r="BT536" s="56"/>
      <c r="BU536" s="56"/>
      <c r="BV536" s="56"/>
      <c r="BW536" s="56"/>
      <c r="BX536" s="56"/>
      <c r="BY536" s="56"/>
      <c r="BZ536" s="56"/>
      <c r="CA536" s="56"/>
      <c r="CB536" s="56"/>
      <c r="CC536" s="56"/>
      <c r="CD536" s="56"/>
      <c r="CE536" s="56"/>
      <c r="CF536" s="56"/>
      <c r="CG536" s="56"/>
      <c r="CH536" s="56"/>
      <c r="CI536" s="56"/>
      <c r="CJ536" s="57"/>
      <c r="CK536" s="61"/>
      <c r="CL536" s="61"/>
      <c r="CM536" s="32" t="n">
        <f aca="false">CK536+CL536</f>
        <v>0</v>
      </c>
      <c r="CN536" s="62"/>
      <c r="CO536" s="62"/>
      <c r="CP536" s="62"/>
    </row>
    <row r="537" s="63" customFormat="true" ht="14.25" hidden="false" customHeight="false" outlineLevel="0" collapsed="false">
      <c r="A537" s="56"/>
      <c r="B537" s="56"/>
      <c r="C537" s="57"/>
      <c r="D537" s="58"/>
      <c r="E537" s="58"/>
      <c r="F537" s="59"/>
      <c r="G537" s="59"/>
      <c r="H537" s="59"/>
      <c r="I537" s="59"/>
      <c r="J537" s="57"/>
      <c r="K537" s="40" t="n">
        <f aca="false">SUM(L537:CH537)</f>
        <v>0</v>
      </c>
      <c r="L537" s="56"/>
      <c r="M537" s="56"/>
      <c r="N537" s="56"/>
      <c r="O537" s="56"/>
      <c r="P537" s="56"/>
      <c r="Q537" s="56"/>
      <c r="R537" s="56"/>
      <c r="S537" s="56"/>
      <c r="T537" s="56"/>
      <c r="U537" s="56"/>
      <c r="V537" s="56"/>
      <c r="W537" s="56"/>
      <c r="X537" s="56"/>
      <c r="Y537" s="56"/>
      <c r="Z537" s="56"/>
      <c r="AA537" s="56"/>
      <c r="AB537" s="56"/>
      <c r="AC537" s="56"/>
      <c r="AD537" s="56"/>
      <c r="AE537" s="56"/>
      <c r="AF537" s="56"/>
      <c r="AG537" s="56"/>
      <c r="AH537" s="56"/>
      <c r="AI537" s="56"/>
      <c r="AJ537" s="56"/>
      <c r="AK537" s="56"/>
      <c r="AL537" s="56"/>
      <c r="AM537" s="56"/>
      <c r="AN537" s="56"/>
      <c r="AO537" s="56"/>
      <c r="AP537" s="56"/>
      <c r="AQ537" s="56"/>
      <c r="AR537" s="56"/>
      <c r="AS537" s="56"/>
      <c r="AT537" s="56"/>
      <c r="AU537" s="56"/>
      <c r="AV537" s="56"/>
      <c r="AW537" s="56"/>
      <c r="AX537" s="56"/>
      <c r="AY537" s="56"/>
      <c r="AZ537" s="56"/>
      <c r="BA537" s="56"/>
      <c r="BB537" s="56"/>
      <c r="BC537" s="56"/>
      <c r="BD537" s="56"/>
      <c r="BE537" s="56"/>
      <c r="BF537" s="56"/>
      <c r="BG537" s="56"/>
      <c r="BH537" s="56"/>
      <c r="BI537" s="56"/>
      <c r="BJ537" s="56"/>
      <c r="BK537" s="56"/>
      <c r="BL537" s="56"/>
      <c r="BM537" s="56"/>
      <c r="BN537" s="56"/>
      <c r="BO537" s="56"/>
      <c r="BP537" s="56"/>
      <c r="BQ537" s="56"/>
      <c r="BR537" s="56"/>
      <c r="BS537" s="56"/>
      <c r="BT537" s="56"/>
      <c r="BU537" s="56"/>
      <c r="BV537" s="56"/>
      <c r="BW537" s="56"/>
      <c r="BX537" s="56"/>
      <c r="BY537" s="56"/>
      <c r="BZ537" s="56"/>
      <c r="CA537" s="56"/>
      <c r="CB537" s="56"/>
      <c r="CC537" s="56"/>
      <c r="CD537" s="56"/>
      <c r="CE537" s="56"/>
      <c r="CF537" s="56"/>
      <c r="CG537" s="56"/>
      <c r="CH537" s="56"/>
      <c r="CI537" s="56"/>
      <c r="CJ537" s="57"/>
      <c r="CK537" s="61"/>
      <c r="CL537" s="61"/>
      <c r="CM537" s="32" t="n">
        <f aca="false">CK537+CL537</f>
        <v>0</v>
      </c>
      <c r="CN537" s="62"/>
      <c r="CO537" s="62"/>
      <c r="CP537" s="62"/>
    </row>
    <row r="538" s="63" customFormat="true" ht="14.25" hidden="false" customHeight="false" outlineLevel="0" collapsed="false">
      <c r="A538" s="56"/>
      <c r="B538" s="56"/>
      <c r="C538" s="57"/>
      <c r="D538" s="58"/>
      <c r="E538" s="58"/>
      <c r="F538" s="59"/>
      <c r="G538" s="59"/>
      <c r="H538" s="59"/>
      <c r="I538" s="59"/>
      <c r="J538" s="57"/>
      <c r="K538" s="40" t="n">
        <f aca="false">SUM(L538:CH538)</f>
        <v>0</v>
      </c>
      <c r="L538" s="56"/>
      <c r="M538" s="56"/>
      <c r="N538" s="56"/>
      <c r="O538" s="56"/>
      <c r="P538" s="56"/>
      <c r="Q538" s="56"/>
      <c r="R538" s="56"/>
      <c r="S538" s="56"/>
      <c r="T538" s="56"/>
      <c r="U538" s="56"/>
      <c r="V538" s="56"/>
      <c r="W538" s="56"/>
      <c r="X538" s="56"/>
      <c r="Y538" s="56"/>
      <c r="Z538" s="56"/>
      <c r="AA538" s="56"/>
      <c r="AB538" s="56"/>
      <c r="AC538" s="56"/>
      <c r="AD538" s="56"/>
      <c r="AE538" s="56"/>
      <c r="AF538" s="56"/>
      <c r="AG538" s="56"/>
      <c r="AH538" s="56"/>
      <c r="AI538" s="56"/>
      <c r="AJ538" s="56"/>
      <c r="AK538" s="56"/>
      <c r="AL538" s="56"/>
      <c r="AM538" s="56"/>
      <c r="AN538" s="56"/>
      <c r="AO538" s="56"/>
      <c r="AP538" s="56"/>
      <c r="AQ538" s="56"/>
      <c r="AR538" s="56"/>
      <c r="AS538" s="56"/>
      <c r="AT538" s="56"/>
      <c r="AU538" s="56"/>
      <c r="AV538" s="56"/>
      <c r="AW538" s="56"/>
      <c r="AX538" s="56"/>
      <c r="AY538" s="56"/>
      <c r="AZ538" s="56"/>
      <c r="BA538" s="56"/>
      <c r="BB538" s="56"/>
      <c r="BC538" s="56"/>
      <c r="BD538" s="56"/>
      <c r="BE538" s="56"/>
      <c r="BF538" s="56"/>
      <c r="BG538" s="56"/>
      <c r="BH538" s="56"/>
      <c r="BI538" s="56"/>
      <c r="BJ538" s="56"/>
      <c r="BK538" s="56"/>
      <c r="BL538" s="56"/>
      <c r="BM538" s="56"/>
      <c r="BN538" s="56"/>
      <c r="BO538" s="56"/>
      <c r="BP538" s="56"/>
      <c r="BQ538" s="56"/>
      <c r="BR538" s="56"/>
      <c r="BS538" s="56"/>
      <c r="BT538" s="56"/>
      <c r="BU538" s="56"/>
      <c r="BV538" s="56"/>
      <c r="BW538" s="56"/>
      <c r="BX538" s="56"/>
      <c r="BY538" s="56"/>
      <c r="BZ538" s="56"/>
      <c r="CA538" s="56"/>
      <c r="CB538" s="56"/>
      <c r="CC538" s="56"/>
      <c r="CD538" s="56"/>
      <c r="CE538" s="56"/>
      <c r="CF538" s="56"/>
      <c r="CG538" s="56"/>
      <c r="CH538" s="56"/>
      <c r="CI538" s="56"/>
      <c r="CJ538" s="57"/>
      <c r="CK538" s="61"/>
      <c r="CL538" s="61"/>
      <c r="CM538" s="32" t="n">
        <f aca="false">CK538+CL538</f>
        <v>0</v>
      </c>
      <c r="CN538" s="62"/>
      <c r="CO538" s="62"/>
      <c r="CP538" s="62"/>
    </row>
    <row r="539" s="63" customFormat="true" ht="14.25" hidden="false" customHeight="false" outlineLevel="0" collapsed="false">
      <c r="A539" s="56"/>
      <c r="B539" s="56"/>
      <c r="C539" s="57"/>
      <c r="D539" s="58"/>
      <c r="E539" s="58"/>
      <c r="F539" s="59"/>
      <c r="G539" s="59"/>
      <c r="H539" s="59"/>
      <c r="I539" s="59"/>
      <c r="J539" s="57"/>
      <c r="K539" s="40" t="n">
        <f aca="false">SUM(L539:CH539)</f>
        <v>0</v>
      </c>
      <c r="L539" s="56"/>
      <c r="M539" s="56"/>
      <c r="N539" s="56"/>
      <c r="O539" s="56"/>
      <c r="P539" s="56"/>
      <c r="Q539" s="56"/>
      <c r="R539" s="56"/>
      <c r="S539" s="56"/>
      <c r="T539" s="56"/>
      <c r="U539" s="56"/>
      <c r="V539" s="56"/>
      <c r="W539" s="56"/>
      <c r="X539" s="56"/>
      <c r="Y539" s="56"/>
      <c r="Z539" s="56"/>
      <c r="AA539" s="56"/>
      <c r="AB539" s="56"/>
      <c r="AC539" s="56"/>
      <c r="AD539" s="56"/>
      <c r="AE539" s="56"/>
      <c r="AF539" s="56"/>
      <c r="AG539" s="56"/>
      <c r="AH539" s="56"/>
      <c r="AI539" s="56"/>
      <c r="AJ539" s="56"/>
      <c r="AK539" s="56"/>
      <c r="AL539" s="56"/>
      <c r="AM539" s="56"/>
      <c r="AN539" s="56"/>
      <c r="AO539" s="56"/>
      <c r="AP539" s="56"/>
      <c r="AQ539" s="56"/>
      <c r="AR539" s="56"/>
      <c r="AS539" s="56"/>
      <c r="AT539" s="56"/>
      <c r="AU539" s="56"/>
      <c r="AV539" s="56"/>
      <c r="AW539" s="56"/>
      <c r="AX539" s="56"/>
      <c r="AY539" s="56"/>
      <c r="AZ539" s="56"/>
      <c r="BA539" s="56"/>
      <c r="BB539" s="56"/>
      <c r="BC539" s="56"/>
      <c r="BD539" s="56"/>
      <c r="BE539" s="56"/>
      <c r="BF539" s="56"/>
      <c r="BG539" s="56"/>
      <c r="BH539" s="56"/>
      <c r="BI539" s="56"/>
      <c r="BJ539" s="56"/>
      <c r="BK539" s="56"/>
      <c r="BL539" s="56"/>
      <c r="BM539" s="56"/>
      <c r="BN539" s="56"/>
      <c r="BO539" s="56"/>
      <c r="BP539" s="56"/>
      <c r="BQ539" s="56"/>
      <c r="BR539" s="56"/>
      <c r="BS539" s="56"/>
      <c r="BT539" s="56"/>
      <c r="BU539" s="56"/>
      <c r="BV539" s="56"/>
      <c r="BW539" s="56"/>
      <c r="BX539" s="56"/>
      <c r="BY539" s="56"/>
      <c r="BZ539" s="56"/>
      <c r="CA539" s="56"/>
      <c r="CB539" s="56"/>
      <c r="CC539" s="56"/>
      <c r="CD539" s="56"/>
      <c r="CE539" s="56"/>
      <c r="CF539" s="56"/>
      <c r="CG539" s="56"/>
      <c r="CH539" s="56"/>
      <c r="CI539" s="56"/>
      <c r="CJ539" s="57"/>
      <c r="CK539" s="61"/>
      <c r="CL539" s="61"/>
      <c r="CM539" s="32" t="n">
        <f aca="false">CK539+CL539</f>
        <v>0</v>
      </c>
      <c r="CN539" s="62"/>
      <c r="CO539" s="62"/>
      <c r="CP539" s="62"/>
    </row>
    <row r="540" s="63" customFormat="true" ht="14.25" hidden="false" customHeight="false" outlineLevel="0" collapsed="false">
      <c r="A540" s="56"/>
      <c r="B540" s="56"/>
      <c r="C540" s="57"/>
      <c r="D540" s="58"/>
      <c r="E540" s="58"/>
      <c r="F540" s="59"/>
      <c r="G540" s="59"/>
      <c r="H540" s="59"/>
      <c r="I540" s="59"/>
      <c r="J540" s="57"/>
      <c r="K540" s="40" t="n">
        <f aca="false">SUM(L540:CH540)</f>
        <v>0</v>
      </c>
      <c r="L540" s="56"/>
      <c r="M540" s="56"/>
      <c r="N540" s="56"/>
      <c r="O540" s="56"/>
      <c r="P540" s="56"/>
      <c r="Q540" s="56"/>
      <c r="R540" s="56"/>
      <c r="S540" s="56"/>
      <c r="T540" s="56"/>
      <c r="U540" s="56"/>
      <c r="V540" s="56"/>
      <c r="W540" s="56"/>
      <c r="X540" s="56"/>
      <c r="Y540" s="56"/>
      <c r="Z540" s="56"/>
      <c r="AA540" s="56"/>
      <c r="AB540" s="56"/>
      <c r="AC540" s="56"/>
      <c r="AD540" s="56"/>
      <c r="AE540" s="56"/>
      <c r="AF540" s="56"/>
      <c r="AG540" s="56"/>
      <c r="AH540" s="56"/>
      <c r="AI540" s="56"/>
      <c r="AJ540" s="56"/>
      <c r="AK540" s="56"/>
      <c r="AL540" s="56"/>
      <c r="AM540" s="56"/>
      <c r="AN540" s="56"/>
      <c r="AO540" s="56"/>
      <c r="AP540" s="56"/>
      <c r="AQ540" s="56"/>
      <c r="AR540" s="56"/>
      <c r="AS540" s="56"/>
      <c r="AT540" s="56"/>
      <c r="AU540" s="56"/>
      <c r="AV540" s="56"/>
      <c r="AW540" s="56"/>
      <c r="AX540" s="56"/>
      <c r="AY540" s="56"/>
      <c r="AZ540" s="56"/>
      <c r="BA540" s="56"/>
      <c r="BB540" s="56"/>
      <c r="BC540" s="56"/>
      <c r="BD540" s="56"/>
      <c r="BE540" s="56"/>
      <c r="BF540" s="56"/>
      <c r="BG540" s="56"/>
      <c r="BH540" s="56"/>
      <c r="BI540" s="56"/>
      <c r="BJ540" s="56"/>
      <c r="BK540" s="56"/>
      <c r="BL540" s="56"/>
      <c r="BM540" s="56"/>
      <c r="BN540" s="56"/>
      <c r="BO540" s="56"/>
      <c r="BP540" s="56"/>
      <c r="BQ540" s="56"/>
      <c r="BR540" s="56"/>
      <c r="BS540" s="56"/>
      <c r="BT540" s="56"/>
      <c r="BU540" s="56"/>
      <c r="BV540" s="56"/>
      <c r="BW540" s="56"/>
      <c r="BX540" s="56"/>
      <c r="BY540" s="56"/>
      <c r="BZ540" s="56"/>
      <c r="CA540" s="56"/>
      <c r="CB540" s="56"/>
      <c r="CC540" s="56"/>
      <c r="CD540" s="56"/>
      <c r="CE540" s="56"/>
      <c r="CF540" s="56"/>
      <c r="CG540" s="56"/>
      <c r="CH540" s="56"/>
      <c r="CI540" s="56"/>
      <c r="CJ540" s="57"/>
      <c r="CK540" s="61"/>
      <c r="CL540" s="61"/>
      <c r="CM540" s="32" t="n">
        <f aca="false">CK540+CL540</f>
        <v>0</v>
      </c>
      <c r="CN540" s="62"/>
      <c r="CO540" s="62"/>
      <c r="CP540" s="62"/>
    </row>
    <row r="541" s="63" customFormat="true" ht="14.25" hidden="false" customHeight="false" outlineLevel="0" collapsed="false">
      <c r="A541" s="56"/>
      <c r="B541" s="56"/>
      <c r="C541" s="57"/>
      <c r="D541" s="58"/>
      <c r="E541" s="58"/>
      <c r="F541" s="59"/>
      <c r="G541" s="59"/>
      <c r="H541" s="59"/>
      <c r="I541" s="59"/>
      <c r="J541" s="57"/>
      <c r="K541" s="40" t="n">
        <f aca="false">SUM(L541:CH541)</f>
        <v>0</v>
      </c>
      <c r="L541" s="56"/>
      <c r="M541" s="56"/>
      <c r="N541" s="56"/>
      <c r="O541" s="56"/>
      <c r="P541" s="56"/>
      <c r="Q541" s="56"/>
      <c r="R541" s="56"/>
      <c r="S541" s="56"/>
      <c r="T541" s="56"/>
      <c r="U541" s="56"/>
      <c r="V541" s="56"/>
      <c r="W541" s="56"/>
      <c r="X541" s="56"/>
      <c r="Y541" s="56"/>
      <c r="Z541" s="56"/>
      <c r="AA541" s="56"/>
      <c r="AB541" s="56"/>
      <c r="AC541" s="56"/>
      <c r="AD541" s="56"/>
      <c r="AE541" s="56"/>
      <c r="AF541" s="56"/>
      <c r="AG541" s="56"/>
      <c r="AH541" s="56"/>
      <c r="AI541" s="56"/>
      <c r="AJ541" s="56"/>
      <c r="AK541" s="56"/>
      <c r="AL541" s="56"/>
      <c r="AM541" s="56"/>
      <c r="AN541" s="56"/>
      <c r="AO541" s="56"/>
      <c r="AP541" s="56"/>
      <c r="AQ541" s="56"/>
      <c r="AR541" s="56"/>
      <c r="AS541" s="56"/>
      <c r="AT541" s="56"/>
      <c r="AU541" s="56"/>
      <c r="AV541" s="56"/>
      <c r="AW541" s="56"/>
      <c r="AX541" s="56"/>
      <c r="AY541" s="56"/>
      <c r="AZ541" s="56"/>
      <c r="BA541" s="56"/>
      <c r="BB541" s="56"/>
      <c r="BC541" s="56"/>
      <c r="BD541" s="56"/>
      <c r="BE541" s="56"/>
      <c r="BF541" s="56"/>
      <c r="BG541" s="56"/>
      <c r="BH541" s="56"/>
      <c r="BI541" s="56"/>
      <c r="BJ541" s="56"/>
      <c r="BK541" s="56"/>
      <c r="BL541" s="56"/>
      <c r="BM541" s="56"/>
      <c r="BN541" s="56"/>
      <c r="BO541" s="56"/>
      <c r="BP541" s="56"/>
      <c r="BQ541" s="56"/>
      <c r="BR541" s="56"/>
      <c r="BS541" s="56"/>
      <c r="BT541" s="56"/>
      <c r="BU541" s="56"/>
      <c r="BV541" s="56"/>
      <c r="BW541" s="56"/>
      <c r="BX541" s="56"/>
      <c r="BY541" s="56"/>
      <c r="BZ541" s="56"/>
      <c r="CA541" s="56"/>
      <c r="CB541" s="56"/>
      <c r="CC541" s="56"/>
      <c r="CD541" s="56"/>
      <c r="CE541" s="56"/>
      <c r="CF541" s="56"/>
      <c r="CG541" s="56"/>
      <c r="CH541" s="56"/>
      <c r="CI541" s="56"/>
      <c r="CJ541" s="57"/>
      <c r="CK541" s="61"/>
      <c r="CL541" s="61"/>
      <c r="CM541" s="32" t="n">
        <f aca="false">CK541+CL541</f>
        <v>0</v>
      </c>
      <c r="CN541" s="62"/>
      <c r="CO541" s="62"/>
      <c r="CP541" s="62"/>
    </row>
    <row r="542" s="63" customFormat="true" ht="14.25" hidden="false" customHeight="false" outlineLevel="0" collapsed="false">
      <c r="A542" s="56"/>
      <c r="B542" s="56"/>
      <c r="C542" s="57"/>
      <c r="D542" s="58"/>
      <c r="E542" s="58"/>
      <c r="F542" s="59"/>
      <c r="G542" s="59"/>
      <c r="H542" s="59"/>
      <c r="I542" s="59"/>
      <c r="J542" s="57"/>
      <c r="K542" s="40" t="n">
        <f aca="false">SUM(L542:CH542)</f>
        <v>0</v>
      </c>
      <c r="L542" s="56"/>
      <c r="M542" s="56"/>
      <c r="N542" s="56"/>
      <c r="O542" s="56"/>
      <c r="P542" s="56"/>
      <c r="Q542" s="56"/>
      <c r="R542" s="56"/>
      <c r="S542" s="56"/>
      <c r="T542" s="56"/>
      <c r="U542" s="56"/>
      <c r="V542" s="56"/>
      <c r="W542" s="56"/>
      <c r="X542" s="56"/>
      <c r="Y542" s="56"/>
      <c r="Z542" s="56"/>
      <c r="AA542" s="56"/>
      <c r="AB542" s="56"/>
      <c r="AC542" s="56"/>
      <c r="AD542" s="56"/>
      <c r="AE542" s="56"/>
      <c r="AF542" s="56"/>
      <c r="AG542" s="56"/>
      <c r="AH542" s="56"/>
      <c r="AI542" s="56"/>
      <c r="AJ542" s="56"/>
      <c r="AK542" s="56"/>
      <c r="AL542" s="56"/>
      <c r="AM542" s="56"/>
      <c r="AN542" s="56"/>
      <c r="AO542" s="56"/>
      <c r="AP542" s="56"/>
      <c r="AQ542" s="56"/>
      <c r="AR542" s="56"/>
      <c r="AS542" s="56"/>
      <c r="AT542" s="56"/>
      <c r="AU542" s="56"/>
      <c r="AV542" s="56"/>
      <c r="AW542" s="56"/>
      <c r="AX542" s="56"/>
      <c r="AY542" s="56"/>
      <c r="AZ542" s="56"/>
      <c r="BA542" s="56"/>
      <c r="BB542" s="56"/>
      <c r="BC542" s="56"/>
      <c r="BD542" s="56"/>
      <c r="BE542" s="56"/>
      <c r="BF542" s="56"/>
      <c r="BG542" s="56"/>
      <c r="BH542" s="56"/>
      <c r="BI542" s="56"/>
      <c r="BJ542" s="56"/>
      <c r="BK542" s="56"/>
      <c r="BL542" s="56"/>
      <c r="BM542" s="56"/>
      <c r="BN542" s="56"/>
      <c r="BO542" s="56"/>
      <c r="BP542" s="56"/>
      <c r="BQ542" s="56"/>
      <c r="BR542" s="56"/>
      <c r="BS542" s="56"/>
      <c r="BT542" s="56"/>
      <c r="BU542" s="56"/>
      <c r="BV542" s="56"/>
      <c r="BW542" s="56"/>
      <c r="BX542" s="56"/>
      <c r="BY542" s="56"/>
      <c r="BZ542" s="56"/>
      <c r="CA542" s="56"/>
      <c r="CB542" s="56"/>
      <c r="CC542" s="56"/>
      <c r="CD542" s="56"/>
      <c r="CE542" s="56"/>
      <c r="CF542" s="56"/>
      <c r="CG542" s="56"/>
      <c r="CH542" s="56"/>
      <c r="CI542" s="56"/>
      <c r="CJ542" s="57"/>
      <c r="CK542" s="61"/>
      <c r="CL542" s="61"/>
      <c r="CM542" s="32" t="n">
        <f aca="false">CK542+CL542</f>
        <v>0</v>
      </c>
      <c r="CN542" s="62"/>
      <c r="CO542" s="62"/>
      <c r="CP542" s="62"/>
    </row>
    <row r="543" s="63" customFormat="true" ht="14.25" hidden="false" customHeight="false" outlineLevel="0" collapsed="false">
      <c r="A543" s="56"/>
      <c r="B543" s="56"/>
      <c r="C543" s="57"/>
      <c r="D543" s="58"/>
      <c r="E543" s="58"/>
      <c r="F543" s="59"/>
      <c r="G543" s="59"/>
      <c r="H543" s="59"/>
      <c r="I543" s="59"/>
      <c r="J543" s="57"/>
      <c r="K543" s="40" t="n">
        <f aca="false">SUM(L543:CH543)</f>
        <v>0</v>
      </c>
      <c r="L543" s="56"/>
      <c r="M543" s="56"/>
      <c r="N543" s="56"/>
      <c r="O543" s="56"/>
      <c r="P543" s="56"/>
      <c r="Q543" s="56"/>
      <c r="R543" s="56"/>
      <c r="S543" s="56"/>
      <c r="T543" s="56"/>
      <c r="U543" s="56"/>
      <c r="V543" s="56"/>
      <c r="W543" s="56"/>
      <c r="X543" s="56"/>
      <c r="Y543" s="56"/>
      <c r="Z543" s="56"/>
      <c r="AA543" s="56"/>
      <c r="AB543" s="56"/>
      <c r="AC543" s="56"/>
      <c r="AD543" s="56"/>
      <c r="AE543" s="56"/>
      <c r="AF543" s="56"/>
      <c r="AG543" s="56"/>
      <c r="AH543" s="56"/>
      <c r="AI543" s="56"/>
      <c r="AJ543" s="56"/>
      <c r="AK543" s="56"/>
      <c r="AL543" s="56"/>
      <c r="AM543" s="56"/>
      <c r="AN543" s="56"/>
      <c r="AO543" s="56"/>
      <c r="AP543" s="56"/>
      <c r="AQ543" s="56"/>
      <c r="AR543" s="56"/>
      <c r="AS543" s="56"/>
      <c r="AT543" s="56"/>
      <c r="AU543" s="56"/>
      <c r="AV543" s="56"/>
      <c r="AW543" s="56"/>
      <c r="AX543" s="56"/>
      <c r="AY543" s="56"/>
      <c r="AZ543" s="56"/>
      <c r="BA543" s="56"/>
      <c r="BB543" s="56"/>
      <c r="BC543" s="56"/>
      <c r="BD543" s="56"/>
      <c r="BE543" s="56"/>
      <c r="BF543" s="56"/>
      <c r="BG543" s="56"/>
      <c r="BH543" s="56"/>
      <c r="BI543" s="56"/>
      <c r="BJ543" s="56"/>
      <c r="BK543" s="56"/>
      <c r="BL543" s="56"/>
      <c r="BM543" s="56"/>
      <c r="BN543" s="56"/>
      <c r="BO543" s="56"/>
      <c r="BP543" s="56"/>
      <c r="BQ543" s="56"/>
      <c r="BR543" s="56"/>
      <c r="BS543" s="56"/>
      <c r="BT543" s="56"/>
      <c r="BU543" s="56"/>
      <c r="BV543" s="56"/>
      <c r="BW543" s="56"/>
      <c r="BX543" s="56"/>
      <c r="BY543" s="56"/>
      <c r="BZ543" s="56"/>
      <c r="CA543" s="56"/>
      <c r="CB543" s="56"/>
      <c r="CC543" s="56"/>
      <c r="CD543" s="56"/>
      <c r="CE543" s="56"/>
      <c r="CF543" s="56"/>
      <c r="CG543" s="56"/>
      <c r="CH543" s="56"/>
      <c r="CI543" s="56"/>
      <c r="CJ543" s="57"/>
      <c r="CK543" s="61"/>
      <c r="CL543" s="61"/>
      <c r="CM543" s="32" t="n">
        <f aca="false">CK543+CL543</f>
        <v>0</v>
      </c>
      <c r="CN543" s="62"/>
      <c r="CO543" s="62"/>
      <c r="CP543" s="62"/>
    </row>
    <row r="544" s="63" customFormat="true" ht="14.25" hidden="false" customHeight="false" outlineLevel="0" collapsed="false">
      <c r="A544" s="56"/>
      <c r="B544" s="56"/>
      <c r="C544" s="57"/>
      <c r="D544" s="58"/>
      <c r="E544" s="58"/>
      <c r="F544" s="59"/>
      <c r="G544" s="59"/>
      <c r="H544" s="59"/>
      <c r="I544" s="59"/>
      <c r="J544" s="57"/>
      <c r="K544" s="40" t="n">
        <f aca="false">SUM(L544:CH544)</f>
        <v>0</v>
      </c>
      <c r="L544" s="56"/>
      <c r="M544" s="56"/>
      <c r="N544" s="56"/>
      <c r="O544" s="56"/>
      <c r="P544" s="56"/>
      <c r="Q544" s="56"/>
      <c r="R544" s="56"/>
      <c r="S544" s="56"/>
      <c r="T544" s="56"/>
      <c r="U544" s="56"/>
      <c r="V544" s="56"/>
      <c r="W544" s="56"/>
      <c r="X544" s="56"/>
      <c r="Y544" s="56"/>
      <c r="Z544" s="56"/>
      <c r="AA544" s="56"/>
      <c r="AB544" s="56"/>
      <c r="AC544" s="56"/>
      <c r="AD544" s="56"/>
      <c r="AE544" s="56"/>
      <c r="AF544" s="56"/>
      <c r="AG544" s="56"/>
      <c r="AH544" s="56"/>
      <c r="AI544" s="56"/>
      <c r="AJ544" s="56"/>
      <c r="AK544" s="56"/>
      <c r="AL544" s="56"/>
      <c r="AM544" s="56"/>
      <c r="AN544" s="56"/>
      <c r="AO544" s="56"/>
      <c r="AP544" s="56"/>
      <c r="AQ544" s="56"/>
      <c r="AR544" s="56"/>
      <c r="AS544" s="56"/>
      <c r="AT544" s="56"/>
      <c r="AU544" s="56"/>
      <c r="AV544" s="56"/>
      <c r="AW544" s="56"/>
      <c r="AX544" s="56"/>
      <c r="AY544" s="56"/>
      <c r="AZ544" s="56"/>
      <c r="BA544" s="56"/>
      <c r="BB544" s="56"/>
      <c r="BC544" s="56"/>
      <c r="BD544" s="56"/>
      <c r="BE544" s="56"/>
      <c r="BF544" s="56"/>
      <c r="BG544" s="56"/>
      <c r="BH544" s="56"/>
      <c r="BI544" s="56"/>
      <c r="BJ544" s="56"/>
      <c r="BK544" s="56"/>
      <c r="BL544" s="56"/>
      <c r="BM544" s="56"/>
      <c r="BN544" s="56"/>
      <c r="BO544" s="56"/>
      <c r="BP544" s="56"/>
      <c r="BQ544" s="56"/>
      <c r="BR544" s="56"/>
      <c r="BS544" s="56"/>
      <c r="BT544" s="56"/>
      <c r="BU544" s="56"/>
      <c r="BV544" s="56"/>
      <c r="BW544" s="56"/>
      <c r="BX544" s="56"/>
      <c r="BY544" s="56"/>
      <c r="BZ544" s="56"/>
      <c r="CA544" s="56"/>
      <c r="CB544" s="56"/>
      <c r="CC544" s="56"/>
      <c r="CD544" s="56"/>
      <c r="CE544" s="56"/>
      <c r="CF544" s="56"/>
      <c r="CG544" s="56"/>
      <c r="CH544" s="56"/>
      <c r="CI544" s="56"/>
      <c r="CJ544" s="57"/>
      <c r="CK544" s="61"/>
      <c r="CL544" s="61"/>
      <c r="CM544" s="32" t="n">
        <f aca="false">CK544+CL544</f>
        <v>0</v>
      </c>
      <c r="CN544" s="62"/>
      <c r="CO544" s="62"/>
      <c r="CP544" s="62"/>
    </row>
    <row r="545" s="63" customFormat="true" ht="14.25" hidden="false" customHeight="false" outlineLevel="0" collapsed="false">
      <c r="A545" s="56"/>
      <c r="B545" s="56"/>
      <c r="C545" s="57"/>
      <c r="D545" s="58"/>
      <c r="E545" s="58"/>
      <c r="F545" s="59"/>
      <c r="G545" s="59"/>
      <c r="H545" s="59"/>
      <c r="I545" s="59"/>
      <c r="J545" s="57"/>
      <c r="K545" s="40" t="n">
        <f aca="false">SUM(L545:CH545)</f>
        <v>0</v>
      </c>
      <c r="L545" s="56"/>
      <c r="M545" s="56"/>
      <c r="N545" s="56"/>
      <c r="O545" s="56"/>
      <c r="P545" s="56"/>
      <c r="Q545" s="56"/>
      <c r="R545" s="56"/>
      <c r="S545" s="56"/>
      <c r="T545" s="56"/>
      <c r="U545" s="56"/>
      <c r="V545" s="56"/>
      <c r="W545" s="56"/>
      <c r="X545" s="56"/>
      <c r="Y545" s="56"/>
      <c r="Z545" s="56"/>
      <c r="AA545" s="56"/>
      <c r="AB545" s="56"/>
      <c r="AC545" s="56"/>
      <c r="AD545" s="56"/>
      <c r="AE545" s="56"/>
      <c r="AF545" s="56"/>
      <c r="AG545" s="56"/>
      <c r="AH545" s="56"/>
      <c r="AI545" s="56"/>
      <c r="AJ545" s="56"/>
      <c r="AK545" s="56"/>
      <c r="AL545" s="56"/>
      <c r="AM545" s="56"/>
      <c r="AN545" s="56"/>
      <c r="AO545" s="56"/>
      <c r="AP545" s="56"/>
      <c r="AQ545" s="56"/>
      <c r="AR545" s="56"/>
      <c r="AS545" s="56"/>
      <c r="AT545" s="56"/>
      <c r="AU545" s="56"/>
      <c r="AV545" s="56"/>
      <c r="AW545" s="56"/>
      <c r="AX545" s="56"/>
      <c r="AY545" s="56"/>
      <c r="AZ545" s="56"/>
      <c r="BA545" s="56"/>
      <c r="BB545" s="56"/>
      <c r="BC545" s="56"/>
      <c r="BD545" s="56"/>
      <c r="BE545" s="56"/>
      <c r="BF545" s="56"/>
      <c r="BG545" s="56"/>
      <c r="BH545" s="56"/>
      <c r="BI545" s="56"/>
      <c r="BJ545" s="56"/>
      <c r="BK545" s="56"/>
      <c r="BL545" s="56"/>
      <c r="BM545" s="56"/>
      <c r="BN545" s="56"/>
      <c r="BO545" s="56"/>
      <c r="BP545" s="56"/>
      <c r="BQ545" s="56"/>
      <c r="BR545" s="56"/>
      <c r="BS545" s="56"/>
      <c r="BT545" s="56"/>
      <c r="BU545" s="56"/>
      <c r="BV545" s="56"/>
      <c r="BW545" s="56"/>
      <c r="BX545" s="56"/>
      <c r="BY545" s="56"/>
      <c r="BZ545" s="56"/>
      <c r="CA545" s="56"/>
      <c r="CB545" s="56"/>
      <c r="CC545" s="56"/>
      <c r="CD545" s="56"/>
      <c r="CE545" s="56"/>
      <c r="CF545" s="56"/>
      <c r="CG545" s="56"/>
      <c r="CH545" s="56"/>
      <c r="CI545" s="56"/>
      <c r="CJ545" s="57"/>
      <c r="CK545" s="61"/>
      <c r="CL545" s="61"/>
      <c r="CM545" s="32" t="n">
        <f aca="false">CK545+CL545</f>
        <v>0</v>
      </c>
      <c r="CN545" s="62"/>
      <c r="CO545" s="62"/>
      <c r="CP545" s="62"/>
    </row>
    <row r="546" s="63" customFormat="true" ht="14.25" hidden="false" customHeight="false" outlineLevel="0" collapsed="false">
      <c r="A546" s="56"/>
      <c r="B546" s="56"/>
      <c r="C546" s="57"/>
      <c r="D546" s="58"/>
      <c r="E546" s="58"/>
      <c r="F546" s="59"/>
      <c r="G546" s="59"/>
      <c r="H546" s="59"/>
      <c r="I546" s="59"/>
      <c r="J546" s="57"/>
      <c r="K546" s="40" t="n">
        <f aca="false">SUM(L546:CH546)</f>
        <v>0</v>
      </c>
      <c r="L546" s="56"/>
      <c r="M546" s="56"/>
      <c r="N546" s="56"/>
      <c r="O546" s="56"/>
      <c r="P546" s="56"/>
      <c r="Q546" s="56"/>
      <c r="R546" s="56"/>
      <c r="S546" s="56"/>
      <c r="T546" s="56"/>
      <c r="U546" s="56"/>
      <c r="V546" s="56"/>
      <c r="W546" s="56"/>
      <c r="X546" s="56"/>
      <c r="Y546" s="56"/>
      <c r="Z546" s="56"/>
      <c r="AA546" s="56"/>
      <c r="AB546" s="56"/>
      <c r="AC546" s="56"/>
      <c r="AD546" s="56"/>
      <c r="AE546" s="56"/>
      <c r="AF546" s="56"/>
      <c r="AG546" s="56"/>
      <c r="AH546" s="56"/>
      <c r="AI546" s="56"/>
      <c r="AJ546" s="56"/>
      <c r="AK546" s="56"/>
      <c r="AL546" s="56"/>
      <c r="AM546" s="56"/>
      <c r="AN546" s="56"/>
      <c r="AO546" s="56"/>
      <c r="AP546" s="56"/>
      <c r="AQ546" s="56"/>
      <c r="AR546" s="56"/>
      <c r="AS546" s="56"/>
      <c r="AT546" s="56"/>
      <c r="AU546" s="56"/>
      <c r="AV546" s="56"/>
      <c r="AW546" s="56"/>
      <c r="AX546" s="56"/>
      <c r="AY546" s="56"/>
      <c r="AZ546" s="56"/>
      <c r="BA546" s="56"/>
      <c r="BB546" s="56"/>
      <c r="BC546" s="56"/>
      <c r="BD546" s="56"/>
      <c r="BE546" s="56"/>
      <c r="BF546" s="56"/>
      <c r="BG546" s="56"/>
      <c r="BH546" s="56"/>
      <c r="BI546" s="56"/>
      <c r="BJ546" s="56"/>
      <c r="BK546" s="56"/>
      <c r="BL546" s="56"/>
      <c r="BM546" s="56"/>
      <c r="BN546" s="56"/>
      <c r="BO546" s="56"/>
      <c r="BP546" s="56"/>
      <c r="BQ546" s="56"/>
      <c r="BR546" s="56"/>
      <c r="BS546" s="56"/>
      <c r="BT546" s="56"/>
      <c r="BU546" s="56"/>
      <c r="BV546" s="56"/>
      <c r="BW546" s="56"/>
      <c r="BX546" s="56"/>
      <c r="BY546" s="56"/>
      <c r="BZ546" s="56"/>
      <c r="CA546" s="56"/>
      <c r="CB546" s="56"/>
      <c r="CC546" s="56"/>
      <c r="CD546" s="56"/>
      <c r="CE546" s="56"/>
      <c r="CF546" s="56"/>
      <c r="CG546" s="56"/>
      <c r="CH546" s="56"/>
      <c r="CI546" s="56"/>
      <c r="CJ546" s="57"/>
      <c r="CK546" s="61"/>
      <c r="CL546" s="61"/>
      <c r="CM546" s="32" t="n">
        <f aca="false">CK546+CL546</f>
        <v>0</v>
      </c>
      <c r="CN546" s="62"/>
      <c r="CO546" s="62"/>
      <c r="CP546" s="62"/>
    </row>
    <row r="547" s="63" customFormat="true" ht="14.25" hidden="false" customHeight="false" outlineLevel="0" collapsed="false">
      <c r="A547" s="56"/>
      <c r="B547" s="56"/>
      <c r="C547" s="57"/>
      <c r="D547" s="58"/>
      <c r="E547" s="58"/>
      <c r="F547" s="59"/>
      <c r="G547" s="59"/>
      <c r="H547" s="59"/>
      <c r="I547" s="59"/>
      <c r="J547" s="57"/>
      <c r="K547" s="40" t="n">
        <f aca="false">SUM(L547:CH547)</f>
        <v>0</v>
      </c>
      <c r="L547" s="56"/>
      <c r="M547" s="56"/>
      <c r="N547" s="56"/>
      <c r="O547" s="56"/>
      <c r="P547" s="56"/>
      <c r="Q547" s="56"/>
      <c r="R547" s="56"/>
      <c r="S547" s="56"/>
      <c r="T547" s="56"/>
      <c r="U547" s="56"/>
      <c r="V547" s="56"/>
      <c r="W547" s="56"/>
      <c r="X547" s="56"/>
      <c r="Y547" s="56"/>
      <c r="Z547" s="56"/>
      <c r="AA547" s="56"/>
      <c r="AB547" s="56"/>
      <c r="AC547" s="56"/>
      <c r="AD547" s="56"/>
      <c r="AE547" s="56"/>
      <c r="AF547" s="56"/>
      <c r="AG547" s="56"/>
      <c r="AH547" s="56"/>
      <c r="AI547" s="56"/>
      <c r="AJ547" s="56"/>
      <c r="AK547" s="56"/>
      <c r="AL547" s="56"/>
      <c r="AM547" s="56"/>
      <c r="AN547" s="56"/>
      <c r="AO547" s="56"/>
      <c r="AP547" s="56"/>
      <c r="AQ547" s="56"/>
      <c r="AR547" s="56"/>
      <c r="AS547" s="56"/>
      <c r="AT547" s="56"/>
      <c r="AU547" s="56"/>
      <c r="AV547" s="56"/>
      <c r="AW547" s="56"/>
      <c r="AX547" s="56"/>
      <c r="AY547" s="56"/>
      <c r="AZ547" s="56"/>
      <c r="BA547" s="56"/>
      <c r="BB547" s="56"/>
      <c r="BC547" s="56"/>
      <c r="BD547" s="56"/>
      <c r="BE547" s="56"/>
      <c r="BF547" s="56"/>
      <c r="BG547" s="56"/>
      <c r="BH547" s="56"/>
      <c r="BI547" s="56"/>
      <c r="BJ547" s="56"/>
      <c r="BK547" s="56"/>
      <c r="BL547" s="56"/>
      <c r="BM547" s="56"/>
      <c r="BN547" s="56"/>
      <c r="BO547" s="56"/>
      <c r="BP547" s="56"/>
      <c r="BQ547" s="56"/>
      <c r="BR547" s="56"/>
      <c r="BS547" s="56"/>
      <c r="BT547" s="56"/>
      <c r="BU547" s="56"/>
      <c r="BV547" s="56"/>
      <c r="BW547" s="56"/>
      <c r="BX547" s="56"/>
      <c r="BY547" s="56"/>
      <c r="BZ547" s="56"/>
      <c r="CA547" s="56"/>
      <c r="CB547" s="56"/>
      <c r="CC547" s="56"/>
      <c r="CD547" s="56"/>
      <c r="CE547" s="56"/>
      <c r="CF547" s="56"/>
      <c r="CG547" s="56"/>
      <c r="CH547" s="56"/>
      <c r="CI547" s="56"/>
      <c r="CJ547" s="57"/>
      <c r="CK547" s="61"/>
      <c r="CL547" s="61"/>
      <c r="CM547" s="32" t="n">
        <f aca="false">CK547+CL547</f>
        <v>0</v>
      </c>
      <c r="CN547" s="62"/>
      <c r="CO547" s="62"/>
      <c r="CP547" s="62"/>
    </row>
    <row r="548" s="63" customFormat="true" ht="14.25" hidden="false" customHeight="false" outlineLevel="0" collapsed="false">
      <c r="A548" s="56"/>
      <c r="B548" s="56"/>
      <c r="C548" s="57"/>
      <c r="D548" s="58"/>
      <c r="E548" s="58"/>
      <c r="F548" s="59"/>
      <c r="G548" s="59"/>
      <c r="H548" s="59"/>
      <c r="I548" s="59"/>
      <c r="J548" s="57"/>
      <c r="K548" s="40" t="n">
        <f aca="false">SUM(L548:CH548)</f>
        <v>0</v>
      </c>
      <c r="L548" s="56"/>
      <c r="M548" s="56"/>
      <c r="N548" s="56"/>
      <c r="O548" s="56"/>
      <c r="P548" s="56"/>
      <c r="Q548" s="56"/>
      <c r="R548" s="56"/>
      <c r="S548" s="56"/>
      <c r="T548" s="56"/>
      <c r="U548" s="56"/>
      <c r="V548" s="56"/>
      <c r="W548" s="56"/>
      <c r="X548" s="56"/>
      <c r="Y548" s="56"/>
      <c r="Z548" s="56"/>
      <c r="AA548" s="56"/>
      <c r="AB548" s="56"/>
      <c r="AC548" s="56"/>
      <c r="AD548" s="56"/>
      <c r="AE548" s="56"/>
      <c r="AF548" s="56"/>
      <c r="AG548" s="56"/>
      <c r="AH548" s="56"/>
      <c r="AI548" s="56"/>
      <c r="AJ548" s="56"/>
      <c r="AK548" s="56"/>
      <c r="AL548" s="56"/>
      <c r="AM548" s="56"/>
      <c r="AN548" s="56"/>
      <c r="AO548" s="56"/>
      <c r="AP548" s="56"/>
      <c r="AQ548" s="56"/>
      <c r="AR548" s="56"/>
      <c r="AS548" s="56"/>
      <c r="AT548" s="56"/>
      <c r="AU548" s="56"/>
      <c r="AV548" s="56"/>
      <c r="AW548" s="56"/>
      <c r="AX548" s="56"/>
      <c r="AY548" s="56"/>
      <c r="AZ548" s="56"/>
      <c r="BA548" s="56"/>
      <c r="BB548" s="56"/>
      <c r="BC548" s="56"/>
      <c r="BD548" s="56"/>
      <c r="BE548" s="56"/>
      <c r="BF548" s="56"/>
      <c r="BG548" s="56"/>
      <c r="BH548" s="56"/>
      <c r="BI548" s="56"/>
      <c r="BJ548" s="56"/>
      <c r="BK548" s="56"/>
      <c r="BL548" s="56"/>
      <c r="BM548" s="56"/>
      <c r="BN548" s="56"/>
      <c r="BO548" s="56"/>
      <c r="BP548" s="56"/>
      <c r="BQ548" s="56"/>
      <c r="BR548" s="56"/>
      <c r="BS548" s="56"/>
      <c r="BT548" s="56"/>
      <c r="BU548" s="56"/>
      <c r="BV548" s="56"/>
      <c r="BW548" s="56"/>
      <c r="BX548" s="56"/>
      <c r="BY548" s="56"/>
      <c r="BZ548" s="56"/>
      <c r="CA548" s="56"/>
      <c r="CB548" s="56"/>
      <c r="CC548" s="56"/>
      <c r="CD548" s="56"/>
      <c r="CE548" s="56"/>
      <c r="CF548" s="56"/>
      <c r="CG548" s="56"/>
      <c r="CH548" s="56"/>
      <c r="CI548" s="56"/>
      <c r="CJ548" s="57"/>
      <c r="CK548" s="61"/>
      <c r="CL548" s="61"/>
      <c r="CM548" s="32" t="n">
        <f aca="false">CK548+CL548</f>
        <v>0</v>
      </c>
      <c r="CN548" s="62"/>
      <c r="CO548" s="62"/>
      <c r="CP548" s="62"/>
    </row>
    <row r="549" s="63" customFormat="true" ht="14.25" hidden="false" customHeight="false" outlineLevel="0" collapsed="false">
      <c r="A549" s="56"/>
      <c r="B549" s="56"/>
      <c r="C549" s="57"/>
      <c r="D549" s="58"/>
      <c r="E549" s="58"/>
      <c r="F549" s="59"/>
      <c r="G549" s="59"/>
      <c r="H549" s="59"/>
      <c r="I549" s="59"/>
      <c r="J549" s="57"/>
      <c r="K549" s="40" t="n">
        <f aca="false">SUM(L549:CH549)</f>
        <v>0</v>
      </c>
      <c r="L549" s="56"/>
      <c r="M549" s="56"/>
      <c r="N549" s="56"/>
      <c r="O549" s="56"/>
      <c r="P549" s="56"/>
      <c r="Q549" s="56"/>
      <c r="R549" s="56"/>
      <c r="S549" s="56"/>
      <c r="T549" s="56"/>
      <c r="U549" s="56"/>
      <c r="V549" s="56"/>
      <c r="W549" s="56"/>
      <c r="X549" s="56"/>
      <c r="Y549" s="56"/>
      <c r="Z549" s="56"/>
      <c r="AA549" s="56"/>
      <c r="AB549" s="56"/>
      <c r="AC549" s="56"/>
      <c r="AD549" s="56"/>
      <c r="AE549" s="56"/>
      <c r="AF549" s="56"/>
      <c r="AG549" s="56"/>
      <c r="AH549" s="56"/>
      <c r="AI549" s="56"/>
      <c r="AJ549" s="56"/>
      <c r="AK549" s="56"/>
      <c r="AL549" s="56"/>
      <c r="AM549" s="56"/>
      <c r="AN549" s="56"/>
      <c r="AO549" s="56"/>
      <c r="AP549" s="56"/>
      <c r="AQ549" s="56"/>
      <c r="AR549" s="56"/>
      <c r="AS549" s="56"/>
      <c r="AT549" s="56"/>
      <c r="AU549" s="56"/>
      <c r="AV549" s="56"/>
      <c r="AW549" s="56"/>
      <c r="AX549" s="56"/>
      <c r="AY549" s="56"/>
      <c r="AZ549" s="56"/>
      <c r="BA549" s="56"/>
      <c r="BB549" s="56"/>
      <c r="BC549" s="56"/>
      <c r="BD549" s="56"/>
      <c r="BE549" s="56"/>
      <c r="BF549" s="56"/>
      <c r="BG549" s="56"/>
      <c r="BH549" s="56"/>
      <c r="BI549" s="56"/>
      <c r="BJ549" s="56"/>
      <c r="BK549" s="56"/>
      <c r="BL549" s="56"/>
      <c r="BM549" s="56"/>
      <c r="BN549" s="56"/>
      <c r="BO549" s="56"/>
      <c r="BP549" s="56"/>
      <c r="BQ549" s="56"/>
      <c r="BR549" s="56"/>
      <c r="BS549" s="56"/>
      <c r="BT549" s="56"/>
      <c r="BU549" s="56"/>
      <c r="BV549" s="56"/>
      <c r="BW549" s="56"/>
      <c r="BX549" s="56"/>
      <c r="BY549" s="56"/>
      <c r="BZ549" s="56"/>
      <c r="CA549" s="56"/>
      <c r="CB549" s="56"/>
      <c r="CC549" s="56"/>
      <c r="CD549" s="56"/>
      <c r="CE549" s="56"/>
      <c r="CF549" s="56"/>
      <c r="CG549" s="56"/>
      <c r="CH549" s="56"/>
      <c r="CI549" s="56"/>
      <c r="CJ549" s="57"/>
      <c r="CK549" s="61"/>
      <c r="CL549" s="61"/>
      <c r="CM549" s="32" t="n">
        <f aca="false">CK549+CL549</f>
        <v>0</v>
      </c>
      <c r="CN549" s="62"/>
      <c r="CO549" s="62"/>
      <c r="CP549" s="62"/>
    </row>
    <row r="550" s="63" customFormat="true" ht="14.25" hidden="false" customHeight="false" outlineLevel="0" collapsed="false">
      <c r="A550" s="56"/>
      <c r="B550" s="56"/>
      <c r="C550" s="57"/>
      <c r="D550" s="58"/>
      <c r="E550" s="58"/>
      <c r="F550" s="59"/>
      <c r="G550" s="59"/>
      <c r="H550" s="59"/>
      <c r="I550" s="59"/>
      <c r="J550" s="57"/>
      <c r="K550" s="40" t="n">
        <f aca="false">SUM(L550:CH550)</f>
        <v>0</v>
      </c>
      <c r="L550" s="56"/>
      <c r="M550" s="56"/>
      <c r="N550" s="56"/>
      <c r="O550" s="56"/>
      <c r="P550" s="56"/>
      <c r="Q550" s="56"/>
      <c r="R550" s="56"/>
      <c r="S550" s="56"/>
      <c r="T550" s="56"/>
      <c r="U550" s="56"/>
      <c r="V550" s="56"/>
      <c r="W550" s="56"/>
      <c r="X550" s="56"/>
      <c r="Y550" s="56"/>
      <c r="Z550" s="56"/>
      <c r="AA550" s="56"/>
      <c r="AB550" s="56"/>
      <c r="AC550" s="56"/>
      <c r="AD550" s="56"/>
      <c r="AE550" s="56"/>
      <c r="AF550" s="56"/>
      <c r="AG550" s="56"/>
      <c r="AH550" s="56"/>
      <c r="AI550" s="56"/>
      <c r="AJ550" s="56"/>
      <c r="AK550" s="56"/>
      <c r="AL550" s="56"/>
      <c r="AM550" s="56"/>
      <c r="AN550" s="56"/>
      <c r="AO550" s="56"/>
      <c r="AP550" s="56"/>
      <c r="AQ550" s="56"/>
      <c r="AR550" s="56"/>
      <c r="AS550" s="56"/>
      <c r="AT550" s="56"/>
      <c r="AU550" s="56"/>
      <c r="AV550" s="56"/>
      <c r="AW550" s="56"/>
      <c r="AX550" s="56"/>
      <c r="AY550" s="56"/>
      <c r="AZ550" s="56"/>
      <c r="BA550" s="56"/>
      <c r="BB550" s="56"/>
      <c r="BC550" s="56"/>
      <c r="BD550" s="56"/>
      <c r="BE550" s="56"/>
      <c r="BF550" s="56"/>
      <c r="BG550" s="56"/>
      <c r="BH550" s="56"/>
      <c r="BI550" s="56"/>
      <c r="BJ550" s="56"/>
      <c r="BK550" s="56"/>
      <c r="BL550" s="56"/>
      <c r="BM550" s="56"/>
      <c r="BN550" s="56"/>
      <c r="BO550" s="56"/>
      <c r="BP550" s="56"/>
      <c r="BQ550" s="56"/>
      <c r="BR550" s="56"/>
      <c r="BS550" s="56"/>
      <c r="BT550" s="56"/>
      <c r="BU550" s="56"/>
      <c r="BV550" s="56"/>
      <c r="BW550" s="56"/>
      <c r="BX550" s="56"/>
      <c r="BY550" s="56"/>
      <c r="BZ550" s="56"/>
      <c r="CA550" s="56"/>
      <c r="CB550" s="56"/>
      <c r="CC550" s="56"/>
      <c r="CD550" s="56"/>
      <c r="CE550" s="56"/>
      <c r="CF550" s="56"/>
      <c r="CG550" s="56"/>
      <c r="CH550" s="56"/>
      <c r="CI550" s="56"/>
      <c r="CJ550" s="57"/>
      <c r="CK550" s="61"/>
      <c r="CL550" s="61"/>
      <c r="CM550" s="32" t="n">
        <f aca="false">CK550+CL550</f>
        <v>0</v>
      </c>
      <c r="CN550" s="62"/>
      <c r="CO550" s="62"/>
      <c r="CP550" s="62"/>
    </row>
    <row r="551" s="63" customFormat="true" ht="14.25" hidden="false" customHeight="false" outlineLevel="0" collapsed="false">
      <c r="A551" s="56"/>
      <c r="B551" s="56"/>
      <c r="C551" s="57"/>
      <c r="D551" s="58"/>
      <c r="E551" s="58"/>
      <c r="F551" s="59"/>
      <c r="G551" s="59"/>
      <c r="H551" s="59"/>
      <c r="I551" s="59"/>
      <c r="J551" s="57"/>
      <c r="K551" s="40" t="n">
        <f aca="false">SUM(L551:CH551)</f>
        <v>0</v>
      </c>
      <c r="L551" s="56"/>
      <c r="M551" s="56"/>
      <c r="N551" s="56"/>
      <c r="O551" s="56"/>
      <c r="P551" s="56"/>
      <c r="Q551" s="56"/>
      <c r="R551" s="56"/>
      <c r="S551" s="56"/>
      <c r="T551" s="56"/>
      <c r="U551" s="56"/>
      <c r="V551" s="56"/>
      <c r="W551" s="56"/>
      <c r="X551" s="56"/>
      <c r="Y551" s="56"/>
      <c r="Z551" s="56"/>
      <c r="AA551" s="56"/>
      <c r="AB551" s="56"/>
      <c r="AC551" s="56"/>
      <c r="AD551" s="56"/>
      <c r="AE551" s="56"/>
      <c r="AF551" s="56"/>
      <c r="AG551" s="56"/>
      <c r="AH551" s="56"/>
      <c r="AI551" s="56"/>
      <c r="AJ551" s="56"/>
      <c r="AK551" s="56"/>
      <c r="AL551" s="56"/>
      <c r="AM551" s="56"/>
      <c r="AN551" s="56"/>
      <c r="AO551" s="56"/>
      <c r="AP551" s="56"/>
      <c r="AQ551" s="56"/>
      <c r="AR551" s="56"/>
      <c r="AS551" s="56"/>
      <c r="AT551" s="56"/>
      <c r="AU551" s="56"/>
      <c r="AV551" s="56"/>
      <c r="AW551" s="56"/>
      <c r="AX551" s="56"/>
      <c r="AY551" s="56"/>
      <c r="AZ551" s="56"/>
      <c r="BA551" s="56"/>
      <c r="BB551" s="56"/>
      <c r="BC551" s="56"/>
      <c r="BD551" s="56"/>
      <c r="BE551" s="56"/>
      <c r="BF551" s="56"/>
      <c r="BG551" s="56"/>
      <c r="BH551" s="56"/>
      <c r="BI551" s="56"/>
      <c r="BJ551" s="56"/>
      <c r="BK551" s="56"/>
      <c r="BL551" s="56"/>
      <c r="BM551" s="56"/>
      <c r="BN551" s="56"/>
      <c r="BO551" s="56"/>
      <c r="BP551" s="56"/>
      <c r="BQ551" s="56"/>
      <c r="BR551" s="56"/>
      <c r="BS551" s="56"/>
      <c r="BT551" s="56"/>
      <c r="BU551" s="56"/>
      <c r="BV551" s="56"/>
      <c r="BW551" s="56"/>
      <c r="BX551" s="56"/>
      <c r="BY551" s="56"/>
      <c r="BZ551" s="56"/>
      <c r="CA551" s="56"/>
      <c r="CB551" s="56"/>
      <c r="CC551" s="56"/>
      <c r="CD551" s="56"/>
      <c r="CE551" s="56"/>
      <c r="CF551" s="56"/>
      <c r="CG551" s="56"/>
      <c r="CH551" s="56"/>
      <c r="CI551" s="56"/>
      <c r="CJ551" s="57"/>
      <c r="CK551" s="61"/>
      <c r="CL551" s="61"/>
      <c r="CM551" s="32" t="n">
        <f aca="false">CK551+CL551</f>
        <v>0</v>
      </c>
      <c r="CN551" s="62"/>
      <c r="CO551" s="62"/>
      <c r="CP551" s="62"/>
    </row>
    <row r="552" s="63" customFormat="true" ht="14.25" hidden="false" customHeight="false" outlineLevel="0" collapsed="false">
      <c r="A552" s="56"/>
      <c r="B552" s="56"/>
      <c r="C552" s="57"/>
      <c r="D552" s="58"/>
      <c r="E552" s="58"/>
      <c r="F552" s="59"/>
      <c r="G552" s="59"/>
      <c r="H552" s="59"/>
      <c r="I552" s="59"/>
      <c r="J552" s="57"/>
      <c r="K552" s="40" t="n">
        <f aca="false">SUM(L552:CH552)</f>
        <v>0</v>
      </c>
      <c r="L552" s="56"/>
      <c r="M552" s="56"/>
      <c r="N552" s="56"/>
      <c r="O552" s="56"/>
      <c r="P552" s="56"/>
      <c r="Q552" s="56"/>
      <c r="R552" s="56"/>
      <c r="S552" s="56"/>
      <c r="T552" s="56"/>
      <c r="U552" s="56"/>
      <c r="V552" s="56"/>
      <c r="W552" s="56"/>
      <c r="X552" s="56"/>
      <c r="Y552" s="56"/>
      <c r="Z552" s="56"/>
      <c r="AA552" s="56"/>
      <c r="AB552" s="56"/>
      <c r="AC552" s="56"/>
      <c r="AD552" s="56"/>
      <c r="AE552" s="56"/>
      <c r="AF552" s="56"/>
      <c r="AG552" s="56"/>
      <c r="AH552" s="56"/>
      <c r="AI552" s="56"/>
      <c r="AJ552" s="56"/>
      <c r="AK552" s="56"/>
      <c r="AL552" s="56"/>
      <c r="AM552" s="56"/>
      <c r="AN552" s="56"/>
      <c r="AO552" s="56"/>
      <c r="AP552" s="56"/>
      <c r="AQ552" s="56"/>
      <c r="AR552" s="56"/>
      <c r="AS552" s="56"/>
      <c r="AT552" s="56"/>
      <c r="AU552" s="56"/>
      <c r="AV552" s="56"/>
      <c r="AW552" s="56"/>
      <c r="AX552" s="56"/>
      <c r="AY552" s="56"/>
      <c r="AZ552" s="56"/>
      <c r="BA552" s="56"/>
      <c r="BB552" s="56"/>
      <c r="BC552" s="56"/>
      <c r="BD552" s="56"/>
      <c r="BE552" s="56"/>
      <c r="BF552" s="56"/>
      <c r="BG552" s="56"/>
      <c r="BH552" s="56"/>
      <c r="BI552" s="56"/>
      <c r="BJ552" s="56"/>
      <c r="BK552" s="56"/>
      <c r="BL552" s="56"/>
      <c r="BM552" s="56"/>
      <c r="BN552" s="56"/>
      <c r="BO552" s="56"/>
      <c r="BP552" s="56"/>
      <c r="BQ552" s="56"/>
      <c r="BR552" s="56"/>
      <c r="BS552" s="56"/>
      <c r="BT552" s="56"/>
      <c r="BU552" s="56"/>
      <c r="BV552" s="56"/>
      <c r="BW552" s="56"/>
      <c r="BX552" s="56"/>
      <c r="BY552" s="56"/>
      <c r="BZ552" s="56"/>
      <c r="CA552" s="56"/>
      <c r="CB552" s="56"/>
      <c r="CC552" s="56"/>
      <c r="CD552" s="56"/>
      <c r="CE552" s="56"/>
      <c r="CF552" s="56"/>
      <c r="CG552" s="56"/>
      <c r="CH552" s="56"/>
      <c r="CI552" s="56"/>
      <c r="CJ552" s="57"/>
      <c r="CK552" s="61"/>
      <c r="CL552" s="61"/>
      <c r="CM552" s="32" t="n">
        <f aca="false">CK552+CL552</f>
        <v>0</v>
      </c>
      <c r="CN552" s="62"/>
      <c r="CO552" s="62"/>
      <c r="CP552" s="62"/>
    </row>
    <row r="553" s="70" customFormat="true" ht="15" hidden="false" customHeight="false" outlineLevel="0" collapsed="false">
      <c r="A553" s="64"/>
      <c r="B553" s="64"/>
      <c r="C553" s="65"/>
      <c r="D553" s="66"/>
      <c r="E553" s="66"/>
      <c r="F553" s="67"/>
      <c r="G553" s="67"/>
      <c r="H553" s="67"/>
      <c r="I553" s="67"/>
      <c r="J553" s="65"/>
      <c r="K553" s="40" t="n">
        <f aca="false">SUM(L553:CH553)</f>
        <v>0</v>
      </c>
      <c r="L553" s="64"/>
      <c r="M553" s="64"/>
      <c r="N553" s="64"/>
      <c r="O553" s="64"/>
      <c r="P553" s="64"/>
      <c r="Q553" s="64"/>
      <c r="R553" s="64"/>
      <c r="S553" s="64"/>
      <c r="T553" s="64"/>
      <c r="U553" s="64"/>
      <c r="V553" s="64"/>
      <c r="W553" s="64"/>
      <c r="X553" s="64"/>
      <c r="Y553" s="64"/>
      <c r="Z553" s="64"/>
      <c r="AA553" s="64"/>
      <c r="AB553" s="64"/>
      <c r="AC553" s="64"/>
      <c r="AD553" s="64"/>
      <c r="AE553" s="64"/>
      <c r="AF553" s="64"/>
      <c r="AG553" s="64"/>
      <c r="AH553" s="64"/>
      <c r="AI553" s="64"/>
      <c r="AJ553" s="64"/>
      <c r="AK553" s="64"/>
      <c r="AL553" s="64"/>
      <c r="AM553" s="64"/>
      <c r="AN553" s="64"/>
      <c r="AO553" s="64"/>
      <c r="AP553" s="64"/>
      <c r="AQ553" s="64"/>
      <c r="AR553" s="64"/>
      <c r="AS553" s="64"/>
      <c r="AT553" s="64"/>
      <c r="AU553" s="64"/>
      <c r="AV553" s="64"/>
      <c r="AW553" s="64"/>
      <c r="AX553" s="64"/>
      <c r="AY553" s="64"/>
      <c r="AZ553" s="64"/>
      <c r="BA553" s="64"/>
      <c r="BB553" s="64"/>
      <c r="BC553" s="64"/>
      <c r="BD553" s="64"/>
      <c r="BE553" s="64"/>
      <c r="BF553" s="64"/>
      <c r="BG553" s="64"/>
      <c r="BH553" s="64"/>
      <c r="BI553" s="64"/>
      <c r="BJ553" s="64"/>
      <c r="BK553" s="64"/>
      <c r="BL553" s="64"/>
      <c r="BM553" s="64"/>
      <c r="BN553" s="64"/>
      <c r="BO553" s="64"/>
      <c r="BP553" s="64"/>
      <c r="BQ553" s="64"/>
      <c r="BR553" s="64"/>
      <c r="BS553" s="64"/>
      <c r="BT553" s="64"/>
      <c r="BU553" s="64"/>
      <c r="BV553" s="64"/>
      <c r="BW553" s="64"/>
      <c r="BX553" s="64"/>
      <c r="BY553" s="64"/>
      <c r="BZ553" s="64"/>
      <c r="CA553" s="64"/>
      <c r="CB553" s="64"/>
      <c r="CC553" s="64"/>
      <c r="CD553" s="64"/>
      <c r="CE553" s="64"/>
      <c r="CF553" s="64"/>
      <c r="CG553" s="64"/>
      <c r="CH553" s="64"/>
      <c r="CI553" s="64"/>
      <c r="CJ553" s="65"/>
      <c r="CK553" s="68"/>
      <c r="CL553" s="68"/>
      <c r="CM553" s="32" t="n">
        <f aca="false">CK553+CL553</f>
        <v>0</v>
      </c>
      <c r="CN553" s="69"/>
      <c r="CO553" s="69"/>
      <c r="CP553" s="69"/>
    </row>
    <row r="554" s="70" customFormat="true" ht="15" hidden="false" customHeight="false" outlineLevel="0" collapsed="false">
      <c r="A554" s="64"/>
      <c r="B554" s="64"/>
      <c r="C554" s="65"/>
      <c r="D554" s="66"/>
      <c r="E554" s="66"/>
      <c r="F554" s="67"/>
      <c r="G554" s="67"/>
      <c r="H554" s="67"/>
      <c r="I554" s="67"/>
      <c r="J554" s="65"/>
      <c r="K554" s="40" t="n">
        <f aca="false">SUM(L554:CH554)</f>
        <v>0</v>
      </c>
      <c r="L554" s="64"/>
      <c r="M554" s="64"/>
      <c r="N554" s="64"/>
      <c r="O554" s="64"/>
      <c r="P554" s="64"/>
      <c r="Q554" s="64"/>
      <c r="R554" s="64"/>
      <c r="S554" s="64"/>
      <c r="T554" s="64"/>
      <c r="U554" s="64"/>
      <c r="V554" s="64"/>
      <c r="W554" s="64"/>
      <c r="X554" s="64"/>
      <c r="Y554" s="64"/>
      <c r="Z554" s="64"/>
      <c r="AA554" s="64"/>
      <c r="AB554" s="64"/>
      <c r="AC554" s="64"/>
      <c r="AD554" s="64"/>
      <c r="AE554" s="64"/>
      <c r="AF554" s="64"/>
      <c r="AG554" s="64"/>
      <c r="AH554" s="64"/>
      <c r="AI554" s="64"/>
      <c r="AJ554" s="64"/>
      <c r="AK554" s="64"/>
      <c r="AL554" s="64"/>
      <c r="AM554" s="64"/>
      <c r="AN554" s="64"/>
      <c r="AO554" s="64"/>
      <c r="AP554" s="64"/>
      <c r="AQ554" s="64"/>
      <c r="AR554" s="64"/>
      <c r="AS554" s="64"/>
      <c r="AT554" s="64"/>
      <c r="AU554" s="64"/>
      <c r="AV554" s="64"/>
      <c r="AW554" s="64"/>
      <c r="AX554" s="64"/>
      <c r="AY554" s="64"/>
      <c r="AZ554" s="64"/>
      <c r="BA554" s="64"/>
      <c r="BB554" s="64"/>
      <c r="BC554" s="64"/>
      <c r="BD554" s="64"/>
      <c r="BE554" s="64"/>
      <c r="BF554" s="64"/>
      <c r="BG554" s="64"/>
      <c r="BH554" s="64"/>
      <c r="BI554" s="64"/>
      <c r="BJ554" s="64"/>
      <c r="BK554" s="64"/>
      <c r="BL554" s="64"/>
      <c r="BM554" s="64"/>
      <c r="BN554" s="64"/>
      <c r="BO554" s="64"/>
      <c r="BP554" s="64"/>
      <c r="BQ554" s="64"/>
      <c r="BR554" s="64"/>
      <c r="BS554" s="64"/>
      <c r="BT554" s="64"/>
      <c r="BU554" s="64"/>
      <c r="BV554" s="64"/>
      <c r="BW554" s="64"/>
      <c r="BX554" s="64"/>
      <c r="BY554" s="64"/>
      <c r="BZ554" s="64"/>
      <c r="CA554" s="64"/>
      <c r="CB554" s="64"/>
      <c r="CC554" s="64"/>
      <c r="CD554" s="64"/>
      <c r="CE554" s="64"/>
      <c r="CF554" s="64"/>
      <c r="CG554" s="64"/>
      <c r="CH554" s="64"/>
      <c r="CI554" s="64"/>
      <c r="CJ554" s="65"/>
      <c r="CK554" s="68"/>
      <c r="CL554" s="68"/>
      <c r="CM554" s="32" t="n">
        <f aca="false">CK554+CL554</f>
        <v>0</v>
      </c>
      <c r="CN554" s="69"/>
      <c r="CO554" s="69"/>
      <c r="CP554" s="69"/>
    </row>
    <row r="555" s="70" customFormat="true" ht="15" hidden="false" customHeight="false" outlineLevel="0" collapsed="false">
      <c r="A555" s="64"/>
      <c r="B555" s="64"/>
      <c r="C555" s="65"/>
      <c r="D555" s="66"/>
      <c r="E555" s="66"/>
      <c r="F555" s="67"/>
      <c r="G555" s="67"/>
      <c r="H555" s="67"/>
      <c r="I555" s="67"/>
      <c r="J555" s="65"/>
      <c r="K555" s="40" t="n">
        <f aca="false">SUM(L555:CH555)</f>
        <v>0</v>
      </c>
      <c r="L555" s="64"/>
      <c r="M555" s="64"/>
      <c r="N555" s="64"/>
      <c r="O555" s="64"/>
      <c r="P555" s="64"/>
      <c r="Q555" s="64"/>
      <c r="R555" s="64"/>
      <c r="S555" s="64"/>
      <c r="T555" s="64"/>
      <c r="U555" s="64"/>
      <c r="V555" s="64"/>
      <c r="W555" s="64"/>
      <c r="X555" s="64"/>
      <c r="Y555" s="64"/>
      <c r="Z555" s="64"/>
      <c r="AA555" s="64"/>
      <c r="AB555" s="64"/>
      <c r="AC555" s="64"/>
      <c r="AD555" s="64"/>
      <c r="AE555" s="64"/>
      <c r="AF555" s="64"/>
      <c r="AG555" s="64"/>
      <c r="AH555" s="64"/>
      <c r="AI555" s="64"/>
      <c r="AJ555" s="64"/>
      <c r="AK555" s="64"/>
      <c r="AL555" s="64"/>
      <c r="AM555" s="64"/>
      <c r="AN555" s="64"/>
      <c r="AO555" s="64"/>
      <c r="AP555" s="64"/>
      <c r="AQ555" s="64"/>
      <c r="AR555" s="64"/>
      <c r="AS555" s="64"/>
      <c r="AT555" s="64"/>
      <c r="AU555" s="64"/>
      <c r="AV555" s="64"/>
      <c r="AW555" s="64"/>
      <c r="AX555" s="64"/>
      <c r="AY555" s="64"/>
      <c r="AZ555" s="64"/>
      <c r="BA555" s="64"/>
      <c r="BB555" s="64"/>
      <c r="BC555" s="64"/>
      <c r="BD555" s="64"/>
      <c r="BE555" s="64"/>
      <c r="BF555" s="64"/>
      <c r="BG555" s="64"/>
      <c r="BH555" s="64"/>
      <c r="BI555" s="64"/>
      <c r="BJ555" s="64"/>
      <c r="BK555" s="64"/>
      <c r="BL555" s="64"/>
      <c r="BM555" s="64"/>
      <c r="BN555" s="64"/>
      <c r="BO555" s="64"/>
      <c r="BP555" s="64"/>
      <c r="BQ555" s="64"/>
      <c r="BR555" s="64"/>
      <c r="BS555" s="64"/>
      <c r="BT555" s="64"/>
      <c r="BU555" s="64"/>
      <c r="BV555" s="64"/>
      <c r="BW555" s="64"/>
      <c r="BX555" s="64"/>
      <c r="BY555" s="64"/>
      <c r="BZ555" s="64"/>
      <c r="CA555" s="64"/>
      <c r="CB555" s="64"/>
      <c r="CC555" s="64"/>
      <c r="CD555" s="64"/>
      <c r="CE555" s="64"/>
      <c r="CF555" s="64"/>
      <c r="CG555" s="64"/>
      <c r="CH555" s="64"/>
      <c r="CI555" s="64"/>
      <c r="CJ555" s="65"/>
      <c r="CK555" s="68"/>
      <c r="CL555" s="68"/>
      <c r="CM555" s="32" t="n">
        <f aca="false">CK555+CL555</f>
        <v>0</v>
      </c>
      <c r="CN555" s="69"/>
      <c r="CO555" s="69"/>
      <c r="CP555" s="69"/>
    </row>
    <row r="556" s="70" customFormat="true" ht="15" hidden="false" customHeight="false" outlineLevel="0" collapsed="false">
      <c r="A556" s="64"/>
      <c r="B556" s="64"/>
      <c r="C556" s="65"/>
      <c r="D556" s="66"/>
      <c r="E556" s="66"/>
      <c r="F556" s="67"/>
      <c r="G556" s="67"/>
      <c r="H556" s="67"/>
      <c r="I556" s="67"/>
      <c r="J556" s="65"/>
      <c r="K556" s="40" t="n">
        <f aca="false">SUM(L556:CH556)</f>
        <v>0</v>
      </c>
      <c r="L556" s="64"/>
      <c r="M556" s="64"/>
      <c r="N556" s="64"/>
      <c r="O556" s="64"/>
      <c r="P556" s="64"/>
      <c r="Q556" s="64"/>
      <c r="R556" s="64"/>
      <c r="S556" s="64"/>
      <c r="T556" s="64"/>
      <c r="U556" s="64"/>
      <c r="V556" s="64"/>
      <c r="W556" s="64"/>
      <c r="X556" s="64"/>
      <c r="Y556" s="64"/>
      <c r="Z556" s="64"/>
      <c r="AA556" s="64"/>
      <c r="AB556" s="64"/>
      <c r="AC556" s="64"/>
      <c r="AD556" s="64"/>
      <c r="AE556" s="64"/>
      <c r="AF556" s="64"/>
      <c r="AG556" s="64"/>
      <c r="AH556" s="64"/>
      <c r="AI556" s="64"/>
      <c r="AJ556" s="64"/>
      <c r="AK556" s="64"/>
      <c r="AL556" s="64"/>
      <c r="AM556" s="64"/>
      <c r="AN556" s="64"/>
      <c r="AO556" s="64"/>
      <c r="AP556" s="64"/>
      <c r="AQ556" s="64"/>
      <c r="AR556" s="64"/>
      <c r="AS556" s="64"/>
      <c r="AT556" s="64"/>
      <c r="AU556" s="64"/>
      <c r="AV556" s="64"/>
      <c r="AW556" s="64"/>
      <c r="AX556" s="64"/>
      <c r="AY556" s="64"/>
      <c r="AZ556" s="64"/>
      <c r="BA556" s="64"/>
      <c r="BB556" s="64"/>
      <c r="BC556" s="64"/>
      <c r="BD556" s="64"/>
      <c r="BE556" s="64"/>
      <c r="BF556" s="64"/>
      <c r="BG556" s="64"/>
      <c r="BH556" s="64"/>
      <c r="BI556" s="64"/>
      <c r="BJ556" s="64"/>
      <c r="BK556" s="64"/>
      <c r="BL556" s="64"/>
      <c r="BM556" s="64"/>
      <c r="BN556" s="64"/>
      <c r="BO556" s="64"/>
      <c r="BP556" s="64"/>
      <c r="BQ556" s="64"/>
      <c r="BR556" s="64"/>
      <c r="BS556" s="64"/>
      <c r="BT556" s="64"/>
      <c r="BU556" s="64"/>
      <c r="BV556" s="64"/>
      <c r="BW556" s="64"/>
      <c r="BX556" s="64"/>
      <c r="BY556" s="64"/>
      <c r="BZ556" s="64"/>
      <c r="CA556" s="64"/>
      <c r="CB556" s="64"/>
      <c r="CC556" s="64"/>
      <c r="CD556" s="64"/>
      <c r="CE556" s="64"/>
      <c r="CF556" s="64"/>
      <c r="CG556" s="64"/>
      <c r="CH556" s="64"/>
      <c r="CI556" s="64"/>
      <c r="CJ556" s="65"/>
      <c r="CK556" s="68"/>
      <c r="CL556" s="68"/>
      <c r="CM556" s="32" t="n">
        <f aca="false">CK556+CL556</f>
        <v>0</v>
      </c>
      <c r="CN556" s="69"/>
      <c r="CO556" s="69"/>
      <c r="CP556" s="69"/>
    </row>
    <row r="557" s="70" customFormat="true" ht="15" hidden="false" customHeight="false" outlineLevel="0" collapsed="false">
      <c r="A557" s="64"/>
      <c r="B557" s="64"/>
      <c r="C557" s="65"/>
      <c r="D557" s="66"/>
      <c r="E557" s="66"/>
      <c r="F557" s="67"/>
      <c r="G557" s="67"/>
      <c r="H557" s="67"/>
      <c r="I557" s="67"/>
      <c r="J557" s="65"/>
      <c r="K557" s="40" t="n">
        <f aca="false">SUM(L557:CH557)</f>
        <v>0</v>
      </c>
      <c r="L557" s="64"/>
      <c r="M557" s="64"/>
      <c r="N557" s="64"/>
      <c r="O557" s="64"/>
      <c r="P557" s="64"/>
      <c r="Q557" s="64"/>
      <c r="R557" s="64"/>
      <c r="S557" s="64"/>
      <c r="T557" s="64"/>
      <c r="U557" s="64"/>
      <c r="V557" s="64"/>
      <c r="W557" s="64"/>
      <c r="X557" s="64"/>
      <c r="Y557" s="64"/>
      <c r="Z557" s="64"/>
      <c r="AA557" s="64"/>
      <c r="AB557" s="64"/>
      <c r="AC557" s="64"/>
      <c r="AD557" s="64"/>
      <c r="AE557" s="64"/>
      <c r="AF557" s="64"/>
      <c r="AG557" s="64"/>
      <c r="AH557" s="64"/>
      <c r="AI557" s="64"/>
      <c r="AJ557" s="64"/>
      <c r="AK557" s="64"/>
      <c r="AL557" s="64"/>
      <c r="AM557" s="64"/>
      <c r="AN557" s="64"/>
      <c r="AO557" s="64"/>
      <c r="AP557" s="64"/>
      <c r="AQ557" s="64"/>
      <c r="AR557" s="64"/>
      <c r="AS557" s="64"/>
      <c r="AT557" s="64"/>
      <c r="AU557" s="64"/>
      <c r="AV557" s="64"/>
      <c r="AW557" s="64"/>
      <c r="AX557" s="64"/>
      <c r="AY557" s="64"/>
      <c r="AZ557" s="64"/>
      <c r="BA557" s="64"/>
      <c r="BB557" s="64"/>
      <c r="BC557" s="64"/>
      <c r="BD557" s="64"/>
      <c r="BE557" s="64"/>
      <c r="BF557" s="64"/>
      <c r="BG557" s="64"/>
      <c r="BH557" s="64"/>
      <c r="BI557" s="64"/>
      <c r="BJ557" s="64"/>
      <c r="BK557" s="64"/>
      <c r="BL557" s="64"/>
      <c r="BM557" s="64"/>
      <c r="BN557" s="64"/>
      <c r="BO557" s="64"/>
      <c r="BP557" s="64"/>
      <c r="BQ557" s="64"/>
      <c r="BR557" s="64"/>
      <c r="BS557" s="64"/>
      <c r="BT557" s="64"/>
      <c r="BU557" s="64"/>
      <c r="BV557" s="64"/>
      <c r="BW557" s="64"/>
      <c r="BX557" s="64"/>
      <c r="BY557" s="64"/>
      <c r="BZ557" s="64"/>
      <c r="CA557" s="64"/>
      <c r="CB557" s="64"/>
      <c r="CC557" s="64"/>
      <c r="CD557" s="64"/>
      <c r="CE557" s="64"/>
      <c r="CF557" s="64"/>
      <c r="CG557" s="64"/>
      <c r="CH557" s="64"/>
      <c r="CI557" s="64"/>
      <c r="CJ557" s="65"/>
      <c r="CK557" s="68"/>
      <c r="CL557" s="68"/>
      <c r="CM557" s="32" t="n">
        <f aca="false">CK557+CL557</f>
        <v>0</v>
      </c>
      <c r="CN557" s="69"/>
      <c r="CO557" s="69"/>
      <c r="CP557" s="69"/>
    </row>
    <row r="558" s="70" customFormat="true" ht="15" hidden="false" customHeight="false" outlineLevel="0" collapsed="false">
      <c r="A558" s="64"/>
      <c r="B558" s="64"/>
      <c r="C558" s="65"/>
      <c r="D558" s="66"/>
      <c r="E558" s="66"/>
      <c r="F558" s="67"/>
      <c r="G558" s="67"/>
      <c r="H558" s="67"/>
      <c r="I558" s="67"/>
      <c r="J558" s="65"/>
      <c r="K558" s="40" t="n">
        <f aca="false">SUM(L558:CH558)</f>
        <v>0</v>
      </c>
      <c r="L558" s="64"/>
      <c r="M558" s="64"/>
      <c r="N558" s="64"/>
      <c r="O558" s="64"/>
      <c r="P558" s="64"/>
      <c r="Q558" s="64"/>
      <c r="R558" s="64"/>
      <c r="S558" s="64"/>
      <c r="T558" s="64"/>
      <c r="U558" s="64"/>
      <c r="V558" s="64"/>
      <c r="W558" s="64"/>
      <c r="X558" s="64"/>
      <c r="Y558" s="64"/>
      <c r="Z558" s="64"/>
      <c r="AA558" s="64"/>
      <c r="AB558" s="64"/>
      <c r="AC558" s="64"/>
      <c r="AD558" s="64"/>
      <c r="AE558" s="64"/>
      <c r="AF558" s="64"/>
      <c r="AG558" s="64"/>
      <c r="AH558" s="64"/>
      <c r="AI558" s="64"/>
      <c r="AJ558" s="64"/>
      <c r="AK558" s="64"/>
      <c r="AL558" s="64"/>
      <c r="AM558" s="64"/>
      <c r="AN558" s="64"/>
      <c r="AO558" s="64"/>
      <c r="AP558" s="64"/>
      <c r="AQ558" s="64"/>
      <c r="AR558" s="64"/>
      <c r="AS558" s="64"/>
      <c r="AT558" s="64"/>
      <c r="AU558" s="64"/>
      <c r="AV558" s="64"/>
      <c r="AW558" s="64"/>
      <c r="AX558" s="64"/>
      <c r="AY558" s="64"/>
      <c r="AZ558" s="64"/>
      <c r="BA558" s="64"/>
      <c r="BB558" s="64"/>
      <c r="BC558" s="64"/>
      <c r="BD558" s="64"/>
      <c r="BE558" s="64"/>
      <c r="BF558" s="64"/>
      <c r="BG558" s="64"/>
      <c r="BH558" s="64"/>
      <c r="BI558" s="64"/>
      <c r="BJ558" s="64"/>
      <c r="BK558" s="64"/>
      <c r="BL558" s="64"/>
      <c r="BM558" s="64"/>
      <c r="BN558" s="64"/>
      <c r="BO558" s="64"/>
      <c r="BP558" s="64"/>
      <c r="BQ558" s="64"/>
      <c r="BR558" s="64"/>
      <c r="BS558" s="64"/>
      <c r="BT558" s="64"/>
      <c r="BU558" s="64"/>
      <c r="BV558" s="64"/>
      <c r="BW558" s="64"/>
      <c r="BX558" s="64"/>
      <c r="BY558" s="64"/>
      <c r="BZ558" s="64"/>
      <c r="CA558" s="64"/>
      <c r="CB558" s="64"/>
      <c r="CC558" s="64"/>
      <c r="CD558" s="64"/>
      <c r="CE558" s="64"/>
      <c r="CF558" s="64"/>
      <c r="CG558" s="64"/>
      <c r="CH558" s="64"/>
      <c r="CI558" s="64"/>
      <c r="CJ558" s="65"/>
      <c r="CK558" s="68"/>
      <c r="CL558" s="68"/>
      <c r="CM558" s="32" t="n">
        <f aca="false">CK558+CL558</f>
        <v>0</v>
      </c>
      <c r="CN558" s="69"/>
      <c r="CO558" s="69"/>
      <c r="CP558" s="69"/>
    </row>
    <row r="559" s="70" customFormat="true" ht="15" hidden="false" customHeight="false" outlineLevel="0" collapsed="false">
      <c r="A559" s="64"/>
      <c r="B559" s="64"/>
      <c r="C559" s="65"/>
      <c r="D559" s="66"/>
      <c r="E559" s="66"/>
      <c r="F559" s="67"/>
      <c r="G559" s="67"/>
      <c r="H559" s="67"/>
      <c r="I559" s="67"/>
      <c r="J559" s="65"/>
      <c r="K559" s="40" t="n">
        <f aca="false">SUM(L559:CH559)</f>
        <v>0</v>
      </c>
      <c r="L559" s="64"/>
      <c r="M559" s="64"/>
      <c r="N559" s="64"/>
      <c r="O559" s="64"/>
      <c r="P559" s="64"/>
      <c r="Q559" s="64"/>
      <c r="R559" s="64"/>
      <c r="S559" s="64"/>
      <c r="T559" s="64"/>
      <c r="U559" s="64"/>
      <c r="V559" s="64"/>
      <c r="W559" s="64"/>
      <c r="X559" s="64"/>
      <c r="Y559" s="64"/>
      <c r="Z559" s="64"/>
      <c r="AA559" s="64"/>
      <c r="AB559" s="64"/>
      <c r="AC559" s="64"/>
      <c r="AD559" s="64"/>
      <c r="AE559" s="64"/>
      <c r="AF559" s="64"/>
      <c r="AG559" s="64"/>
      <c r="AH559" s="64"/>
      <c r="AI559" s="64"/>
      <c r="AJ559" s="64"/>
      <c r="AK559" s="64"/>
      <c r="AL559" s="64"/>
      <c r="AM559" s="64"/>
      <c r="AN559" s="64"/>
      <c r="AO559" s="64"/>
      <c r="AP559" s="64"/>
      <c r="AQ559" s="64"/>
      <c r="AR559" s="64"/>
      <c r="AS559" s="64"/>
      <c r="AT559" s="64"/>
      <c r="AU559" s="64"/>
      <c r="AV559" s="64"/>
      <c r="AW559" s="64"/>
      <c r="AX559" s="64"/>
      <c r="AY559" s="64"/>
      <c r="AZ559" s="64"/>
      <c r="BA559" s="64"/>
      <c r="BB559" s="64"/>
      <c r="BC559" s="64"/>
      <c r="BD559" s="64"/>
      <c r="BE559" s="64"/>
      <c r="BF559" s="64"/>
      <c r="BG559" s="64"/>
      <c r="BH559" s="64"/>
      <c r="BI559" s="64"/>
      <c r="BJ559" s="64"/>
      <c r="BK559" s="64"/>
      <c r="BL559" s="64"/>
      <c r="BM559" s="64"/>
      <c r="BN559" s="64"/>
      <c r="BO559" s="64"/>
      <c r="BP559" s="64"/>
      <c r="BQ559" s="64"/>
      <c r="BR559" s="64"/>
      <c r="BS559" s="64"/>
      <c r="BT559" s="64"/>
      <c r="BU559" s="64"/>
      <c r="BV559" s="64"/>
      <c r="BW559" s="64"/>
      <c r="BX559" s="64"/>
      <c r="BY559" s="64"/>
      <c r="BZ559" s="64"/>
      <c r="CA559" s="64"/>
      <c r="CB559" s="64"/>
      <c r="CC559" s="64"/>
      <c r="CD559" s="64"/>
      <c r="CE559" s="64"/>
      <c r="CF559" s="64"/>
      <c r="CG559" s="64"/>
      <c r="CH559" s="64"/>
      <c r="CI559" s="64"/>
      <c r="CJ559" s="65"/>
      <c r="CK559" s="68"/>
      <c r="CL559" s="68"/>
      <c r="CM559" s="32" t="n">
        <f aca="false">CK559+CL559</f>
        <v>0</v>
      </c>
      <c r="CN559" s="69"/>
      <c r="CO559" s="69"/>
      <c r="CP559" s="69"/>
    </row>
    <row r="560" s="70" customFormat="true" ht="15" hidden="false" customHeight="false" outlineLevel="0" collapsed="false">
      <c r="A560" s="64"/>
      <c r="B560" s="64"/>
      <c r="C560" s="65"/>
      <c r="D560" s="66"/>
      <c r="E560" s="66"/>
      <c r="F560" s="67"/>
      <c r="G560" s="67"/>
      <c r="H560" s="67"/>
      <c r="I560" s="67"/>
      <c r="J560" s="65"/>
      <c r="K560" s="40" t="n">
        <f aca="false">SUM(L560:CH560)</f>
        <v>0</v>
      </c>
      <c r="L560" s="64"/>
      <c r="M560" s="64"/>
      <c r="N560" s="64"/>
      <c r="O560" s="64"/>
      <c r="P560" s="64"/>
      <c r="Q560" s="64"/>
      <c r="R560" s="64"/>
      <c r="S560" s="64"/>
      <c r="T560" s="64"/>
      <c r="U560" s="64"/>
      <c r="V560" s="64"/>
      <c r="W560" s="64"/>
      <c r="X560" s="64"/>
      <c r="Y560" s="64"/>
      <c r="Z560" s="64"/>
      <c r="AA560" s="64"/>
      <c r="AB560" s="64"/>
      <c r="AC560" s="64"/>
      <c r="AD560" s="64"/>
      <c r="AE560" s="64"/>
      <c r="AF560" s="64"/>
      <c r="AG560" s="64"/>
      <c r="AH560" s="64"/>
      <c r="AI560" s="64"/>
      <c r="AJ560" s="64"/>
      <c r="AK560" s="64"/>
      <c r="AL560" s="64"/>
      <c r="AM560" s="64"/>
      <c r="AN560" s="64"/>
      <c r="AO560" s="64"/>
      <c r="AP560" s="64"/>
      <c r="AQ560" s="64"/>
      <c r="AR560" s="64"/>
      <c r="AS560" s="64"/>
      <c r="AT560" s="64"/>
      <c r="AU560" s="64"/>
      <c r="AV560" s="64"/>
      <c r="AW560" s="64"/>
      <c r="AX560" s="64"/>
      <c r="AY560" s="64"/>
      <c r="AZ560" s="64"/>
      <c r="BA560" s="64"/>
      <c r="BB560" s="64"/>
      <c r="BC560" s="64"/>
      <c r="BD560" s="64"/>
      <c r="BE560" s="64"/>
      <c r="BF560" s="64"/>
      <c r="BG560" s="64"/>
      <c r="BH560" s="64"/>
      <c r="BI560" s="64"/>
      <c r="BJ560" s="64"/>
      <c r="BK560" s="64"/>
      <c r="BL560" s="64"/>
      <c r="BM560" s="64"/>
      <c r="BN560" s="64"/>
      <c r="BO560" s="64"/>
      <c r="BP560" s="64"/>
      <c r="BQ560" s="64"/>
      <c r="BR560" s="64"/>
      <c r="BS560" s="64"/>
      <c r="BT560" s="64"/>
      <c r="BU560" s="64"/>
      <c r="BV560" s="64"/>
      <c r="BW560" s="64"/>
      <c r="BX560" s="64"/>
      <c r="BY560" s="64"/>
      <c r="BZ560" s="64"/>
      <c r="CA560" s="64"/>
      <c r="CB560" s="64"/>
      <c r="CC560" s="64"/>
      <c r="CD560" s="64"/>
      <c r="CE560" s="64"/>
      <c r="CF560" s="64"/>
      <c r="CG560" s="64"/>
      <c r="CH560" s="64"/>
      <c r="CI560" s="64"/>
      <c r="CJ560" s="65"/>
      <c r="CK560" s="68"/>
      <c r="CL560" s="68"/>
      <c r="CM560" s="32" t="n">
        <f aca="false">CK560+CL560</f>
        <v>0</v>
      </c>
      <c r="CN560" s="69"/>
      <c r="CO560" s="69"/>
      <c r="CP560" s="69"/>
    </row>
    <row r="561" s="70" customFormat="true" ht="15" hidden="false" customHeight="false" outlineLevel="0" collapsed="false">
      <c r="A561" s="64"/>
      <c r="B561" s="64"/>
      <c r="C561" s="65"/>
      <c r="D561" s="66"/>
      <c r="E561" s="66"/>
      <c r="F561" s="67"/>
      <c r="G561" s="67"/>
      <c r="H561" s="67"/>
      <c r="I561" s="67"/>
      <c r="J561" s="65"/>
      <c r="K561" s="40" t="n">
        <f aca="false">SUM(L561:CH561)</f>
        <v>0</v>
      </c>
      <c r="L561" s="64"/>
      <c r="M561" s="64"/>
      <c r="N561" s="64"/>
      <c r="O561" s="64"/>
      <c r="P561" s="64"/>
      <c r="Q561" s="64"/>
      <c r="R561" s="64"/>
      <c r="S561" s="64"/>
      <c r="T561" s="64"/>
      <c r="U561" s="64"/>
      <c r="V561" s="64"/>
      <c r="W561" s="64"/>
      <c r="X561" s="64"/>
      <c r="Y561" s="64"/>
      <c r="Z561" s="64"/>
      <c r="AA561" s="64"/>
      <c r="AB561" s="64"/>
      <c r="AC561" s="64"/>
      <c r="AD561" s="64"/>
      <c r="AE561" s="64"/>
      <c r="AF561" s="64"/>
      <c r="AG561" s="64"/>
      <c r="AH561" s="64"/>
      <c r="AI561" s="64"/>
      <c r="AJ561" s="64"/>
      <c r="AK561" s="64"/>
      <c r="AL561" s="64"/>
      <c r="AM561" s="64"/>
      <c r="AN561" s="64"/>
      <c r="AO561" s="64"/>
      <c r="AP561" s="64"/>
      <c r="AQ561" s="64"/>
      <c r="AR561" s="64"/>
      <c r="AS561" s="64"/>
      <c r="AT561" s="64"/>
      <c r="AU561" s="64"/>
      <c r="AV561" s="64"/>
      <c r="AW561" s="64"/>
      <c r="AX561" s="64"/>
      <c r="AY561" s="64"/>
      <c r="AZ561" s="64"/>
      <c r="BA561" s="64"/>
      <c r="BB561" s="64"/>
      <c r="BC561" s="64"/>
      <c r="BD561" s="64"/>
      <c r="BE561" s="64"/>
      <c r="BF561" s="64"/>
      <c r="BG561" s="64"/>
      <c r="BH561" s="64"/>
      <c r="BI561" s="64"/>
      <c r="BJ561" s="64"/>
      <c r="BK561" s="64"/>
      <c r="BL561" s="64"/>
      <c r="BM561" s="64"/>
      <c r="BN561" s="64"/>
      <c r="BO561" s="64"/>
      <c r="BP561" s="64"/>
      <c r="BQ561" s="64"/>
      <c r="BR561" s="64"/>
      <c r="BS561" s="64"/>
      <c r="BT561" s="64"/>
      <c r="BU561" s="64"/>
      <c r="BV561" s="64"/>
      <c r="BW561" s="64"/>
      <c r="BX561" s="64"/>
      <c r="BY561" s="64"/>
      <c r="BZ561" s="64"/>
      <c r="CA561" s="64"/>
      <c r="CB561" s="64"/>
      <c r="CC561" s="64"/>
      <c r="CD561" s="64"/>
      <c r="CE561" s="64"/>
      <c r="CF561" s="64"/>
      <c r="CG561" s="64"/>
      <c r="CH561" s="64"/>
      <c r="CI561" s="64"/>
      <c r="CJ561" s="65"/>
      <c r="CK561" s="71"/>
      <c r="CL561" s="71"/>
      <c r="CM561" s="32" t="n">
        <f aca="false">CK561+CL561</f>
        <v>0</v>
      </c>
      <c r="CN561" s="72"/>
      <c r="CO561" s="72"/>
      <c r="CP561" s="72"/>
    </row>
    <row r="562" s="70" customFormat="true" ht="15" hidden="false" customHeight="false" outlineLevel="0" collapsed="false">
      <c r="A562" s="64"/>
      <c r="B562" s="64"/>
      <c r="C562" s="65"/>
      <c r="D562" s="66"/>
      <c r="E562" s="66"/>
      <c r="F562" s="67"/>
      <c r="G562" s="67"/>
      <c r="H562" s="67"/>
      <c r="I562" s="67"/>
      <c r="J562" s="65"/>
      <c r="K562" s="40" t="n">
        <f aca="false">SUM(L562:CH562)</f>
        <v>0</v>
      </c>
      <c r="L562" s="64"/>
      <c r="M562" s="64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64"/>
      <c r="Z562" s="64"/>
      <c r="AA562" s="64"/>
      <c r="AB562" s="64"/>
      <c r="AC562" s="64"/>
      <c r="AD562" s="64"/>
      <c r="AE562" s="64"/>
      <c r="AF562" s="64"/>
      <c r="AG562" s="64"/>
      <c r="AH562" s="64"/>
      <c r="AI562" s="64"/>
      <c r="AJ562" s="64"/>
      <c r="AK562" s="64"/>
      <c r="AL562" s="64"/>
      <c r="AM562" s="64"/>
      <c r="AN562" s="64"/>
      <c r="AO562" s="64"/>
      <c r="AP562" s="64"/>
      <c r="AQ562" s="64"/>
      <c r="AR562" s="64"/>
      <c r="AS562" s="64"/>
      <c r="AT562" s="64"/>
      <c r="AU562" s="64"/>
      <c r="AV562" s="64"/>
      <c r="AW562" s="64"/>
      <c r="AX562" s="64"/>
      <c r="AY562" s="64"/>
      <c r="AZ562" s="64"/>
      <c r="BA562" s="64"/>
      <c r="BB562" s="64"/>
      <c r="BC562" s="64"/>
      <c r="BD562" s="64"/>
      <c r="BE562" s="64"/>
      <c r="BF562" s="64"/>
      <c r="BG562" s="64"/>
      <c r="BH562" s="64"/>
      <c r="BI562" s="64"/>
      <c r="BJ562" s="64"/>
      <c r="BK562" s="64"/>
      <c r="BL562" s="64"/>
      <c r="BM562" s="64"/>
      <c r="BN562" s="64"/>
      <c r="BO562" s="64"/>
      <c r="BP562" s="64"/>
      <c r="BQ562" s="64"/>
      <c r="BR562" s="64"/>
      <c r="BS562" s="64"/>
      <c r="BT562" s="64"/>
      <c r="BU562" s="64"/>
      <c r="BV562" s="64"/>
      <c r="BW562" s="64"/>
      <c r="BX562" s="64"/>
      <c r="BY562" s="64"/>
      <c r="BZ562" s="64"/>
      <c r="CA562" s="64"/>
      <c r="CB562" s="64"/>
      <c r="CC562" s="64"/>
      <c r="CD562" s="64"/>
      <c r="CE562" s="64"/>
      <c r="CF562" s="64"/>
      <c r="CG562" s="64"/>
      <c r="CH562" s="64"/>
      <c r="CI562" s="64"/>
      <c r="CJ562" s="65"/>
      <c r="CK562" s="68"/>
      <c r="CL562" s="68"/>
      <c r="CM562" s="32" t="n">
        <f aca="false">CK562+CL562</f>
        <v>0</v>
      </c>
      <c r="CN562" s="69"/>
      <c r="CO562" s="69"/>
      <c r="CP562" s="69"/>
    </row>
    <row r="563" s="70" customFormat="true" ht="15" hidden="false" customHeight="false" outlineLevel="0" collapsed="false">
      <c r="A563" s="64"/>
      <c r="B563" s="64"/>
      <c r="C563" s="65"/>
      <c r="D563" s="66"/>
      <c r="E563" s="66"/>
      <c r="F563" s="67"/>
      <c r="G563" s="67"/>
      <c r="H563" s="67"/>
      <c r="I563" s="67"/>
      <c r="J563" s="65"/>
      <c r="K563" s="40" t="n">
        <f aca="false">SUM(L563:CH563)</f>
        <v>0</v>
      </c>
      <c r="L563" s="64"/>
      <c r="M563" s="64"/>
      <c r="N563" s="64"/>
      <c r="O563" s="64"/>
      <c r="P563" s="64"/>
      <c r="Q563" s="64"/>
      <c r="R563" s="64"/>
      <c r="S563" s="64"/>
      <c r="T563" s="64"/>
      <c r="U563" s="64"/>
      <c r="V563" s="64"/>
      <c r="W563" s="64"/>
      <c r="X563" s="64"/>
      <c r="Y563" s="64"/>
      <c r="Z563" s="64"/>
      <c r="AA563" s="64"/>
      <c r="AB563" s="64"/>
      <c r="AC563" s="64"/>
      <c r="AD563" s="64"/>
      <c r="AE563" s="64"/>
      <c r="AF563" s="64"/>
      <c r="AG563" s="64"/>
      <c r="AH563" s="64"/>
      <c r="AI563" s="64"/>
      <c r="AJ563" s="64"/>
      <c r="AK563" s="64"/>
      <c r="AL563" s="64"/>
      <c r="AM563" s="64"/>
      <c r="AN563" s="64"/>
      <c r="AO563" s="64"/>
      <c r="AP563" s="64"/>
      <c r="AQ563" s="64"/>
      <c r="AR563" s="64"/>
      <c r="AS563" s="64"/>
      <c r="AT563" s="64"/>
      <c r="AU563" s="64"/>
      <c r="AV563" s="64"/>
      <c r="AW563" s="64"/>
      <c r="AX563" s="64"/>
      <c r="AY563" s="64"/>
      <c r="AZ563" s="64"/>
      <c r="BA563" s="64"/>
      <c r="BB563" s="64"/>
      <c r="BC563" s="64"/>
      <c r="BD563" s="64"/>
      <c r="BE563" s="64"/>
      <c r="BF563" s="64"/>
      <c r="BG563" s="64"/>
      <c r="BH563" s="64"/>
      <c r="BI563" s="64"/>
      <c r="BJ563" s="64"/>
      <c r="BK563" s="64"/>
      <c r="BL563" s="64"/>
      <c r="BM563" s="64"/>
      <c r="BN563" s="64"/>
      <c r="BO563" s="64"/>
      <c r="BP563" s="64"/>
      <c r="BQ563" s="64"/>
      <c r="BR563" s="64"/>
      <c r="BS563" s="64"/>
      <c r="BT563" s="64"/>
      <c r="BU563" s="64"/>
      <c r="BV563" s="64"/>
      <c r="BW563" s="64"/>
      <c r="BX563" s="64"/>
      <c r="BY563" s="64"/>
      <c r="BZ563" s="64"/>
      <c r="CA563" s="64"/>
      <c r="CB563" s="64"/>
      <c r="CC563" s="64"/>
      <c r="CD563" s="64"/>
      <c r="CE563" s="64"/>
      <c r="CF563" s="64"/>
      <c r="CG563" s="64"/>
      <c r="CH563" s="64"/>
      <c r="CI563" s="64"/>
      <c r="CJ563" s="65"/>
      <c r="CK563" s="68"/>
      <c r="CL563" s="68"/>
      <c r="CM563" s="32" t="n">
        <f aca="false">CK563+CL563</f>
        <v>0</v>
      </c>
      <c r="CN563" s="69"/>
      <c r="CO563" s="69"/>
      <c r="CP563" s="69"/>
    </row>
    <row r="564" customFormat="false" ht="15" hidden="false" customHeight="false" outlineLevel="0" collapsed="false">
      <c r="K564" s="40" t="n">
        <f aca="false">SUM(L564:CH564)</f>
        <v>0</v>
      </c>
      <c r="CK564" s="68"/>
      <c r="CL564" s="68"/>
      <c r="CM564" s="32" t="n">
        <f aca="false">CK564+CL564</f>
        <v>0</v>
      </c>
      <c r="CN564" s="69"/>
      <c r="CO564" s="69"/>
      <c r="CP564" s="69"/>
    </row>
    <row r="565" customFormat="false" ht="15" hidden="false" customHeight="false" outlineLevel="0" collapsed="false">
      <c r="K565" s="40" t="n">
        <f aca="false">SUM(L565:CH565)</f>
        <v>0</v>
      </c>
      <c r="CK565" s="68"/>
      <c r="CL565" s="68"/>
      <c r="CM565" s="32" t="n">
        <f aca="false">CK565+CL565</f>
        <v>0</v>
      </c>
      <c r="CN565" s="69"/>
      <c r="CO565" s="69"/>
      <c r="CP565" s="69"/>
    </row>
    <row r="566" customFormat="false" ht="15" hidden="false" customHeight="false" outlineLevel="0" collapsed="false">
      <c r="K566" s="40" t="n">
        <f aca="false">SUM(L566:CH566)</f>
        <v>0</v>
      </c>
      <c r="CK566" s="68"/>
      <c r="CL566" s="68"/>
      <c r="CM566" s="32" t="n">
        <f aca="false">CK566+CL566</f>
        <v>0</v>
      </c>
      <c r="CN566" s="69"/>
      <c r="CO566" s="69"/>
      <c r="CP566" s="69"/>
    </row>
    <row r="567" customFormat="false" ht="15" hidden="false" customHeight="false" outlineLevel="0" collapsed="false">
      <c r="K567" s="40" t="n">
        <f aca="false">SUM(L567:CH567)</f>
        <v>0</v>
      </c>
      <c r="CK567" s="68"/>
      <c r="CL567" s="68"/>
      <c r="CM567" s="32" t="n">
        <f aca="false">CK567+CL567</f>
        <v>0</v>
      </c>
      <c r="CN567" s="69"/>
      <c r="CO567" s="69"/>
      <c r="CP567" s="69"/>
    </row>
    <row r="568" customFormat="false" ht="15" hidden="false" customHeight="false" outlineLevel="0" collapsed="false">
      <c r="K568" s="40" t="n">
        <f aca="false">SUM(L568:CH568)</f>
        <v>0</v>
      </c>
      <c r="CK568" s="68"/>
      <c r="CL568" s="68"/>
      <c r="CM568" s="32" t="n">
        <f aca="false">CK568+CL568</f>
        <v>0</v>
      </c>
      <c r="CN568" s="69"/>
      <c r="CO568" s="69"/>
      <c r="CP568" s="69"/>
    </row>
    <row r="569" customFormat="false" ht="15" hidden="false" customHeight="false" outlineLevel="0" collapsed="false">
      <c r="K569" s="40" t="n">
        <f aca="false">SUM(L569:CH569)</f>
        <v>0</v>
      </c>
      <c r="CK569" s="68"/>
      <c r="CL569" s="68"/>
      <c r="CM569" s="32" t="n">
        <f aca="false">CK569+CL569</f>
        <v>0</v>
      </c>
      <c r="CN569" s="69"/>
      <c r="CO569" s="69"/>
      <c r="CP569" s="69"/>
    </row>
    <row r="570" customFormat="false" ht="15" hidden="false" customHeight="false" outlineLevel="0" collapsed="false">
      <c r="K570" s="40" t="n">
        <f aca="false">SUM(L570:CH570)</f>
        <v>0</v>
      </c>
      <c r="CK570" s="68"/>
      <c r="CL570" s="68"/>
      <c r="CM570" s="32" t="n">
        <f aca="false">CK570+CL570</f>
        <v>0</v>
      </c>
      <c r="CN570" s="69"/>
      <c r="CO570" s="69"/>
      <c r="CP570" s="69"/>
    </row>
    <row r="571" customFormat="false" ht="15" hidden="false" customHeight="false" outlineLevel="0" collapsed="false">
      <c r="K571" s="40" t="n">
        <f aca="false">SUM(L571:CH571)</f>
        <v>0</v>
      </c>
      <c r="CK571" s="68"/>
      <c r="CL571" s="68"/>
      <c r="CM571" s="32" t="n">
        <f aca="false">CK571+CL571</f>
        <v>0</v>
      </c>
      <c r="CN571" s="69"/>
      <c r="CO571" s="69"/>
      <c r="CP571" s="69"/>
    </row>
    <row r="572" customFormat="false" ht="15" hidden="false" customHeight="false" outlineLevel="0" collapsed="false">
      <c r="K572" s="40" t="n">
        <f aca="false">SUM(L572:CH572)</f>
        <v>0</v>
      </c>
      <c r="CK572" s="68"/>
      <c r="CL572" s="68"/>
      <c r="CM572" s="32" t="n">
        <f aca="false">CK572+CL572</f>
        <v>0</v>
      </c>
      <c r="CN572" s="69"/>
      <c r="CO572" s="69"/>
      <c r="CP572" s="69"/>
    </row>
    <row r="573" customFormat="false" ht="15" hidden="false" customHeight="false" outlineLevel="0" collapsed="false">
      <c r="K573" s="40" t="n">
        <f aca="false">SUM(L573:CH573)</f>
        <v>0</v>
      </c>
      <c r="CK573" s="68"/>
      <c r="CL573" s="68"/>
      <c r="CM573" s="32" t="n">
        <f aca="false">CK573+CL573</f>
        <v>0</v>
      </c>
      <c r="CN573" s="69"/>
      <c r="CO573" s="69"/>
      <c r="CP573" s="69"/>
    </row>
    <row r="574" customFormat="false" ht="15" hidden="false" customHeight="false" outlineLevel="0" collapsed="false">
      <c r="K574" s="40" t="n">
        <f aca="false">SUM(L574:CH574)</f>
        <v>0</v>
      </c>
      <c r="CK574" s="68"/>
      <c r="CL574" s="68"/>
      <c r="CM574" s="32" t="n">
        <f aca="false">CK574+CL574</f>
        <v>0</v>
      </c>
      <c r="CN574" s="69"/>
      <c r="CO574" s="69"/>
      <c r="CP574" s="69"/>
    </row>
    <row r="575" customFormat="false" ht="15" hidden="false" customHeight="false" outlineLevel="0" collapsed="false">
      <c r="K575" s="40" t="n">
        <f aca="false">SUM(L575:CH575)</f>
        <v>0</v>
      </c>
      <c r="CK575" s="68"/>
      <c r="CL575" s="68"/>
      <c r="CM575" s="32" t="n">
        <f aca="false">CK575+CL575</f>
        <v>0</v>
      </c>
      <c r="CN575" s="69"/>
      <c r="CO575" s="69"/>
      <c r="CP575" s="69"/>
    </row>
    <row r="576" customFormat="false" ht="15" hidden="false" customHeight="false" outlineLevel="0" collapsed="false">
      <c r="K576" s="40" t="n">
        <f aca="false">SUM(L576:CH576)</f>
        <v>0</v>
      </c>
      <c r="CK576" s="68"/>
      <c r="CL576" s="68"/>
      <c r="CM576" s="32" t="n">
        <f aca="false">CK576+CL576</f>
        <v>0</v>
      </c>
      <c r="CN576" s="69"/>
      <c r="CO576" s="69"/>
      <c r="CP576" s="69"/>
    </row>
    <row r="577" customFormat="false" ht="15" hidden="false" customHeight="false" outlineLevel="0" collapsed="false">
      <c r="K577" s="40" t="n">
        <f aca="false">SUM(L577:CH577)</f>
        <v>0</v>
      </c>
      <c r="CK577" s="68"/>
      <c r="CL577" s="68"/>
      <c r="CM577" s="32" t="n">
        <f aca="false">CK577+CL577</f>
        <v>0</v>
      </c>
      <c r="CN577" s="69"/>
      <c r="CO577" s="69"/>
      <c r="CP577" s="69"/>
    </row>
    <row r="578" customFormat="false" ht="15" hidden="false" customHeight="false" outlineLevel="0" collapsed="false">
      <c r="K578" s="40" t="n">
        <f aca="false">SUM(L578:CH578)</f>
        <v>0</v>
      </c>
      <c r="CK578" s="68"/>
      <c r="CL578" s="68"/>
      <c r="CM578" s="32" t="n">
        <f aca="false">CK578+CL578</f>
        <v>0</v>
      </c>
      <c r="CN578" s="69"/>
      <c r="CO578" s="69"/>
      <c r="CP578" s="69"/>
    </row>
    <row r="579" customFormat="false" ht="15" hidden="false" customHeight="false" outlineLevel="0" collapsed="false">
      <c r="K579" s="40" t="n">
        <f aca="false">SUM(L579:CH579)</f>
        <v>0</v>
      </c>
      <c r="CK579" s="68"/>
      <c r="CL579" s="68"/>
      <c r="CM579" s="32" t="n">
        <f aca="false">CK579+CL579</f>
        <v>0</v>
      </c>
      <c r="CN579" s="69"/>
      <c r="CO579" s="69"/>
      <c r="CP579" s="69"/>
    </row>
    <row r="580" customFormat="false" ht="15" hidden="false" customHeight="false" outlineLevel="0" collapsed="false">
      <c r="K580" s="40" t="n">
        <f aca="false">SUM(L580:CH580)</f>
        <v>0</v>
      </c>
      <c r="CK580" s="68"/>
      <c r="CL580" s="68"/>
      <c r="CM580" s="32" t="n">
        <f aca="false">CK580+CL580</f>
        <v>0</v>
      </c>
      <c r="CN580" s="69"/>
      <c r="CO580" s="69"/>
      <c r="CP580" s="69"/>
    </row>
    <row r="581" customFormat="false" ht="15" hidden="false" customHeight="false" outlineLevel="0" collapsed="false">
      <c r="K581" s="40" t="n">
        <f aca="false">SUM(L581:CH581)</f>
        <v>0</v>
      </c>
      <c r="CK581" s="68"/>
      <c r="CL581" s="68"/>
      <c r="CM581" s="32" t="n">
        <f aca="false">CK581+CL581</f>
        <v>0</v>
      </c>
      <c r="CN581" s="69"/>
      <c r="CO581" s="69"/>
      <c r="CP581" s="69"/>
    </row>
    <row r="582" customFormat="false" ht="15" hidden="false" customHeight="false" outlineLevel="0" collapsed="false">
      <c r="K582" s="40" t="n">
        <f aca="false">SUM(L582:CH582)</f>
        <v>0</v>
      </c>
      <c r="CK582" s="68"/>
      <c r="CL582" s="68"/>
      <c r="CM582" s="32" t="n">
        <f aca="false">CK582+CL582</f>
        <v>0</v>
      </c>
      <c r="CN582" s="69"/>
      <c r="CO582" s="69"/>
      <c r="CP582" s="69"/>
    </row>
    <row r="583" customFormat="false" ht="15" hidden="false" customHeight="false" outlineLevel="0" collapsed="false">
      <c r="K583" s="40" t="n">
        <f aca="false">SUM(L583:CH583)</f>
        <v>0</v>
      </c>
      <c r="CK583" s="68"/>
      <c r="CL583" s="68"/>
      <c r="CM583" s="32" t="n">
        <f aca="false">CK583+CL583</f>
        <v>0</v>
      </c>
      <c r="CN583" s="69"/>
      <c r="CO583" s="69"/>
      <c r="CP583" s="69"/>
    </row>
    <row r="584" customFormat="false" ht="15" hidden="false" customHeight="false" outlineLevel="0" collapsed="false">
      <c r="K584" s="40" t="n">
        <f aca="false">SUM(L584:CH584)</f>
        <v>0</v>
      </c>
      <c r="CK584" s="68"/>
      <c r="CL584" s="68"/>
      <c r="CM584" s="32" t="n">
        <f aca="false">CK584+CL584</f>
        <v>0</v>
      </c>
      <c r="CN584" s="69"/>
      <c r="CO584" s="69"/>
      <c r="CP584" s="69"/>
    </row>
    <row r="585" customFormat="false" ht="15" hidden="false" customHeight="false" outlineLevel="0" collapsed="false">
      <c r="K585" s="40" t="n">
        <f aca="false">SUM(L585:CH585)</f>
        <v>0</v>
      </c>
      <c r="CK585" s="68"/>
      <c r="CL585" s="68"/>
      <c r="CM585" s="32" t="n">
        <f aca="false">CK585+CL585</f>
        <v>0</v>
      </c>
      <c r="CN585" s="69"/>
      <c r="CO585" s="69"/>
      <c r="CP585" s="69"/>
    </row>
    <row r="586" customFormat="false" ht="15" hidden="false" customHeight="false" outlineLevel="0" collapsed="false">
      <c r="K586" s="40" t="n">
        <f aca="false">SUM(L586:CH586)</f>
        <v>0</v>
      </c>
      <c r="CK586" s="68"/>
      <c r="CL586" s="68"/>
      <c r="CM586" s="32" t="n">
        <f aca="false">CK586+CL586</f>
        <v>0</v>
      </c>
      <c r="CN586" s="69"/>
      <c r="CO586" s="69"/>
      <c r="CP586" s="69"/>
    </row>
    <row r="587" customFormat="false" ht="15" hidden="false" customHeight="false" outlineLevel="0" collapsed="false">
      <c r="K587" s="40" t="n">
        <f aca="false">SUM(L587:CH587)</f>
        <v>0</v>
      </c>
      <c r="CK587" s="68"/>
      <c r="CL587" s="68"/>
      <c r="CM587" s="32" t="n">
        <f aca="false">CK587+CL587</f>
        <v>0</v>
      </c>
      <c r="CN587" s="69"/>
      <c r="CO587" s="69"/>
      <c r="CP587" s="69"/>
    </row>
    <row r="588" customFormat="false" ht="15" hidden="false" customHeight="false" outlineLevel="0" collapsed="false">
      <c r="K588" s="40" t="n">
        <f aca="false">SUM(L588:CH588)</f>
        <v>0</v>
      </c>
      <c r="CK588" s="68"/>
      <c r="CL588" s="68"/>
      <c r="CM588" s="32" t="n">
        <f aca="false">CK588+CL588</f>
        <v>0</v>
      </c>
      <c r="CN588" s="69"/>
      <c r="CO588" s="69"/>
      <c r="CP588" s="69"/>
    </row>
    <row r="589" customFormat="false" ht="15" hidden="false" customHeight="false" outlineLevel="0" collapsed="false">
      <c r="K589" s="40" t="n">
        <f aca="false">SUM(L589:CH589)</f>
        <v>0</v>
      </c>
      <c r="CK589" s="68"/>
      <c r="CL589" s="68"/>
      <c r="CM589" s="32" t="n">
        <f aca="false">CK589+CL589</f>
        <v>0</v>
      </c>
      <c r="CN589" s="69"/>
      <c r="CO589" s="69"/>
      <c r="CP589" s="69"/>
    </row>
    <row r="590" customFormat="false" ht="15" hidden="false" customHeight="false" outlineLevel="0" collapsed="false">
      <c r="K590" s="40" t="n">
        <f aca="false">SUM(L590:CH590)</f>
        <v>0</v>
      </c>
      <c r="CK590" s="68"/>
      <c r="CL590" s="68"/>
      <c r="CM590" s="32" t="n">
        <f aca="false">CK590+CL590</f>
        <v>0</v>
      </c>
      <c r="CN590" s="69"/>
      <c r="CO590" s="69"/>
      <c r="CP590" s="69"/>
    </row>
    <row r="591" customFormat="false" ht="15" hidden="false" customHeight="false" outlineLevel="0" collapsed="false">
      <c r="K591" s="40" t="n">
        <f aca="false">SUM(L591:CH591)</f>
        <v>0</v>
      </c>
      <c r="CK591" s="68"/>
      <c r="CL591" s="68"/>
      <c r="CM591" s="32" t="n">
        <f aca="false">CK591+CL591</f>
        <v>0</v>
      </c>
      <c r="CN591" s="69"/>
      <c r="CO591" s="69"/>
      <c r="CP591" s="69"/>
    </row>
    <row r="592" customFormat="false" ht="15" hidden="false" customHeight="false" outlineLevel="0" collapsed="false">
      <c r="K592" s="40" t="n">
        <f aca="false">SUM(L592:CH592)</f>
        <v>0</v>
      </c>
      <c r="CK592" s="68"/>
      <c r="CL592" s="68"/>
      <c r="CM592" s="32" t="n">
        <f aca="false">CK592+CL592</f>
        <v>0</v>
      </c>
      <c r="CN592" s="69"/>
      <c r="CO592" s="69"/>
      <c r="CP592" s="69"/>
    </row>
    <row r="593" customFormat="false" ht="15" hidden="false" customHeight="false" outlineLevel="0" collapsed="false">
      <c r="K593" s="40" t="n">
        <f aca="false">SUM(L593:CH593)</f>
        <v>0</v>
      </c>
      <c r="CK593" s="68"/>
      <c r="CL593" s="68"/>
      <c r="CM593" s="32" t="n">
        <f aca="false">CK593+CL593</f>
        <v>0</v>
      </c>
      <c r="CN593" s="69"/>
      <c r="CO593" s="69"/>
      <c r="CP593" s="69"/>
    </row>
    <row r="594" customFormat="false" ht="15" hidden="false" customHeight="false" outlineLevel="0" collapsed="false">
      <c r="K594" s="40" t="n">
        <f aca="false">SUM(L594:CH594)</f>
        <v>0</v>
      </c>
      <c r="CK594" s="68"/>
      <c r="CL594" s="68"/>
      <c r="CM594" s="32" t="n">
        <f aca="false">CK594+CL594</f>
        <v>0</v>
      </c>
      <c r="CN594" s="69"/>
      <c r="CO594" s="69"/>
      <c r="CP594" s="69"/>
    </row>
    <row r="595" customFormat="false" ht="15" hidden="false" customHeight="false" outlineLevel="0" collapsed="false">
      <c r="K595" s="40" t="n">
        <f aca="false">SUM(L595:CH595)</f>
        <v>0</v>
      </c>
      <c r="CK595" s="68"/>
      <c r="CL595" s="68"/>
      <c r="CM595" s="32" t="n">
        <f aca="false">CK595+CL595</f>
        <v>0</v>
      </c>
      <c r="CN595" s="69"/>
      <c r="CO595" s="69"/>
      <c r="CP595" s="69"/>
    </row>
    <row r="596" customFormat="false" ht="15" hidden="false" customHeight="false" outlineLevel="0" collapsed="false">
      <c r="K596" s="40" t="n">
        <f aca="false">SUM(L596:CH596)</f>
        <v>0</v>
      </c>
      <c r="CK596" s="68"/>
      <c r="CL596" s="68"/>
      <c r="CM596" s="32" t="n">
        <f aca="false">CK596+CL596</f>
        <v>0</v>
      </c>
      <c r="CN596" s="69"/>
      <c r="CO596" s="69"/>
      <c r="CP596" s="69"/>
    </row>
    <row r="597" customFormat="false" ht="15" hidden="false" customHeight="false" outlineLevel="0" collapsed="false">
      <c r="K597" s="40" t="n">
        <f aca="false">SUM(L597:CH597)</f>
        <v>0</v>
      </c>
      <c r="CK597" s="68"/>
      <c r="CL597" s="68"/>
      <c r="CM597" s="32" t="n">
        <f aca="false">CK597+CL597</f>
        <v>0</v>
      </c>
      <c r="CN597" s="69"/>
      <c r="CO597" s="69"/>
      <c r="CP597" s="69"/>
    </row>
    <row r="598" customFormat="false" ht="15" hidden="false" customHeight="false" outlineLevel="0" collapsed="false">
      <c r="K598" s="40" t="n">
        <f aca="false">SUM(L598:CH598)</f>
        <v>0</v>
      </c>
      <c r="CK598" s="68"/>
      <c r="CL598" s="68"/>
      <c r="CM598" s="32" t="n">
        <f aca="false">CK598+CL598</f>
        <v>0</v>
      </c>
      <c r="CN598" s="69"/>
      <c r="CO598" s="69"/>
      <c r="CP598" s="69"/>
    </row>
    <row r="599" customFormat="false" ht="15" hidden="false" customHeight="false" outlineLevel="0" collapsed="false">
      <c r="K599" s="40" t="n">
        <f aca="false">SUM(L599:CH599)</f>
        <v>0</v>
      </c>
      <c r="CK599" s="68"/>
      <c r="CL599" s="68"/>
      <c r="CM599" s="32" t="n">
        <f aca="false">CK599+CL599</f>
        <v>0</v>
      </c>
      <c r="CN599" s="69"/>
      <c r="CO599" s="69"/>
      <c r="CP599" s="69"/>
    </row>
    <row r="600" customFormat="false" ht="15" hidden="false" customHeight="false" outlineLevel="0" collapsed="false">
      <c r="K600" s="40" t="n">
        <f aca="false">SUM(L600:CH600)</f>
        <v>0</v>
      </c>
      <c r="CK600" s="68"/>
      <c r="CL600" s="68"/>
      <c r="CM600" s="32" t="n">
        <f aca="false">CK600+CL600</f>
        <v>0</v>
      </c>
      <c r="CN600" s="69"/>
      <c r="CO600" s="69"/>
      <c r="CP600" s="69"/>
    </row>
    <row r="601" customFormat="false" ht="15" hidden="false" customHeight="false" outlineLevel="0" collapsed="false">
      <c r="K601" s="40" t="n">
        <f aca="false">SUM(L601:CH601)</f>
        <v>0</v>
      </c>
      <c r="CK601" s="68"/>
      <c r="CL601" s="68"/>
      <c r="CM601" s="32" t="n">
        <f aca="false">CK601+CL601</f>
        <v>0</v>
      </c>
      <c r="CN601" s="69"/>
      <c r="CO601" s="69"/>
      <c r="CP601" s="69"/>
    </row>
    <row r="602" customFormat="false" ht="15" hidden="false" customHeight="false" outlineLevel="0" collapsed="false">
      <c r="K602" s="40" t="n">
        <f aca="false">SUM(L602:CH602)</f>
        <v>0</v>
      </c>
      <c r="CK602" s="68"/>
      <c r="CL602" s="68"/>
      <c r="CM602" s="32" t="n">
        <f aca="false">CK602+CL602</f>
        <v>0</v>
      </c>
      <c r="CN602" s="69"/>
      <c r="CO602" s="69"/>
      <c r="CP602" s="69"/>
    </row>
    <row r="603" customFormat="false" ht="15" hidden="false" customHeight="false" outlineLevel="0" collapsed="false">
      <c r="K603" s="40" t="n">
        <f aca="false">SUM(L603:CH603)</f>
        <v>0</v>
      </c>
      <c r="CK603" s="68"/>
      <c r="CL603" s="68"/>
      <c r="CM603" s="32" t="n">
        <f aca="false">CK603+CL603</f>
        <v>0</v>
      </c>
      <c r="CN603" s="69"/>
      <c r="CO603" s="69"/>
      <c r="CP603" s="69"/>
    </row>
    <row r="604" customFormat="false" ht="15" hidden="false" customHeight="false" outlineLevel="0" collapsed="false">
      <c r="K604" s="40" t="n">
        <f aca="false">SUM(L604:CH604)</f>
        <v>0</v>
      </c>
      <c r="CK604" s="68"/>
      <c r="CL604" s="68"/>
      <c r="CM604" s="32" t="n">
        <f aca="false">CK604+CL604</f>
        <v>0</v>
      </c>
      <c r="CN604" s="69"/>
      <c r="CO604" s="69"/>
      <c r="CP604" s="69"/>
    </row>
    <row r="605" customFormat="false" ht="15" hidden="false" customHeight="false" outlineLevel="0" collapsed="false">
      <c r="K605" s="40" t="n">
        <f aca="false">SUM(L605:CH605)</f>
        <v>0</v>
      </c>
      <c r="CK605" s="68"/>
      <c r="CL605" s="68"/>
      <c r="CM605" s="32" t="n">
        <f aca="false">CK605+CL605</f>
        <v>0</v>
      </c>
      <c r="CN605" s="69"/>
      <c r="CO605" s="69"/>
      <c r="CP605" s="69"/>
    </row>
    <row r="606" customFormat="false" ht="15" hidden="false" customHeight="false" outlineLevel="0" collapsed="false">
      <c r="K606" s="40" t="n">
        <f aca="false">SUM(L606:CH606)</f>
        <v>0</v>
      </c>
      <c r="CK606" s="68"/>
      <c r="CL606" s="68"/>
      <c r="CM606" s="32" t="n">
        <f aca="false">CK606+CL606</f>
        <v>0</v>
      </c>
      <c r="CN606" s="69"/>
      <c r="CO606" s="69"/>
      <c r="CP606" s="69"/>
    </row>
    <row r="607" customFormat="false" ht="15" hidden="false" customHeight="false" outlineLevel="0" collapsed="false">
      <c r="K607" s="40" t="n">
        <f aca="false">SUM(L607:CH607)</f>
        <v>0</v>
      </c>
      <c r="CK607" s="68"/>
      <c r="CL607" s="68"/>
      <c r="CM607" s="32" t="n">
        <f aca="false">CK607+CL607</f>
        <v>0</v>
      </c>
      <c r="CN607" s="69"/>
      <c r="CO607" s="69"/>
      <c r="CP607" s="69"/>
    </row>
    <row r="608" customFormat="false" ht="15" hidden="false" customHeight="false" outlineLevel="0" collapsed="false">
      <c r="K608" s="40" t="n">
        <f aca="false">SUM(L608:CH608)</f>
        <v>0</v>
      </c>
      <c r="CK608" s="68"/>
      <c r="CL608" s="68"/>
      <c r="CM608" s="32" t="n">
        <f aca="false">CK608+CL608</f>
        <v>0</v>
      </c>
      <c r="CN608" s="69"/>
      <c r="CO608" s="69"/>
      <c r="CP608" s="69"/>
    </row>
    <row r="609" customFormat="false" ht="15" hidden="false" customHeight="false" outlineLevel="0" collapsed="false">
      <c r="K609" s="40" t="n">
        <f aca="false">SUM(L609:CH609)</f>
        <v>0</v>
      </c>
      <c r="CK609" s="68"/>
      <c r="CL609" s="68"/>
      <c r="CM609" s="32" t="n">
        <f aca="false">CK609+CL609</f>
        <v>0</v>
      </c>
      <c r="CN609" s="69"/>
      <c r="CO609" s="69"/>
      <c r="CP609" s="69"/>
    </row>
    <row r="610" customFormat="false" ht="15" hidden="false" customHeight="false" outlineLevel="0" collapsed="false">
      <c r="K610" s="40" t="n">
        <f aca="false">SUM(L610:CH610)</f>
        <v>0</v>
      </c>
      <c r="CK610" s="68"/>
      <c r="CL610" s="68"/>
      <c r="CM610" s="32" t="n">
        <f aca="false">CK610+CL610</f>
        <v>0</v>
      </c>
      <c r="CN610" s="69"/>
      <c r="CO610" s="69"/>
      <c r="CP610" s="69"/>
    </row>
    <row r="611" customFormat="false" ht="15" hidden="false" customHeight="false" outlineLevel="0" collapsed="false">
      <c r="K611" s="40" t="n">
        <f aca="false">SUM(L611:CH611)</f>
        <v>0</v>
      </c>
      <c r="CK611" s="68"/>
      <c r="CL611" s="68"/>
      <c r="CM611" s="32" t="n">
        <f aca="false">CK611+CL611</f>
        <v>0</v>
      </c>
      <c r="CN611" s="69"/>
      <c r="CO611" s="69"/>
      <c r="CP611" s="69"/>
    </row>
    <row r="612" customFormat="false" ht="15" hidden="false" customHeight="false" outlineLevel="0" collapsed="false">
      <c r="K612" s="40" t="n">
        <f aca="false">SUM(L612:CH612)</f>
        <v>0</v>
      </c>
      <c r="CK612" s="68"/>
      <c r="CL612" s="68"/>
      <c r="CM612" s="32" t="n">
        <f aca="false">CK612+CL612</f>
        <v>0</v>
      </c>
      <c r="CN612" s="69"/>
      <c r="CO612" s="69"/>
      <c r="CP612" s="69"/>
    </row>
    <row r="613" customFormat="false" ht="15" hidden="false" customHeight="false" outlineLevel="0" collapsed="false">
      <c r="K613" s="40" t="n">
        <f aca="false">SUM(L613:CH613)</f>
        <v>0</v>
      </c>
      <c r="CK613" s="68"/>
      <c r="CL613" s="68"/>
      <c r="CM613" s="32" t="n">
        <f aca="false">CK613+CL613</f>
        <v>0</v>
      </c>
      <c r="CN613" s="69"/>
      <c r="CO613" s="69"/>
      <c r="CP613" s="69"/>
    </row>
    <row r="614" customFormat="false" ht="15" hidden="false" customHeight="false" outlineLevel="0" collapsed="false">
      <c r="K614" s="40" t="n">
        <f aca="false">SUM(L614:CH614)</f>
        <v>0</v>
      </c>
      <c r="CK614" s="68"/>
      <c r="CL614" s="68"/>
      <c r="CM614" s="32" t="n">
        <f aca="false">CK614+CL614</f>
        <v>0</v>
      </c>
      <c r="CN614" s="69"/>
      <c r="CO614" s="69"/>
      <c r="CP614" s="69"/>
    </row>
    <row r="615" customFormat="false" ht="15" hidden="false" customHeight="false" outlineLevel="0" collapsed="false">
      <c r="K615" s="40" t="n">
        <f aca="false">SUM(L615:CH615)</f>
        <v>0</v>
      </c>
      <c r="CK615" s="68"/>
      <c r="CL615" s="68"/>
      <c r="CM615" s="32" t="n">
        <f aca="false">CK615+CL615</f>
        <v>0</v>
      </c>
      <c r="CN615" s="69"/>
      <c r="CO615" s="69"/>
      <c r="CP615" s="69"/>
    </row>
    <row r="616" customFormat="false" ht="15" hidden="false" customHeight="false" outlineLevel="0" collapsed="false">
      <c r="K616" s="40" t="n">
        <f aca="false">SUM(L616:CH616)</f>
        <v>0</v>
      </c>
      <c r="CK616" s="68"/>
      <c r="CL616" s="68"/>
      <c r="CM616" s="32" t="n">
        <f aca="false">CK616+CL616</f>
        <v>0</v>
      </c>
      <c r="CN616" s="69"/>
      <c r="CO616" s="69"/>
      <c r="CP616" s="69"/>
    </row>
    <row r="617" customFormat="false" ht="15" hidden="false" customHeight="false" outlineLevel="0" collapsed="false">
      <c r="K617" s="40" t="n">
        <f aca="false">SUM(L617:CH617)</f>
        <v>0</v>
      </c>
      <c r="CK617" s="68"/>
      <c r="CL617" s="68"/>
      <c r="CM617" s="32" t="n">
        <f aca="false">CK617+CL617</f>
        <v>0</v>
      </c>
      <c r="CN617" s="69"/>
      <c r="CO617" s="69"/>
      <c r="CP617" s="69"/>
    </row>
    <row r="618" customFormat="false" ht="15" hidden="false" customHeight="false" outlineLevel="0" collapsed="false">
      <c r="K618" s="40" t="n">
        <f aca="false">SUM(L618:CH618)</f>
        <v>0</v>
      </c>
      <c r="CK618" s="68"/>
      <c r="CL618" s="68"/>
      <c r="CM618" s="32" t="n">
        <f aca="false">CK618+CL618</f>
        <v>0</v>
      </c>
      <c r="CN618" s="69"/>
      <c r="CO618" s="69"/>
      <c r="CP618" s="69"/>
    </row>
    <row r="619" customFormat="false" ht="15" hidden="false" customHeight="false" outlineLevel="0" collapsed="false">
      <c r="K619" s="40" t="n">
        <f aca="false">SUM(L619:CH619)</f>
        <v>0</v>
      </c>
      <c r="CK619" s="68"/>
      <c r="CL619" s="68"/>
      <c r="CM619" s="32" t="n">
        <f aca="false">CK619+CL619</f>
        <v>0</v>
      </c>
      <c r="CN619" s="69"/>
      <c r="CO619" s="69"/>
      <c r="CP619" s="69"/>
    </row>
    <row r="620" customFormat="false" ht="15" hidden="false" customHeight="false" outlineLevel="0" collapsed="false">
      <c r="K620" s="40" t="n">
        <f aca="false">SUM(L620:CH620)</f>
        <v>0</v>
      </c>
      <c r="CK620" s="68"/>
      <c r="CL620" s="68"/>
      <c r="CM620" s="32" t="n">
        <f aca="false">CK620+CL620</f>
        <v>0</v>
      </c>
      <c r="CN620" s="69"/>
      <c r="CO620" s="69"/>
      <c r="CP620" s="69"/>
    </row>
    <row r="621" customFormat="false" ht="15" hidden="false" customHeight="false" outlineLevel="0" collapsed="false">
      <c r="K621" s="40" t="n">
        <f aca="false">SUM(L621:CH621)</f>
        <v>0</v>
      </c>
      <c r="CK621" s="68"/>
      <c r="CL621" s="68"/>
      <c r="CM621" s="32" t="n">
        <f aca="false">CK621+CL621</f>
        <v>0</v>
      </c>
      <c r="CN621" s="69"/>
      <c r="CO621" s="69"/>
      <c r="CP621" s="69"/>
    </row>
    <row r="622" customFormat="false" ht="15" hidden="false" customHeight="false" outlineLevel="0" collapsed="false">
      <c r="K622" s="40" t="n">
        <f aca="false">SUM(L622:CH622)</f>
        <v>0</v>
      </c>
      <c r="CK622" s="68"/>
      <c r="CL622" s="68"/>
      <c r="CM622" s="32" t="n">
        <f aca="false">CK622+CL622</f>
        <v>0</v>
      </c>
      <c r="CN622" s="69"/>
      <c r="CO622" s="69"/>
      <c r="CP622" s="69"/>
    </row>
    <row r="623" customFormat="false" ht="15" hidden="false" customHeight="false" outlineLevel="0" collapsed="false">
      <c r="K623" s="40" t="n">
        <f aca="false">SUM(L623:CH623)</f>
        <v>0</v>
      </c>
      <c r="CK623" s="68"/>
      <c r="CL623" s="68"/>
      <c r="CM623" s="32" t="n">
        <f aca="false">CK623+CL623</f>
        <v>0</v>
      </c>
      <c r="CN623" s="69"/>
      <c r="CO623" s="69"/>
      <c r="CP623" s="69"/>
    </row>
    <row r="624" customFormat="false" ht="15" hidden="false" customHeight="false" outlineLevel="0" collapsed="false">
      <c r="K624" s="40" t="n">
        <f aca="false">SUM(L624:CH624)</f>
        <v>0</v>
      </c>
      <c r="CK624" s="68"/>
      <c r="CL624" s="68"/>
      <c r="CM624" s="32" t="n">
        <f aca="false">CK624+CL624</f>
        <v>0</v>
      </c>
      <c r="CN624" s="69"/>
      <c r="CO624" s="69"/>
      <c r="CP624" s="69"/>
    </row>
    <row r="625" customFormat="false" ht="15" hidden="false" customHeight="false" outlineLevel="0" collapsed="false">
      <c r="K625" s="40" t="n">
        <f aca="false">SUM(L625:CH625)</f>
        <v>0</v>
      </c>
      <c r="CK625" s="68"/>
      <c r="CL625" s="68"/>
      <c r="CM625" s="32" t="n">
        <f aca="false">CK625+CL625</f>
        <v>0</v>
      </c>
      <c r="CN625" s="69"/>
      <c r="CO625" s="69"/>
      <c r="CP625" s="69"/>
    </row>
    <row r="626" customFormat="false" ht="15" hidden="false" customHeight="false" outlineLevel="0" collapsed="false">
      <c r="K626" s="40" t="n">
        <f aca="false">SUM(L626:CH626)</f>
        <v>0</v>
      </c>
      <c r="CK626" s="68"/>
      <c r="CL626" s="68"/>
      <c r="CM626" s="32" t="n">
        <f aca="false">CK626+CL626</f>
        <v>0</v>
      </c>
      <c r="CN626" s="69"/>
      <c r="CO626" s="69"/>
      <c r="CP626" s="69"/>
    </row>
    <row r="627" customFormat="false" ht="15" hidden="false" customHeight="false" outlineLevel="0" collapsed="false">
      <c r="K627" s="40" t="n">
        <f aca="false">SUM(L627:CH627)</f>
        <v>0</v>
      </c>
      <c r="CK627" s="68"/>
      <c r="CL627" s="68"/>
      <c r="CM627" s="32" t="n">
        <f aca="false">CK627+CL627</f>
        <v>0</v>
      </c>
      <c r="CN627" s="69"/>
      <c r="CO627" s="69"/>
      <c r="CP627" s="69"/>
    </row>
    <row r="628" customFormat="false" ht="15" hidden="false" customHeight="false" outlineLevel="0" collapsed="false">
      <c r="K628" s="40" t="n">
        <f aca="false">SUM(L628:CH628)</f>
        <v>0</v>
      </c>
      <c r="CK628" s="68"/>
      <c r="CL628" s="68"/>
      <c r="CM628" s="32" t="n">
        <f aca="false">CK628+CL628</f>
        <v>0</v>
      </c>
      <c r="CN628" s="69"/>
      <c r="CO628" s="69"/>
      <c r="CP628" s="69"/>
    </row>
    <row r="629" customFormat="false" ht="15" hidden="false" customHeight="false" outlineLevel="0" collapsed="false">
      <c r="K629" s="40" t="n">
        <f aca="false">SUM(L629:CH629)</f>
        <v>0</v>
      </c>
      <c r="CK629" s="68"/>
      <c r="CL629" s="68"/>
      <c r="CM629" s="32" t="n">
        <f aca="false">CK629+CL629</f>
        <v>0</v>
      </c>
      <c r="CN629" s="69"/>
      <c r="CO629" s="69"/>
      <c r="CP629" s="69"/>
    </row>
    <row r="630" customFormat="false" ht="15" hidden="false" customHeight="false" outlineLevel="0" collapsed="false">
      <c r="K630" s="40" t="n">
        <f aca="false">SUM(L630:CH630)</f>
        <v>0</v>
      </c>
      <c r="CK630" s="68"/>
      <c r="CL630" s="68"/>
      <c r="CM630" s="32" t="n">
        <f aca="false">CK630+CL630</f>
        <v>0</v>
      </c>
      <c r="CN630" s="69"/>
      <c r="CO630" s="69"/>
      <c r="CP630" s="69"/>
    </row>
    <row r="631" customFormat="false" ht="15" hidden="false" customHeight="false" outlineLevel="0" collapsed="false">
      <c r="K631" s="40" t="n">
        <f aca="false">SUM(L631:CH631)</f>
        <v>0</v>
      </c>
      <c r="CK631" s="68"/>
      <c r="CL631" s="68"/>
      <c r="CM631" s="32" t="n">
        <f aca="false">CK631+CL631</f>
        <v>0</v>
      </c>
      <c r="CN631" s="69"/>
      <c r="CO631" s="69"/>
      <c r="CP631" s="69"/>
    </row>
    <row r="632" customFormat="false" ht="15" hidden="false" customHeight="false" outlineLevel="0" collapsed="false">
      <c r="K632" s="40" t="n">
        <f aca="false">SUM(L632:CH632)</f>
        <v>0</v>
      </c>
      <c r="CK632" s="68"/>
      <c r="CL632" s="68"/>
      <c r="CM632" s="32" t="n">
        <f aca="false">CK632+CL632</f>
        <v>0</v>
      </c>
      <c r="CN632" s="69"/>
      <c r="CO632" s="69"/>
      <c r="CP632" s="69"/>
    </row>
    <row r="633" customFormat="false" ht="15" hidden="false" customHeight="false" outlineLevel="0" collapsed="false">
      <c r="K633" s="40" t="n">
        <f aca="false">SUM(L633:CH633)</f>
        <v>0</v>
      </c>
      <c r="CK633" s="68"/>
      <c r="CL633" s="68"/>
      <c r="CM633" s="32" t="n">
        <f aca="false">CK633+CL633</f>
        <v>0</v>
      </c>
      <c r="CN633" s="69"/>
      <c r="CO633" s="69"/>
      <c r="CP633" s="69"/>
    </row>
    <row r="634" customFormat="false" ht="15" hidden="false" customHeight="false" outlineLevel="0" collapsed="false">
      <c r="K634" s="40" t="n">
        <f aca="false">SUM(L634:CH634)</f>
        <v>0</v>
      </c>
      <c r="CK634" s="68"/>
      <c r="CL634" s="68"/>
      <c r="CM634" s="32" t="n">
        <f aca="false">CK634+CL634</f>
        <v>0</v>
      </c>
      <c r="CN634" s="69"/>
      <c r="CO634" s="69"/>
      <c r="CP634" s="69"/>
    </row>
    <row r="635" customFormat="false" ht="15" hidden="false" customHeight="false" outlineLevel="0" collapsed="false">
      <c r="K635" s="40" t="n">
        <f aca="false">SUM(L635:CH635)</f>
        <v>0</v>
      </c>
      <c r="CK635" s="68"/>
      <c r="CL635" s="68"/>
      <c r="CM635" s="32" t="n">
        <f aca="false">CK635+CL635</f>
        <v>0</v>
      </c>
      <c r="CN635" s="69"/>
      <c r="CO635" s="69"/>
      <c r="CP635" s="69"/>
    </row>
    <row r="636" customFormat="false" ht="15" hidden="false" customHeight="false" outlineLevel="0" collapsed="false">
      <c r="K636" s="40" t="n">
        <f aca="false">SUM(L636:CH636)</f>
        <v>0</v>
      </c>
      <c r="CK636" s="68"/>
      <c r="CL636" s="68"/>
      <c r="CM636" s="32" t="n">
        <f aca="false">CK636+CL636</f>
        <v>0</v>
      </c>
      <c r="CN636" s="69"/>
      <c r="CO636" s="69"/>
      <c r="CP636" s="69"/>
    </row>
    <row r="637" customFormat="false" ht="15" hidden="false" customHeight="false" outlineLevel="0" collapsed="false">
      <c r="K637" s="40" t="n">
        <f aca="false">SUM(L637:CH637)</f>
        <v>0</v>
      </c>
      <c r="CK637" s="68"/>
      <c r="CL637" s="68"/>
      <c r="CM637" s="32" t="n">
        <f aca="false">CK637+CL637</f>
        <v>0</v>
      </c>
      <c r="CN637" s="69"/>
      <c r="CO637" s="69"/>
      <c r="CP637" s="69"/>
    </row>
    <row r="638" customFormat="false" ht="15" hidden="false" customHeight="false" outlineLevel="0" collapsed="false">
      <c r="K638" s="40" t="n">
        <f aca="false">SUM(L638:CH638)</f>
        <v>0</v>
      </c>
      <c r="CK638" s="68"/>
      <c r="CL638" s="68"/>
      <c r="CM638" s="32" t="n">
        <f aca="false">CK638+CL638</f>
        <v>0</v>
      </c>
      <c r="CN638" s="69"/>
      <c r="CO638" s="69"/>
      <c r="CP638" s="69"/>
    </row>
    <row r="639" customFormat="false" ht="15" hidden="false" customHeight="false" outlineLevel="0" collapsed="false">
      <c r="K639" s="40" t="n">
        <f aca="false">SUM(L639:CH639)</f>
        <v>0</v>
      </c>
      <c r="CK639" s="68"/>
      <c r="CL639" s="68"/>
      <c r="CM639" s="32" t="n">
        <f aca="false">CK639+CL639</f>
        <v>0</v>
      </c>
      <c r="CN639" s="69"/>
      <c r="CO639" s="69"/>
      <c r="CP639" s="69"/>
    </row>
    <row r="640" customFormat="false" ht="15" hidden="false" customHeight="false" outlineLevel="0" collapsed="false">
      <c r="K640" s="40" t="n">
        <f aca="false">SUM(L640:CH640)</f>
        <v>0</v>
      </c>
      <c r="CK640" s="68"/>
      <c r="CL640" s="68"/>
      <c r="CM640" s="32" t="n">
        <f aca="false">CK640+CL640</f>
        <v>0</v>
      </c>
      <c r="CN640" s="69"/>
      <c r="CO640" s="69"/>
      <c r="CP640" s="69"/>
    </row>
    <row r="641" customFormat="false" ht="15" hidden="false" customHeight="false" outlineLevel="0" collapsed="false">
      <c r="K641" s="40" t="n">
        <f aca="false">SUM(L641:CH641)</f>
        <v>0</v>
      </c>
      <c r="CK641" s="68"/>
      <c r="CL641" s="68"/>
      <c r="CM641" s="32" t="n">
        <f aca="false">CK641+CL641</f>
        <v>0</v>
      </c>
      <c r="CN641" s="69"/>
      <c r="CO641" s="69"/>
      <c r="CP641" s="69"/>
    </row>
    <row r="642" customFormat="false" ht="15" hidden="false" customHeight="false" outlineLevel="0" collapsed="false">
      <c r="K642" s="40" t="n">
        <f aca="false">SUM(L642:CH642)</f>
        <v>0</v>
      </c>
      <c r="CK642" s="68"/>
      <c r="CL642" s="68"/>
      <c r="CM642" s="32" t="n">
        <f aca="false">CK642+CL642</f>
        <v>0</v>
      </c>
      <c r="CN642" s="69"/>
      <c r="CO642" s="69"/>
      <c r="CP642" s="69"/>
    </row>
    <row r="643" customFormat="false" ht="15" hidden="false" customHeight="false" outlineLevel="0" collapsed="false">
      <c r="K643" s="40" t="n">
        <f aca="false">SUM(L643:CH643)</f>
        <v>0</v>
      </c>
      <c r="CK643" s="68"/>
      <c r="CL643" s="68"/>
      <c r="CM643" s="32" t="n">
        <f aca="false">CK643+CL643</f>
        <v>0</v>
      </c>
      <c r="CN643" s="69"/>
      <c r="CO643" s="69"/>
      <c r="CP643" s="69"/>
    </row>
    <row r="644" customFormat="false" ht="15" hidden="false" customHeight="false" outlineLevel="0" collapsed="false">
      <c r="K644" s="40" t="n">
        <f aca="false">SUM(L644:CH644)</f>
        <v>0</v>
      </c>
      <c r="CK644" s="68"/>
      <c r="CL644" s="68"/>
      <c r="CM644" s="32" t="n">
        <f aca="false">CK644+CL644</f>
        <v>0</v>
      </c>
      <c r="CN644" s="69"/>
      <c r="CO644" s="69"/>
      <c r="CP644" s="69"/>
    </row>
    <row r="645" customFormat="false" ht="15" hidden="false" customHeight="false" outlineLevel="0" collapsed="false">
      <c r="K645" s="40" t="n">
        <f aca="false">SUM(L645:CH645)</f>
        <v>0</v>
      </c>
      <c r="CK645" s="68"/>
      <c r="CL645" s="68"/>
      <c r="CM645" s="32" t="n">
        <f aca="false">CK645+CL645</f>
        <v>0</v>
      </c>
      <c r="CN645" s="69"/>
      <c r="CO645" s="69"/>
      <c r="CP645" s="69"/>
    </row>
    <row r="646" customFormat="false" ht="15" hidden="false" customHeight="false" outlineLevel="0" collapsed="false">
      <c r="K646" s="40" t="n">
        <f aca="false">SUM(L646:CH646)</f>
        <v>0</v>
      </c>
      <c r="CK646" s="68"/>
      <c r="CL646" s="68"/>
      <c r="CM646" s="32" t="n">
        <f aca="false">CK646+CL646</f>
        <v>0</v>
      </c>
      <c r="CN646" s="69"/>
      <c r="CO646" s="69"/>
      <c r="CP646" s="69"/>
    </row>
    <row r="647" customFormat="false" ht="15" hidden="false" customHeight="false" outlineLevel="0" collapsed="false">
      <c r="K647" s="40" t="n">
        <f aca="false">SUM(L647:CH647)</f>
        <v>0</v>
      </c>
      <c r="CK647" s="68"/>
      <c r="CL647" s="68"/>
      <c r="CM647" s="32" t="n">
        <f aca="false">CK647+CL647</f>
        <v>0</v>
      </c>
      <c r="CN647" s="69"/>
      <c r="CO647" s="69"/>
      <c r="CP647" s="69"/>
    </row>
    <row r="648" customFormat="false" ht="15" hidden="false" customHeight="false" outlineLevel="0" collapsed="false">
      <c r="K648" s="40" t="n">
        <f aca="false">SUM(L648:CH648)</f>
        <v>0</v>
      </c>
      <c r="CK648" s="68"/>
      <c r="CL648" s="68"/>
      <c r="CM648" s="32" t="n">
        <f aca="false">CK648+CL648</f>
        <v>0</v>
      </c>
      <c r="CN648" s="69"/>
      <c r="CO648" s="69"/>
      <c r="CP648" s="69"/>
    </row>
    <row r="649" customFormat="false" ht="15" hidden="false" customHeight="false" outlineLevel="0" collapsed="false">
      <c r="K649" s="40" t="n">
        <f aca="false">SUM(L649:CH649)</f>
        <v>0</v>
      </c>
      <c r="CK649" s="68"/>
      <c r="CL649" s="68"/>
      <c r="CM649" s="32" t="n">
        <f aca="false">CK649+CL649</f>
        <v>0</v>
      </c>
      <c r="CN649" s="69"/>
      <c r="CO649" s="69"/>
      <c r="CP649" s="69"/>
    </row>
    <row r="650" customFormat="false" ht="15" hidden="false" customHeight="false" outlineLevel="0" collapsed="false">
      <c r="K650" s="40" t="n">
        <f aca="false">SUM(L650:CH650)</f>
        <v>0</v>
      </c>
      <c r="CK650" s="68"/>
      <c r="CL650" s="68"/>
      <c r="CM650" s="32" t="n">
        <f aca="false">CK650+CL650</f>
        <v>0</v>
      </c>
      <c r="CN650" s="69"/>
      <c r="CO650" s="69"/>
      <c r="CP650" s="69"/>
    </row>
    <row r="651" customFormat="false" ht="15" hidden="false" customHeight="false" outlineLevel="0" collapsed="false">
      <c r="K651" s="40" t="n">
        <f aca="false">SUM(L651:CH651)</f>
        <v>0</v>
      </c>
      <c r="CK651" s="68"/>
      <c r="CL651" s="68"/>
      <c r="CM651" s="32" t="n">
        <f aca="false">CK651+CL651</f>
        <v>0</v>
      </c>
      <c r="CN651" s="69"/>
      <c r="CO651" s="69"/>
      <c r="CP651" s="69"/>
    </row>
    <row r="652" customFormat="false" ht="15" hidden="false" customHeight="false" outlineLevel="0" collapsed="false">
      <c r="K652" s="40" t="n">
        <f aca="false">SUM(L652:CH652)</f>
        <v>0</v>
      </c>
      <c r="CK652" s="68"/>
      <c r="CL652" s="68"/>
      <c r="CM652" s="32" t="n">
        <f aca="false">CK652+CL652</f>
        <v>0</v>
      </c>
      <c r="CN652" s="69"/>
      <c r="CO652" s="69"/>
      <c r="CP652" s="69"/>
    </row>
    <row r="653" customFormat="false" ht="15" hidden="false" customHeight="false" outlineLevel="0" collapsed="false">
      <c r="K653" s="40" t="n">
        <f aca="false">SUM(L653:CH653)</f>
        <v>0</v>
      </c>
      <c r="CK653" s="68"/>
      <c r="CL653" s="68"/>
      <c r="CM653" s="32" t="n">
        <f aca="false">CK653+CL653</f>
        <v>0</v>
      </c>
      <c r="CN653" s="69"/>
      <c r="CO653" s="69"/>
      <c r="CP653" s="69"/>
    </row>
    <row r="654" customFormat="false" ht="15" hidden="false" customHeight="false" outlineLevel="0" collapsed="false">
      <c r="K654" s="40" t="n">
        <f aca="false">SUM(L654:CH654)</f>
        <v>0</v>
      </c>
      <c r="CK654" s="68"/>
      <c r="CL654" s="68"/>
      <c r="CM654" s="32" t="n">
        <f aca="false">CK654+CL654</f>
        <v>0</v>
      </c>
      <c r="CN654" s="69"/>
      <c r="CO654" s="69"/>
      <c r="CP654" s="69"/>
    </row>
    <row r="655" customFormat="false" ht="15" hidden="false" customHeight="false" outlineLevel="0" collapsed="false">
      <c r="K655" s="40" t="n">
        <f aca="false">SUM(L655:CH655)</f>
        <v>0</v>
      </c>
      <c r="CK655" s="68"/>
      <c r="CL655" s="68"/>
      <c r="CM655" s="32" t="n">
        <f aca="false">CK655+CL655</f>
        <v>0</v>
      </c>
      <c r="CN655" s="69"/>
      <c r="CO655" s="69"/>
      <c r="CP655" s="69"/>
    </row>
    <row r="656" customFormat="false" ht="15" hidden="false" customHeight="false" outlineLevel="0" collapsed="false">
      <c r="K656" s="40" t="n">
        <f aca="false">SUM(L656:CH656)</f>
        <v>0</v>
      </c>
      <c r="CK656" s="68"/>
      <c r="CL656" s="68"/>
      <c r="CM656" s="32" t="n">
        <f aca="false">CK656+CL656</f>
        <v>0</v>
      </c>
      <c r="CN656" s="69"/>
      <c r="CO656" s="69"/>
      <c r="CP656" s="69"/>
    </row>
    <row r="657" customFormat="false" ht="15" hidden="false" customHeight="false" outlineLevel="0" collapsed="false">
      <c r="K657" s="40" t="n">
        <f aca="false">SUM(L657:CH657)</f>
        <v>0</v>
      </c>
      <c r="CK657" s="68"/>
      <c r="CL657" s="68"/>
      <c r="CM657" s="32" t="n">
        <f aca="false">CK657+CL657</f>
        <v>0</v>
      </c>
      <c r="CN657" s="69"/>
      <c r="CO657" s="69"/>
      <c r="CP657" s="69"/>
    </row>
    <row r="658" customFormat="false" ht="15" hidden="false" customHeight="false" outlineLevel="0" collapsed="false">
      <c r="K658" s="40" t="n">
        <f aca="false">SUM(L658:CH658)</f>
        <v>0</v>
      </c>
      <c r="CK658" s="68"/>
      <c r="CL658" s="68"/>
      <c r="CM658" s="32" t="n">
        <f aca="false">CK658+CL658</f>
        <v>0</v>
      </c>
      <c r="CN658" s="69"/>
      <c r="CO658" s="69"/>
      <c r="CP658" s="69"/>
    </row>
    <row r="659" customFormat="false" ht="15" hidden="false" customHeight="false" outlineLevel="0" collapsed="false">
      <c r="K659" s="40" t="n">
        <f aca="false">SUM(L659:CH659)</f>
        <v>0</v>
      </c>
      <c r="CK659" s="68"/>
      <c r="CL659" s="68"/>
      <c r="CM659" s="32" t="n">
        <f aca="false">CK659+CL659</f>
        <v>0</v>
      </c>
      <c r="CN659" s="69"/>
      <c r="CO659" s="69"/>
      <c r="CP659" s="69"/>
    </row>
    <row r="660" customFormat="false" ht="15" hidden="false" customHeight="false" outlineLevel="0" collapsed="false">
      <c r="K660" s="40" t="n">
        <f aca="false">SUM(L660:CH660)</f>
        <v>0</v>
      </c>
      <c r="CK660" s="68"/>
      <c r="CL660" s="68"/>
      <c r="CM660" s="32" t="n">
        <f aca="false">CK660+CL660</f>
        <v>0</v>
      </c>
      <c r="CN660" s="69"/>
      <c r="CO660" s="69"/>
      <c r="CP660" s="69"/>
    </row>
    <row r="661" customFormat="false" ht="15" hidden="false" customHeight="false" outlineLevel="0" collapsed="false">
      <c r="K661" s="40" t="n">
        <f aca="false">SUM(L661:CH661)</f>
        <v>0</v>
      </c>
      <c r="CK661" s="68"/>
      <c r="CL661" s="68"/>
      <c r="CM661" s="32" t="n">
        <f aca="false">CK661+CL661</f>
        <v>0</v>
      </c>
      <c r="CN661" s="69"/>
      <c r="CO661" s="69"/>
      <c r="CP661" s="69"/>
    </row>
    <row r="662" customFormat="false" ht="15" hidden="false" customHeight="false" outlineLevel="0" collapsed="false">
      <c r="K662" s="40" t="n">
        <f aca="false">SUM(L662:CH662)</f>
        <v>0</v>
      </c>
      <c r="CK662" s="68"/>
      <c r="CL662" s="68"/>
      <c r="CM662" s="32" t="n">
        <f aca="false">CK662+CL662</f>
        <v>0</v>
      </c>
      <c r="CN662" s="69"/>
      <c r="CO662" s="69"/>
      <c r="CP662" s="69"/>
    </row>
    <row r="663" customFormat="false" ht="15" hidden="false" customHeight="false" outlineLevel="0" collapsed="false">
      <c r="K663" s="40" t="n">
        <f aca="false">SUM(L663:CH663)</f>
        <v>0</v>
      </c>
      <c r="CK663" s="68"/>
      <c r="CL663" s="68"/>
      <c r="CM663" s="32" t="n">
        <f aca="false">CK663+CL663</f>
        <v>0</v>
      </c>
      <c r="CN663" s="69"/>
      <c r="CO663" s="69"/>
      <c r="CP663" s="69"/>
    </row>
    <row r="664" customFormat="false" ht="15" hidden="false" customHeight="false" outlineLevel="0" collapsed="false">
      <c r="K664" s="40" t="n">
        <f aca="false">SUM(L664:CH664)</f>
        <v>0</v>
      </c>
      <c r="CK664" s="68"/>
      <c r="CL664" s="68"/>
      <c r="CM664" s="32" t="n">
        <f aca="false">CK664+CL664</f>
        <v>0</v>
      </c>
      <c r="CN664" s="69"/>
      <c r="CO664" s="69"/>
      <c r="CP664" s="69"/>
    </row>
    <row r="665" customFormat="false" ht="15" hidden="false" customHeight="false" outlineLevel="0" collapsed="false">
      <c r="K665" s="40" t="n">
        <f aca="false">SUM(L665:CH665)</f>
        <v>0</v>
      </c>
      <c r="CK665" s="68"/>
      <c r="CL665" s="68"/>
      <c r="CM665" s="32" t="n">
        <f aca="false">CK665+CL665</f>
        <v>0</v>
      </c>
      <c r="CN665" s="69"/>
      <c r="CO665" s="69"/>
      <c r="CP665" s="69"/>
    </row>
    <row r="666" customFormat="false" ht="15" hidden="false" customHeight="false" outlineLevel="0" collapsed="false">
      <c r="K666" s="40" t="n">
        <f aca="false">SUM(L666:CH666)</f>
        <v>0</v>
      </c>
      <c r="CK666" s="68"/>
      <c r="CL666" s="68"/>
      <c r="CM666" s="32" t="n">
        <f aca="false">CK666+CL666</f>
        <v>0</v>
      </c>
      <c r="CN666" s="69"/>
      <c r="CO666" s="69"/>
      <c r="CP666" s="69"/>
    </row>
    <row r="667" customFormat="false" ht="15" hidden="false" customHeight="false" outlineLevel="0" collapsed="false">
      <c r="K667" s="40" t="n">
        <f aca="false">SUM(L667:CH667)</f>
        <v>0</v>
      </c>
      <c r="CK667" s="68"/>
      <c r="CL667" s="68"/>
      <c r="CM667" s="32" t="n">
        <f aca="false">CK667+CL667</f>
        <v>0</v>
      </c>
      <c r="CN667" s="69"/>
      <c r="CO667" s="69"/>
      <c r="CP667" s="69"/>
    </row>
    <row r="668" customFormat="false" ht="15" hidden="false" customHeight="false" outlineLevel="0" collapsed="false">
      <c r="K668" s="40" t="n">
        <f aca="false">SUM(L668:CH668)</f>
        <v>0</v>
      </c>
      <c r="CK668" s="68"/>
      <c r="CL668" s="68"/>
      <c r="CM668" s="32" t="n">
        <f aca="false">CK668+CL668</f>
        <v>0</v>
      </c>
      <c r="CN668" s="69"/>
      <c r="CO668" s="69"/>
      <c r="CP668" s="69"/>
    </row>
    <row r="669" customFormat="false" ht="15" hidden="false" customHeight="false" outlineLevel="0" collapsed="false">
      <c r="K669" s="40" t="n">
        <f aca="false">SUM(L669:CH669)</f>
        <v>0</v>
      </c>
      <c r="CK669" s="68"/>
      <c r="CL669" s="68"/>
      <c r="CM669" s="32" t="n">
        <f aca="false">CK669+CL669</f>
        <v>0</v>
      </c>
      <c r="CN669" s="69"/>
      <c r="CO669" s="69"/>
      <c r="CP669" s="69"/>
    </row>
    <row r="670" customFormat="false" ht="15" hidden="false" customHeight="false" outlineLevel="0" collapsed="false">
      <c r="K670" s="40" t="n">
        <f aca="false">SUM(L670:CH670)</f>
        <v>0</v>
      </c>
      <c r="CK670" s="68"/>
      <c r="CL670" s="68"/>
      <c r="CM670" s="32" t="n">
        <f aca="false">CK670+CL670</f>
        <v>0</v>
      </c>
      <c r="CN670" s="69"/>
      <c r="CO670" s="69"/>
      <c r="CP670" s="69"/>
    </row>
    <row r="671" customFormat="false" ht="15" hidden="false" customHeight="false" outlineLevel="0" collapsed="false">
      <c r="K671" s="40" t="n">
        <f aca="false">SUM(L671:CH671)</f>
        <v>0</v>
      </c>
      <c r="CK671" s="68"/>
      <c r="CL671" s="68"/>
      <c r="CM671" s="32" t="n">
        <f aca="false">CK671+CL671</f>
        <v>0</v>
      </c>
      <c r="CN671" s="69"/>
      <c r="CO671" s="69"/>
      <c r="CP671" s="69"/>
    </row>
    <row r="672" customFormat="false" ht="15" hidden="false" customHeight="false" outlineLevel="0" collapsed="false">
      <c r="K672" s="40" t="n">
        <f aca="false">SUM(L672:CH672)</f>
        <v>0</v>
      </c>
      <c r="CK672" s="68"/>
      <c r="CL672" s="68"/>
      <c r="CM672" s="32" t="n">
        <f aca="false">CK672+CL672</f>
        <v>0</v>
      </c>
      <c r="CN672" s="69"/>
      <c r="CO672" s="69"/>
      <c r="CP672" s="69"/>
    </row>
    <row r="673" customFormat="false" ht="15" hidden="false" customHeight="false" outlineLevel="0" collapsed="false">
      <c r="K673" s="40" t="n">
        <f aca="false">SUM(L673:CH673)</f>
        <v>0</v>
      </c>
      <c r="CK673" s="68"/>
      <c r="CL673" s="68"/>
      <c r="CM673" s="32" t="n">
        <f aca="false">CK673+CL673</f>
        <v>0</v>
      </c>
      <c r="CN673" s="69"/>
      <c r="CO673" s="69"/>
      <c r="CP673" s="69"/>
    </row>
    <row r="674" customFormat="false" ht="15" hidden="false" customHeight="false" outlineLevel="0" collapsed="false">
      <c r="K674" s="40" t="n">
        <f aca="false">SUM(L674:CH674)</f>
        <v>0</v>
      </c>
      <c r="CK674" s="68"/>
      <c r="CL674" s="68"/>
      <c r="CM674" s="32" t="n">
        <f aca="false">CK674+CL674</f>
        <v>0</v>
      </c>
      <c r="CN674" s="69"/>
      <c r="CO674" s="69"/>
      <c r="CP674" s="69"/>
    </row>
    <row r="675" customFormat="false" ht="15" hidden="false" customHeight="false" outlineLevel="0" collapsed="false">
      <c r="K675" s="40" t="n">
        <f aca="false">SUM(L675:CH675)</f>
        <v>0</v>
      </c>
      <c r="CK675" s="68"/>
      <c r="CL675" s="68"/>
      <c r="CM675" s="32" t="n">
        <f aca="false">CK675+CL675</f>
        <v>0</v>
      </c>
      <c r="CN675" s="69"/>
      <c r="CO675" s="69"/>
      <c r="CP675" s="69"/>
    </row>
    <row r="676" customFormat="false" ht="15" hidden="false" customHeight="false" outlineLevel="0" collapsed="false">
      <c r="K676" s="40" t="n">
        <f aca="false">SUM(L676:CH676)</f>
        <v>0</v>
      </c>
      <c r="CK676" s="68"/>
      <c r="CL676" s="68"/>
      <c r="CM676" s="32" t="n">
        <f aca="false">CK676+CL676</f>
        <v>0</v>
      </c>
      <c r="CN676" s="69"/>
      <c r="CO676" s="69"/>
      <c r="CP676" s="69"/>
    </row>
    <row r="677" customFormat="false" ht="15" hidden="false" customHeight="false" outlineLevel="0" collapsed="false">
      <c r="K677" s="40" t="n">
        <f aca="false">SUM(L677:CH677)</f>
        <v>0</v>
      </c>
      <c r="CK677" s="68"/>
      <c r="CL677" s="68"/>
      <c r="CM677" s="32" t="n">
        <f aca="false">CK677+CL677</f>
        <v>0</v>
      </c>
      <c r="CN677" s="69"/>
      <c r="CO677" s="69"/>
      <c r="CP677" s="69"/>
    </row>
    <row r="678" customFormat="false" ht="15" hidden="false" customHeight="false" outlineLevel="0" collapsed="false">
      <c r="K678" s="40" t="n">
        <f aca="false">SUM(L678:CH678)</f>
        <v>0</v>
      </c>
      <c r="CK678" s="68"/>
      <c r="CL678" s="68"/>
      <c r="CM678" s="32" t="n">
        <f aca="false">CK678+CL678</f>
        <v>0</v>
      </c>
      <c r="CN678" s="69"/>
      <c r="CO678" s="69"/>
      <c r="CP678" s="69"/>
    </row>
    <row r="679" customFormat="false" ht="15" hidden="false" customHeight="false" outlineLevel="0" collapsed="false">
      <c r="K679" s="40" t="n">
        <f aca="false">SUM(L679:CH679)</f>
        <v>0</v>
      </c>
      <c r="CK679" s="68"/>
      <c r="CL679" s="68"/>
      <c r="CM679" s="32" t="n">
        <f aca="false">CK679+CL679</f>
        <v>0</v>
      </c>
      <c r="CN679" s="69"/>
      <c r="CO679" s="69"/>
      <c r="CP679" s="69"/>
    </row>
    <row r="680" customFormat="false" ht="15" hidden="false" customHeight="false" outlineLevel="0" collapsed="false">
      <c r="K680" s="40" t="n">
        <f aca="false">SUM(L680:CH680)</f>
        <v>0</v>
      </c>
      <c r="CK680" s="68"/>
      <c r="CL680" s="68"/>
      <c r="CM680" s="32" t="n">
        <f aca="false">CK680+CL680</f>
        <v>0</v>
      </c>
      <c r="CN680" s="69"/>
      <c r="CO680" s="69"/>
      <c r="CP680" s="69"/>
    </row>
    <row r="681" customFormat="false" ht="15" hidden="false" customHeight="false" outlineLevel="0" collapsed="false">
      <c r="K681" s="40" t="n">
        <f aca="false">SUM(L681:CH681)</f>
        <v>0</v>
      </c>
      <c r="CK681" s="68"/>
      <c r="CL681" s="68"/>
      <c r="CM681" s="32" t="n">
        <f aca="false">CK681+CL681</f>
        <v>0</v>
      </c>
      <c r="CN681" s="69"/>
      <c r="CO681" s="69"/>
      <c r="CP681" s="69"/>
    </row>
    <row r="682" customFormat="false" ht="15" hidden="false" customHeight="false" outlineLevel="0" collapsed="false">
      <c r="K682" s="40" t="n">
        <f aca="false">SUM(L682:CH682)</f>
        <v>0</v>
      </c>
      <c r="CK682" s="68"/>
      <c r="CL682" s="68"/>
      <c r="CM682" s="32" t="n">
        <f aca="false">CK682+CL682</f>
        <v>0</v>
      </c>
      <c r="CN682" s="69"/>
      <c r="CO682" s="69"/>
      <c r="CP682" s="69"/>
    </row>
    <row r="683" customFormat="false" ht="15" hidden="false" customHeight="false" outlineLevel="0" collapsed="false">
      <c r="K683" s="40" t="n">
        <f aca="false">SUM(L683:CH683)</f>
        <v>0</v>
      </c>
      <c r="CK683" s="68"/>
      <c r="CL683" s="68"/>
      <c r="CM683" s="32" t="n">
        <f aca="false">CK683+CL683</f>
        <v>0</v>
      </c>
      <c r="CN683" s="69"/>
      <c r="CO683" s="69"/>
      <c r="CP683" s="69"/>
    </row>
    <row r="684" customFormat="false" ht="15" hidden="false" customHeight="false" outlineLevel="0" collapsed="false">
      <c r="K684" s="40" t="n">
        <f aca="false">SUM(L684:CH684)</f>
        <v>0</v>
      </c>
      <c r="CK684" s="68"/>
      <c r="CL684" s="68"/>
      <c r="CM684" s="32" t="n">
        <f aca="false">CK684+CL684</f>
        <v>0</v>
      </c>
      <c r="CN684" s="69"/>
      <c r="CO684" s="69"/>
      <c r="CP684" s="69"/>
    </row>
    <row r="685" customFormat="false" ht="15" hidden="false" customHeight="false" outlineLevel="0" collapsed="false">
      <c r="K685" s="40" t="n">
        <f aca="false">SUM(L685:CH685)</f>
        <v>0</v>
      </c>
      <c r="CK685" s="68"/>
      <c r="CL685" s="68"/>
      <c r="CM685" s="32" t="n">
        <f aca="false">CK685+CL685</f>
        <v>0</v>
      </c>
      <c r="CN685" s="69"/>
      <c r="CO685" s="69"/>
      <c r="CP685" s="69"/>
    </row>
    <row r="686" customFormat="false" ht="15" hidden="false" customHeight="false" outlineLevel="0" collapsed="false">
      <c r="K686" s="40" t="n">
        <f aca="false">SUM(L686:CH686)</f>
        <v>0</v>
      </c>
      <c r="CK686" s="68"/>
      <c r="CL686" s="68"/>
      <c r="CM686" s="32" t="n">
        <f aca="false">CK686+CL686</f>
        <v>0</v>
      </c>
      <c r="CN686" s="69"/>
      <c r="CO686" s="69"/>
      <c r="CP686" s="69"/>
    </row>
    <row r="687" customFormat="false" ht="15" hidden="false" customHeight="false" outlineLevel="0" collapsed="false">
      <c r="K687" s="40" t="n">
        <f aca="false">SUM(L687:CH687)</f>
        <v>0</v>
      </c>
      <c r="CK687" s="68"/>
      <c r="CL687" s="68"/>
      <c r="CM687" s="32" t="n">
        <f aca="false">CK687+CL687</f>
        <v>0</v>
      </c>
      <c r="CN687" s="69"/>
      <c r="CO687" s="69"/>
      <c r="CP687" s="69"/>
    </row>
    <row r="688" customFormat="false" ht="15" hidden="false" customHeight="false" outlineLevel="0" collapsed="false">
      <c r="K688" s="40" t="n">
        <f aca="false">SUM(L688:CH688)</f>
        <v>0</v>
      </c>
      <c r="CK688" s="68"/>
      <c r="CL688" s="68"/>
      <c r="CM688" s="32" t="n">
        <f aca="false">CK688+CL688</f>
        <v>0</v>
      </c>
      <c r="CN688" s="69"/>
      <c r="CO688" s="69"/>
      <c r="CP688" s="69"/>
    </row>
    <row r="689" customFormat="false" ht="15" hidden="false" customHeight="false" outlineLevel="0" collapsed="false">
      <c r="K689" s="40" t="n">
        <f aca="false">SUM(L689:CH689)</f>
        <v>0</v>
      </c>
      <c r="CK689" s="68"/>
      <c r="CL689" s="68"/>
      <c r="CM689" s="32" t="n">
        <f aca="false">CK689+CL689</f>
        <v>0</v>
      </c>
      <c r="CN689" s="69"/>
      <c r="CO689" s="69"/>
      <c r="CP689" s="69"/>
    </row>
    <row r="690" customFormat="false" ht="15" hidden="false" customHeight="false" outlineLevel="0" collapsed="false">
      <c r="K690" s="40" t="n">
        <f aca="false">SUM(L690:CH690)</f>
        <v>0</v>
      </c>
      <c r="CK690" s="68"/>
      <c r="CL690" s="68"/>
      <c r="CM690" s="32" t="n">
        <f aca="false">CK690+CL690</f>
        <v>0</v>
      </c>
      <c r="CN690" s="69"/>
      <c r="CO690" s="69"/>
      <c r="CP690" s="69"/>
    </row>
    <row r="691" customFormat="false" ht="15" hidden="false" customHeight="false" outlineLevel="0" collapsed="false">
      <c r="K691" s="40" t="n">
        <f aca="false">SUM(L691:CH691)</f>
        <v>0</v>
      </c>
      <c r="CK691" s="68"/>
      <c r="CL691" s="68"/>
      <c r="CM691" s="32" t="n">
        <f aca="false">CK691+CL691</f>
        <v>0</v>
      </c>
      <c r="CN691" s="69"/>
      <c r="CO691" s="69"/>
      <c r="CP691" s="69"/>
    </row>
    <row r="692" customFormat="false" ht="15" hidden="false" customHeight="false" outlineLevel="0" collapsed="false">
      <c r="K692" s="40" t="n">
        <f aca="false">SUM(L692:CH692)</f>
        <v>0</v>
      </c>
      <c r="CK692" s="68"/>
      <c r="CL692" s="68"/>
      <c r="CM692" s="32" t="n">
        <f aca="false">CK692+CL692</f>
        <v>0</v>
      </c>
      <c r="CN692" s="69"/>
      <c r="CO692" s="69"/>
      <c r="CP692" s="69"/>
    </row>
    <row r="693" customFormat="false" ht="15" hidden="false" customHeight="false" outlineLevel="0" collapsed="false">
      <c r="K693" s="40" t="n">
        <f aca="false">SUM(L693:CH693)</f>
        <v>0</v>
      </c>
      <c r="CK693" s="68"/>
      <c r="CL693" s="68"/>
      <c r="CM693" s="32" t="n">
        <f aca="false">CK693+CL693</f>
        <v>0</v>
      </c>
      <c r="CN693" s="69"/>
      <c r="CO693" s="69"/>
      <c r="CP693" s="69"/>
    </row>
    <row r="694" customFormat="false" ht="15" hidden="false" customHeight="false" outlineLevel="0" collapsed="false">
      <c r="K694" s="40" t="n">
        <f aca="false">SUM(L694:CH694)</f>
        <v>0</v>
      </c>
      <c r="CK694" s="68"/>
      <c r="CL694" s="68"/>
      <c r="CM694" s="32" t="n">
        <f aca="false">CK694+CL694</f>
        <v>0</v>
      </c>
      <c r="CN694" s="69"/>
      <c r="CO694" s="69"/>
      <c r="CP694" s="69"/>
    </row>
    <row r="695" customFormat="false" ht="15" hidden="false" customHeight="false" outlineLevel="0" collapsed="false">
      <c r="K695" s="40" t="n">
        <f aca="false">SUM(L695:CH695)</f>
        <v>0</v>
      </c>
      <c r="CK695" s="68"/>
      <c r="CL695" s="68"/>
      <c r="CM695" s="32" t="n">
        <f aca="false">CK695+CL695</f>
        <v>0</v>
      </c>
      <c r="CN695" s="69"/>
      <c r="CO695" s="69"/>
      <c r="CP695" s="69"/>
    </row>
    <row r="696" customFormat="false" ht="15" hidden="false" customHeight="false" outlineLevel="0" collapsed="false">
      <c r="K696" s="40" t="n">
        <f aca="false">SUM(L696:CH696)</f>
        <v>0</v>
      </c>
      <c r="CK696" s="68"/>
      <c r="CL696" s="68"/>
      <c r="CM696" s="32" t="n">
        <f aca="false">CK696+CL696</f>
        <v>0</v>
      </c>
      <c r="CN696" s="69"/>
      <c r="CO696" s="69"/>
      <c r="CP696" s="69"/>
    </row>
    <row r="697" customFormat="false" ht="15" hidden="false" customHeight="false" outlineLevel="0" collapsed="false">
      <c r="K697" s="40" t="n">
        <f aca="false">SUM(L697:CH697)</f>
        <v>0</v>
      </c>
      <c r="CK697" s="68"/>
      <c r="CL697" s="68"/>
      <c r="CM697" s="32" t="n">
        <f aca="false">CK697+CL697</f>
        <v>0</v>
      </c>
      <c r="CN697" s="69"/>
      <c r="CO697" s="69"/>
      <c r="CP697" s="69"/>
    </row>
    <row r="698" customFormat="false" ht="15" hidden="false" customHeight="false" outlineLevel="0" collapsed="false">
      <c r="K698" s="40" t="n">
        <f aca="false">SUM(L698:CH698)</f>
        <v>0</v>
      </c>
      <c r="CK698" s="68"/>
      <c r="CL698" s="68"/>
      <c r="CM698" s="32" t="n">
        <f aca="false">CK698+CL698</f>
        <v>0</v>
      </c>
      <c r="CN698" s="69"/>
      <c r="CO698" s="69"/>
      <c r="CP698" s="69"/>
    </row>
    <row r="699" customFormat="false" ht="15" hidden="false" customHeight="false" outlineLevel="0" collapsed="false">
      <c r="K699" s="40" t="n">
        <f aca="false">SUM(L699:CH699)</f>
        <v>0</v>
      </c>
      <c r="CK699" s="68"/>
      <c r="CL699" s="68"/>
      <c r="CM699" s="32" t="n">
        <f aca="false">CK699+CL699</f>
        <v>0</v>
      </c>
      <c r="CN699" s="69"/>
      <c r="CO699" s="69"/>
      <c r="CP699" s="69"/>
    </row>
    <row r="700" customFormat="false" ht="15" hidden="false" customHeight="false" outlineLevel="0" collapsed="false">
      <c r="K700" s="40" t="n">
        <f aca="false">SUM(L700:CH700)</f>
        <v>0</v>
      </c>
      <c r="CK700" s="68"/>
      <c r="CL700" s="68"/>
      <c r="CM700" s="32" t="n">
        <f aca="false">CK700+CL700</f>
        <v>0</v>
      </c>
      <c r="CN700" s="69"/>
      <c r="CO700" s="69"/>
      <c r="CP700" s="69"/>
    </row>
    <row r="701" customFormat="false" ht="15" hidden="false" customHeight="false" outlineLevel="0" collapsed="false">
      <c r="K701" s="40" t="n">
        <f aca="false">SUM(L701:CH701)</f>
        <v>0</v>
      </c>
      <c r="CK701" s="68"/>
      <c r="CL701" s="68"/>
      <c r="CM701" s="32" t="n">
        <f aca="false">CK701+CL701</f>
        <v>0</v>
      </c>
      <c r="CN701" s="69"/>
      <c r="CO701" s="69"/>
      <c r="CP701" s="69"/>
    </row>
    <row r="702" customFormat="false" ht="15" hidden="false" customHeight="false" outlineLevel="0" collapsed="false">
      <c r="K702" s="40" t="n">
        <f aca="false">SUM(L702:CH702)</f>
        <v>0</v>
      </c>
      <c r="CK702" s="68"/>
      <c r="CL702" s="68"/>
      <c r="CM702" s="32" t="n">
        <f aca="false">CK702+CL702</f>
        <v>0</v>
      </c>
      <c r="CN702" s="69"/>
      <c r="CO702" s="69"/>
      <c r="CP702" s="69"/>
    </row>
    <row r="703" customFormat="false" ht="15" hidden="false" customHeight="false" outlineLevel="0" collapsed="false">
      <c r="K703" s="40" t="n">
        <f aca="false">SUM(L703:CH703)</f>
        <v>0</v>
      </c>
      <c r="CK703" s="68"/>
      <c r="CL703" s="68"/>
      <c r="CM703" s="32" t="n">
        <f aca="false">CK703+CL703</f>
        <v>0</v>
      </c>
      <c r="CN703" s="69"/>
      <c r="CO703" s="69"/>
      <c r="CP703" s="69"/>
    </row>
    <row r="704" customFormat="false" ht="15" hidden="false" customHeight="false" outlineLevel="0" collapsed="false">
      <c r="K704" s="40" t="n">
        <f aca="false">SUM(L704:CH704)</f>
        <v>0</v>
      </c>
      <c r="CK704" s="68"/>
      <c r="CL704" s="68"/>
      <c r="CM704" s="32" t="n">
        <f aca="false">CK704+CL704</f>
        <v>0</v>
      </c>
      <c r="CN704" s="69"/>
      <c r="CO704" s="69"/>
      <c r="CP704" s="69"/>
    </row>
    <row r="705" customFormat="false" ht="15" hidden="false" customHeight="false" outlineLevel="0" collapsed="false">
      <c r="K705" s="40" t="n">
        <f aca="false">SUM(L705:CH705)</f>
        <v>0</v>
      </c>
      <c r="CK705" s="68"/>
      <c r="CL705" s="68"/>
      <c r="CM705" s="32" t="n">
        <f aca="false">CK705+CL705</f>
        <v>0</v>
      </c>
      <c r="CN705" s="69"/>
      <c r="CO705" s="69"/>
      <c r="CP705" s="69"/>
    </row>
    <row r="706" customFormat="false" ht="15" hidden="false" customHeight="false" outlineLevel="0" collapsed="false">
      <c r="K706" s="40" t="n">
        <f aca="false">SUM(L706:CH706)</f>
        <v>0</v>
      </c>
      <c r="CK706" s="68"/>
      <c r="CL706" s="68"/>
      <c r="CM706" s="32" t="n">
        <f aca="false">CK706+CL706</f>
        <v>0</v>
      </c>
      <c r="CN706" s="69"/>
      <c r="CO706" s="69"/>
      <c r="CP706" s="69"/>
    </row>
    <row r="707" customFormat="false" ht="15" hidden="false" customHeight="false" outlineLevel="0" collapsed="false">
      <c r="K707" s="40" t="n">
        <f aca="false">SUM(L707:CH707)</f>
        <v>0</v>
      </c>
      <c r="CK707" s="68"/>
      <c r="CL707" s="68"/>
      <c r="CM707" s="32" t="n">
        <f aca="false">CK707+CL707</f>
        <v>0</v>
      </c>
      <c r="CN707" s="69"/>
      <c r="CO707" s="69"/>
      <c r="CP707" s="69"/>
    </row>
    <row r="708" customFormat="false" ht="15" hidden="false" customHeight="false" outlineLevel="0" collapsed="false">
      <c r="K708" s="40" t="n">
        <f aca="false">SUM(L708:CH708)</f>
        <v>0</v>
      </c>
      <c r="CK708" s="68"/>
      <c r="CL708" s="68"/>
      <c r="CM708" s="32" t="n">
        <f aca="false">CK708+CL708</f>
        <v>0</v>
      </c>
      <c r="CN708" s="69"/>
      <c r="CO708" s="69"/>
      <c r="CP708" s="69"/>
    </row>
    <row r="709" customFormat="false" ht="15" hidden="false" customHeight="false" outlineLevel="0" collapsed="false">
      <c r="K709" s="40" t="n">
        <f aca="false">SUM(L709:CH709)</f>
        <v>0</v>
      </c>
      <c r="CK709" s="68"/>
      <c r="CL709" s="68"/>
      <c r="CM709" s="32" t="n">
        <f aca="false">CK709+CL709</f>
        <v>0</v>
      </c>
      <c r="CN709" s="69"/>
      <c r="CO709" s="69"/>
      <c r="CP709" s="69"/>
    </row>
    <row r="710" customFormat="false" ht="15" hidden="false" customHeight="false" outlineLevel="0" collapsed="false">
      <c r="K710" s="40" t="n">
        <f aca="false">SUM(L710:CH710)</f>
        <v>0</v>
      </c>
      <c r="CK710" s="68"/>
      <c r="CL710" s="68"/>
      <c r="CM710" s="32" t="n">
        <f aca="false">CK710+CL710</f>
        <v>0</v>
      </c>
      <c r="CN710" s="69"/>
      <c r="CO710" s="69"/>
      <c r="CP710" s="69"/>
    </row>
    <row r="711" customFormat="false" ht="15" hidden="false" customHeight="false" outlineLevel="0" collapsed="false">
      <c r="K711" s="40" t="n">
        <f aca="false">SUM(L711:CH711)</f>
        <v>0</v>
      </c>
      <c r="CK711" s="68"/>
      <c r="CL711" s="68"/>
      <c r="CM711" s="32" t="n">
        <f aca="false">CK711+CL711</f>
        <v>0</v>
      </c>
      <c r="CN711" s="69"/>
      <c r="CO711" s="69"/>
      <c r="CP711" s="69"/>
    </row>
    <row r="712" customFormat="false" ht="15" hidden="false" customHeight="false" outlineLevel="0" collapsed="false">
      <c r="K712" s="40" t="n">
        <f aca="false">SUM(L712:CH712)</f>
        <v>0</v>
      </c>
      <c r="CK712" s="68"/>
      <c r="CL712" s="68"/>
      <c r="CM712" s="32" t="n">
        <f aca="false">CK712+CL712</f>
        <v>0</v>
      </c>
      <c r="CN712" s="69"/>
      <c r="CO712" s="69"/>
      <c r="CP712" s="69"/>
    </row>
    <row r="713" customFormat="false" ht="15" hidden="false" customHeight="false" outlineLevel="0" collapsed="false">
      <c r="K713" s="40" t="n">
        <f aca="false">SUM(L713:CH713)</f>
        <v>0</v>
      </c>
      <c r="CK713" s="68"/>
      <c r="CL713" s="68"/>
      <c r="CM713" s="32" t="n">
        <f aca="false">CK713+CL713</f>
        <v>0</v>
      </c>
      <c r="CN713" s="69"/>
      <c r="CO713" s="69"/>
      <c r="CP713" s="69"/>
    </row>
    <row r="714" customFormat="false" ht="15" hidden="false" customHeight="false" outlineLevel="0" collapsed="false">
      <c r="K714" s="40" t="n">
        <f aca="false">SUM(L714:CH714)</f>
        <v>0</v>
      </c>
      <c r="CK714" s="68"/>
      <c r="CL714" s="68"/>
      <c r="CM714" s="32" t="n">
        <f aca="false">CK714+CL714</f>
        <v>0</v>
      </c>
      <c r="CN714" s="69"/>
      <c r="CO714" s="69"/>
      <c r="CP714" s="69"/>
    </row>
    <row r="715" customFormat="false" ht="15" hidden="false" customHeight="false" outlineLevel="0" collapsed="false">
      <c r="K715" s="40" t="n">
        <f aca="false">SUM(L715:CH715)</f>
        <v>0</v>
      </c>
      <c r="CK715" s="68"/>
      <c r="CL715" s="68"/>
      <c r="CM715" s="32" t="n">
        <f aca="false">CK715+CL715</f>
        <v>0</v>
      </c>
      <c r="CN715" s="69"/>
      <c r="CO715" s="69"/>
      <c r="CP715" s="69"/>
    </row>
    <row r="716" customFormat="false" ht="15" hidden="false" customHeight="false" outlineLevel="0" collapsed="false">
      <c r="K716" s="40" t="n">
        <f aca="false">SUM(L716:CH716)</f>
        <v>0</v>
      </c>
      <c r="CK716" s="68"/>
      <c r="CL716" s="68"/>
      <c r="CM716" s="32" t="n">
        <f aca="false">CK716+CL716</f>
        <v>0</v>
      </c>
      <c r="CN716" s="69"/>
      <c r="CO716" s="69"/>
      <c r="CP716" s="69"/>
    </row>
    <row r="717" customFormat="false" ht="15" hidden="false" customHeight="false" outlineLevel="0" collapsed="false">
      <c r="K717" s="40" t="n">
        <f aca="false">SUM(L717:CH717)</f>
        <v>0</v>
      </c>
      <c r="CK717" s="68"/>
      <c r="CL717" s="68"/>
      <c r="CM717" s="32" t="n">
        <f aca="false">CK717+CL717</f>
        <v>0</v>
      </c>
      <c r="CN717" s="69"/>
      <c r="CO717" s="69"/>
      <c r="CP717" s="69"/>
    </row>
    <row r="718" customFormat="false" ht="15" hidden="false" customHeight="false" outlineLevel="0" collapsed="false">
      <c r="K718" s="40" t="n">
        <f aca="false">SUM(L718:CH718)</f>
        <v>0</v>
      </c>
      <c r="CK718" s="68"/>
      <c r="CL718" s="68"/>
      <c r="CM718" s="32" t="n">
        <f aca="false">CK718+CL718</f>
        <v>0</v>
      </c>
      <c r="CN718" s="69"/>
      <c r="CO718" s="69"/>
      <c r="CP718" s="69"/>
    </row>
    <row r="719" customFormat="false" ht="15" hidden="false" customHeight="false" outlineLevel="0" collapsed="false">
      <c r="K719" s="40" t="n">
        <f aca="false">SUM(L719:CH719)</f>
        <v>0</v>
      </c>
      <c r="CK719" s="68"/>
      <c r="CL719" s="68"/>
      <c r="CM719" s="32" t="n">
        <f aca="false">CK719+CL719</f>
        <v>0</v>
      </c>
      <c r="CN719" s="69"/>
      <c r="CO719" s="69"/>
      <c r="CP719" s="69"/>
    </row>
    <row r="720" customFormat="false" ht="15" hidden="false" customHeight="false" outlineLevel="0" collapsed="false">
      <c r="K720" s="40" t="n">
        <f aca="false">SUM(L720:CH720)</f>
        <v>0</v>
      </c>
      <c r="CK720" s="68"/>
      <c r="CL720" s="68"/>
      <c r="CM720" s="32" t="n">
        <f aca="false">CK720+CL720</f>
        <v>0</v>
      </c>
      <c r="CN720" s="69"/>
      <c r="CO720" s="69"/>
      <c r="CP720" s="69"/>
    </row>
    <row r="721" customFormat="false" ht="15" hidden="false" customHeight="false" outlineLevel="0" collapsed="false">
      <c r="K721" s="40" t="n">
        <f aca="false">SUM(L721:CH721)</f>
        <v>0</v>
      </c>
      <c r="CK721" s="68"/>
      <c r="CL721" s="68"/>
      <c r="CM721" s="32" t="n">
        <f aca="false">CK721+CL721</f>
        <v>0</v>
      </c>
      <c r="CN721" s="69"/>
      <c r="CO721" s="69"/>
      <c r="CP721" s="69"/>
    </row>
    <row r="722" customFormat="false" ht="15" hidden="false" customHeight="false" outlineLevel="0" collapsed="false">
      <c r="K722" s="40" t="n">
        <f aca="false">SUM(L722:CH722)</f>
        <v>0</v>
      </c>
      <c r="CK722" s="68"/>
      <c r="CL722" s="68"/>
      <c r="CM722" s="32" t="n">
        <f aca="false">CK722+CL722</f>
        <v>0</v>
      </c>
      <c r="CN722" s="69"/>
      <c r="CO722" s="69"/>
      <c r="CP722" s="69"/>
    </row>
    <row r="723" customFormat="false" ht="15" hidden="false" customHeight="false" outlineLevel="0" collapsed="false">
      <c r="K723" s="40" t="n">
        <f aca="false">SUM(L723:CH723)</f>
        <v>0</v>
      </c>
      <c r="CK723" s="68"/>
      <c r="CL723" s="68"/>
      <c r="CM723" s="32" t="n">
        <f aca="false">CK723+CL723</f>
        <v>0</v>
      </c>
      <c r="CN723" s="69"/>
      <c r="CO723" s="69"/>
      <c r="CP723" s="69"/>
    </row>
    <row r="724" customFormat="false" ht="15" hidden="false" customHeight="false" outlineLevel="0" collapsed="false">
      <c r="K724" s="40" t="n">
        <f aca="false">SUM(L724:CH724)</f>
        <v>0</v>
      </c>
      <c r="CK724" s="68"/>
      <c r="CL724" s="68"/>
      <c r="CM724" s="32" t="n">
        <f aca="false">CK724+CL724</f>
        <v>0</v>
      </c>
      <c r="CN724" s="69"/>
      <c r="CO724" s="69"/>
      <c r="CP724" s="69"/>
    </row>
    <row r="725" customFormat="false" ht="15" hidden="false" customHeight="false" outlineLevel="0" collapsed="false">
      <c r="K725" s="40" t="n">
        <f aca="false">SUM(L725:CH725)</f>
        <v>0</v>
      </c>
      <c r="CK725" s="68"/>
      <c r="CL725" s="68"/>
      <c r="CM725" s="32" t="n">
        <f aca="false">CK725+CL725</f>
        <v>0</v>
      </c>
      <c r="CN725" s="69"/>
      <c r="CO725" s="69"/>
      <c r="CP725" s="69"/>
    </row>
    <row r="726" customFormat="false" ht="15" hidden="false" customHeight="false" outlineLevel="0" collapsed="false">
      <c r="K726" s="40" t="n">
        <f aca="false">SUM(L726:CH726)</f>
        <v>0</v>
      </c>
      <c r="CK726" s="68"/>
      <c r="CL726" s="68"/>
      <c r="CM726" s="32" t="n">
        <f aca="false">CK726+CL726</f>
        <v>0</v>
      </c>
      <c r="CN726" s="69"/>
      <c r="CO726" s="69"/>
      <c r="CP726" s="69"/>
    </row>
    <row r="727" customFormat="false" ht="15" hidden="false" customHeight="false" outlineLevel="0" collapsed="false">
      <c r="K727" s="40" t="n">
        <f aca="false">SUM(L727:CH727)</f>
        <v>0</v>
      </c>
      <c r="CK727" s="68"/>
      <c r="CL727" s="68"/>
      <c r="CM727" s="32" t="n">
        <f aca="false">CK727+CL727</f>
        <v>0</v>
      </c>
      <c r="CN727" s="69"/>
      <c r="CO727" s="69"/>
      <c r="CP727" s="69"/>
    </row>
    <row r="728" customFormat="false" ht="15" hidden="false" customHeight="false" outlineLevel="0" collapsed="false">
      <c r="K728" s="40" t="n">
        <f aca="false">SUM(L728:CH728)</f>
        <v>0</v>
      </c>
      <c r="CK728" s="68"/>
      <c r="CL728" s="68"/>
      <c r="CM728" s="32" t="n">
        <f aca="false">CK728+CL728</f>
        <v>0</v>
      </c>
      <c r="CN728" s="69"/>
      <c r="CO728" s="69"/>
      <c r="CP728" s="69"/>
    </row>
    <row r="729" customFormat="false" ht="15" hidden="false" customHeight="false" outlineLevel="0" collapsed="false">
      <c r="K729" s="40" t="n">
        <f aca="false">SUM(L729:CH729)</f>
        <v>0</v>
      </c>
      <c r="CK729" s="68"/>
      <c r="CL729" s="68"/>
      <c r="CM729" s="32" t="n">
        <f aca="false">CK729+CL729</f>
        <v>0</v>
      </c>
      <c r="CN729" s="69"/>
      <c r="CO729" s="69"/>
      <c r="CP729" s="69"/>
    </row>
    <row r="730" customFormat="false" ht="15" hidden="false" customHeight="false" outlineLevel="0" collapsed="false">
      <c r="K730" s="40" t="n">
        <f aca="false">SUM(L730:CH730)</f>
        <v>0</v>
      </c>
      <c r="CK730" s="68"/>
      <c r="CL730" s="68"/>
      <c r="CM730" s="32" t="n">
        <f aca="false">CK730+CL730</f>
        <v>0</v>
      </c>
      <c r="CN730" s="69"/>
      <c r="CO730" s="69"/>
      <c r="CP730" s="69"/>
    </row>
    <row r="731" customFormat="false" ht="15" hidden="false" customHeight="false" outlineLevel="0" collapsed="false">
      <c r="K731" s="40" t="n">
        <f aca="false">SUM(L731:CH731)</f>
        <v>0</v>
      </c>
      <c r="CK731" s="68"/>
      <c r="CL731" s="68"/>
      <c r="CM731" s="32" t="n">
        <f aca="false">CK731+CL731</f>
        <v>0</v>
      </c>
      <c r="CN731" s="69"/>
      <c r="CO731" s="69"/>
      <c r="CP731" s="69"/>
    </row>
    <row r="732" customFormat="false" ht="15" hidden="false" customHeight="false" outlineLevel="0" collapsed="false">
      <c r="K732" s="40" t="n">
        <f aca="false">SUM(L732:CH732)</f>
        <v>0</v>
      </c>
      <c r="CK732" s="68"/>
      <c r="CL732" s="68"/>
      <c r="CM732" s="32" t="n">
        <f aca="false">CK732+CL732</f>
        <v>0</v>
      </c>
      <c r="CN732" s="69"/>
      <c r="CO732" s="69"/>
      <c r="CP732" s="69"/>
    </row>
    <row r="733" customFormat="false" ht="15" hidden="false" customHeight="false" outlineLevel="0" collapsed="false">
      <c r="K733" s="40" t="n">
        <f aca="false">SUM(L733:CH733)</f>
        <v>0</v>
      </c>
      <c r="CK733" s="68"/>
      <c r="CL733" s="68"/>
      <c r="CM733" s="32" t="n">
        <f aca="false">CK733+CL733</f>
        <v>0</v>
      </c>
      <c r="CN733" s="69"/>
      <c r="CO733" s="69"/>
      <c r="CP733" s="69"/>
    </row>
    <row r="734" customFormat="false" ht="15" hidden="false" customHeight="false" outlineLevel="0" collapsed="false">
      <c r="K734" s="40" t="n">
        <f aca="false">SUM(L734:CH734)</f>
        <v>0</v>
      </c>
      <c r="CK734" s="68"/>
      <c r="CL734" s="68"/>
      <c r="CM734" s="32" t="n">
        <f aca="false">CK734+CL734</f>
        <v>0</v>
      </c>
      <c r="CN734" s="69"/>
      <c r="CO734" s="69"/>
      <c r="CP734" s="69"/>
    </row>
    <row r="735" customFormat="false" ht="15" hidden="false" customHeight="false" outlineLevel="0" collapsed="false">
      <c r="K735" s="40" t="n">
        <f aca="false">SUM(L735:CH735)</f>
        <v>0</v>
      </c>
      <c r="CK735" s="68"/>
      <c r="CL735" s="68"/>
      <c r="CM735" s="32" t="n">
        <f aca="false">CK735+CL735</f>
        <v>0</v>
      </c>
      <c r="CN735" s="69"/>
      <c r="CO735" s="69"/>
      <c r="CP735" s="69"/>
    </row>
    <row r="736" customFormat="false" ht="15" hidden="false" customHeight="false" outlineLevel="0" collapsed="false">
      <c r="K736" s="40" t="n">
        <f aca="false">SUM(L736:CH736)</f>
        <v>0</v>
      </c>
      <c r="CK736" s="68"/>
      <c r="CL736" s="68"/>
      <c r="CM736" s="32" t="n">
        <f aca="false">CK736+CL736</f>
        <v>0</v>
      </c>
      <c r="CN736" s="69"/>
      <c r="CO736" s="69"/>
      <c r="CP736" s="69"/>
    </row>
    <row r="737" customFormat="false" ht="15" hidden="false" customHeight="false" outlineLevel="0" collapsed="false">
      <c r="K737" s="40" t="n">
        <f aca="false">SUM(L737:CH737)</f>
        <v>0</v>
      </c>
      <c r="CK737" s="68"/>
      <c r="CL737" s="68"/>
      <c r="CM737" s="32" t="n">
        <f aca="false">CK737+CL737</f>
        <v>0</v>
      </c>
      <c r="CN737" s="69"/>
      <c r="CO737" s="69"/>
      <c r="CP737" s="69"/>
    </row>
    <row r="738" customFormat="false" ht="15" hidden="false" customHeight="false" outlineLevel="0" collapsed="false">
      <c r="K738" s="40" t="n">
        <f aca="false">SUM(L738:CH738)</f>
        <v>0</v>
      </c>
      <c r="CK738" s="68"/>
      <c r="CL738" s="68"/>
      <c r="CM738" s="32" t="n">
        <f aca="false">CK738+CL738</f>
        <v>0</v>
      </c>
      <c r="CN738" s="69"/>
      <c r="CO738" s="69"/>
      <c r="CP738" s="69"/>
    </row>
    <row r="739" customFormat="false" ht="15" hidden="false" customHeight="false" outlineLevel="0" collapsed="false">
      <c r="K739" s="40" t="n">
        <f aca="false">SUM(L739:CH739)</f>
        <v>0</v>
      </c>
      <c r="CK739" s="68"/>
      <c r="CL739" s="68"/>
      <c r="CM739" s="32" t="n">
        <f aca="false">CK739+CL739</f>
        <v>0</v>
      </c>
      <c r="CN739" s="69"/>
      <c r="CO739" s="69"/>
      <c r="CP739" s="69"/>
    </row>
    <row r="740" customFormat="false" ht="15" hidden="false" customHeight="false" outlineLevel="0" collapsed="false">
      <c r="K740" s="40" t="n">
        <f aca="false">SUM(L740:CH740)</f>
        <v>0</v>
      </c>
      <c r="CK740" s="68"/>
      <c r="CL740" s="68"/>
      <c r="CM740" s="32" t="n">
        <f aca="false">CK740+CL740</f>
        <v>0</v>
      </c>
      <c r="CN740" s="69"/>
      <c r="CO740" s="69"/>
      <c r="CP740" s="69"/>
    </row>
    <row r="741" customFormat="false" ht="15" hidden="false" customHeight="false" outlineLevel="0" collapsed="false">
      <c r="K741" s="40" t="n">
        <f aca="false">SUM(L741:CH741)</f>
        <v>0</v>
      </c>
      <c r="CK741" s="68"/>
      <c r="CL741" s="68"/>
      <c r="CM741" s="32" t="n">
        <f aca="false">CK741+CL741</f>
        <v>0</v>
      </c>
      <c r="CN741" s="69"/>
      <c r="CO741" s="69"/>
      <c r="CP741" s="69"/>
    </row>
    <row r="742" customFormat="false" ht="15" hidden="false" customHeight="false" outlineLevel="0" collapsed="false">
      <c r="K742" s="40" t="n">
        <f aca="false">SUM(L742:CH742)</f>
        <v>0</v>
      </c>
      <c r="CK742" s="68"/>
      <c r="CL742" s="68"/>
      <c r="CM742" s="32" t="n">
        <f aca="false">CK742+CL742</f>
        <v>0</v>
      </c>
      <c r="CN742" s="69"/>
      <c r="CO742" s="69"/>
      <c r="CP742" s="69"/>
    </row>
    <row r="743" customFormat="false" ht="15" hidden="false" customHeight="false" outlineLevel="0" collapsed="false">
      <c r="K743" s="40" t="n">
        <f aca="false">SUM(L743:CH743)</f>
        <v>0</v>
      </c>
      <c r="CK743" s="68"/>
      <c r="CL743" s="68"/>
      <c r="CM743" s="32" t="n">
        <f aca="false">CK743+CL743</f>
        <v>0</v>
      </c>
      <c r="CN743" s="69"/>
      <c r="CO743" s="69"/>
      <c r="CP743" s="69"/>
    </row>
    <row r="744" customFormat="false" ht="15" hidden="false" customHeight="false" outlineLevel="0" collapsed="false">
      <c r="K744" s="40" t="n">
        <f aca="false">SUM(L744:CH744)</f>
        <v>0</v>
      </c>
      <c r="CK744" s="68"/>
      <c r="CL744" s="68"/>
      <c r="CM744" s="32" t="n">
        <f aca="false">CK744+CL744</f>
        <v>0</v>
      </c>
      <c r="CN744" s="69"/>
      <c r="CO744" s="69"/>
      <c r="CP744" s="69"/>
    </row>
    <row r="745" customFormat="false" ht="15" hidden="false" customHeight="false" outlineLevel="0" collapsed="false">
      <c r="K745" s="40" t="n">
        <f aca="false">SUM(L745:CH745)</f>
        <v>0</v>
      </c>
      <c r="CK745" s="68"/>
      <c r="CL745" s="68"/>
      <c r="CM745" s="32" t="n">
        <f aca="false">CK745+CL745</f>
        <v>0</v>
      </c>
      <c r="CN745" s="69"/>
      <c r="CO745" s="69"/>
      <c r="CP745" s="69"/>
    </row>
    <row r="746" customFormat="false" ht="15" hidden="false" customHeight="false" outlineLevel="0" collapsed="false">
      <c r="K746" s="40" t="n">
        <f aca="false">SUM(L746:CH746)</f>
        <v>0</v>
      </c>
      <c r="CK746" s="68"/>
      <c r="CL746" s="68"/>
      <c r="CM746" s="32" t="n">
        <f aca="false">CK746+CL746</f>
        <v>0</v>
      </c>
      <c r="CN746" s="69"/>
      <c r="CO746" s="69"/>
      <c r="CP746" s="69"/>
    </row>
    <row r="747" customFormat="false" ht="15" hidden="false" customHeight="false" outlineLevel="0" collapsed="false">
      <c r="K747" s="40" t="n">
        <f aca="false">SUM(L747:CH747)</f>
        <v>0</v>
      </c>
      <c r="CK747" s="68"/>
      <c r="CL747" s="68"/>
      <c r="CM747" s="32" t="n">
        <f aca="false">CK747+CL747</f>
        <v>0</v>
      </c>
      <c r="CN747" s="69"/>
      <c r="CO747" s="69"/>
      <c r="CP747" s="69"/>
    </row>
    <row r="748" customFormat="false" ht="15" hidden="false" customHeight="false" outlineLevel="0" collapsed="false">
      <c r="K748" s="40" t="n">
        <f aca="false">SUM(L748:CH748)</f>
        <v>0</v>
      </c>
      <c r="CK748" s="68"/>
      <c r="CL748" s="68"/>
      <c r="CM748" s="32" t="n">
        <f aca="false">CK748+CL748</f>
        <v>0</v>
      </c>
      <c r="CN748" s="69"/>
      <c r="CO748" s="69"/>
      <c r="CP748" s="69"/>
    </row>
    <row r="749" customFormat="false" ht="15" hidden="false" customHeight="false" outlineLevel="0" collapsed="false">
      <c r="K749" s="40" t="n">
        <f aca="false">SUM(L749:CH749)</f>
        <v>0</v>
      </c>
      <c r="CK749" s="68"/>
      <c r="CL749" s="68"/>
      <c r="CM749" s="32" t="n">
        <f aca="false">CK749+CL749</f>
        <v>0</v>
      </c>
      <c r="CN749" s="69"/>
      <c r="CO749" s="69"/>
      <c r="CP749" s="69"/>
    </row>
    <row r="750" customFormat="false" ht="15" hidden="false" customHeight="false" outlineLevel="0" collapsed="false">
      <c r="K750" s="40" t="n">
        <f aca="false">SUM(L750:CH750)</f>
        <v>0</v>
      </c>
      <c r="CK750" s="68"/>
      <c r="CL750" s="68"/>
      <c r="CM750" s="32" t="n">
        <f aca="false">CK750+CL750</f>
        <v>0</v>
      </c>
      <c r="CN750" s="69"/>
      <c r="CO750" s="69"/>
      <c r="CP750" s="69"/>
    </row>
    <row r="751" customFormat="false" ht="15" hidden="false" customHeight="false" outlineLevel="0" collapsed="false">
      <c r="K751" s="40" t="n">
        <f aca="false">SUM(L751:CH751)</f>
        <v>0</v>
      </c>
      <c r="CK751" s="68"/>
      <c r="CL751" s="68"/>
      <c r="CM751" s="32" t="n">
        <f aca="false">CK751+CL751</f>
        <v>0</v>
      </c>
      <c r="CN751" s="69"/>
      <c r="CO751" s="69"/>
      <c r="CP751" s="69"/>
    </row>
    <row r="752" customFormat="false" ht="15" hidden="false" customHeight="false" outlineLevel="0" collapsed="false">
      <c r="K752" s="40" t="n">
        <f aca="false">SUM(L752:CH752)</f>
        <v>0</v>
      </c>
      <c r="CK752" s="68"/>
      <c r="CL752" s="68"/>
      <c r="CM752" s="32" t="n">
        <f aca="false">CK752+CL752</f>
        <v>0</v>
      </c>
      <c r="CN752" s="69"/>
      <c r="CO752" s="69"/>
      <c r="CP752" s="69"/>
    </row>
    <row r="753" customFormat="false" ht="15" hidden="false" customHeight="false" outlineLevel="0" collapsed="false">
      <c r="K753" s="40" t="n">
        <f aca="false">SUM(L753:CH753)</f>
        <v>0</v>
      </c>
      <c r="CK753" s="68"/>
      <c r="CL753" s="68"/>
      <c r="CM753" s="32" t="n">
        <f aca="false">CK753+CL753</f>
        <v>0</v>
      </c>
      <c r="CN753" s="69"/>
      <c r="CO753" s="69"/>
      <c r="CP753" s="69"/>
    </row>
    <row r="754" customFormat="false" ht="15" hidden="false" customHeight="false" outlineLevel="0" collapsed="false">
      <c r="K754" s="40" t="n">
        <f aca="false">SUM(L754:CH754)</f>
        <v>0</v>
      </c>
      <c r="CK754" s="68"/>
      <c r="CL754" s="68"/>
      <c r="CM754" s="32" t="n">
        <f aca="false">CK754+CL754</f>
        <v>0</v>
      </c>
      <c r="CN754" s="69"/>
      <c r="CO754" s="69"/>
      <c r="CP754" s="69"/>
    </row>
    <row r="755" customFormat="false" ht="15" hidden="false" customHeight="false" outlineLevel="0" collapsed="false">
      <c r="K755" s="40" t="n">
        <f aca="false">SUM(L755:CH755)</f>
        <v>0</v>
      </c>
      <c r="CK755" s="68"/>
      <c r="CL755" s="68"/>
      <c r="CM755" s="32" t="n">
        <f aca="false">CK755+CL755</f>
        <v>0</v>
      </c>
      <c r="CN755" s="69"/>
      <c r="CO755" s="69"/>
      <c r="CP755" s="69"/>
    </row>
    <row r="756" customFormat="false" ht="15" hidden="false" customHeight="false" outlineLevel="0" collapsed="false">
      <c r="K756" s="40" t="n">
        <f aca="false">SUM(L756:CH756)</f>
        <v>0</v>
      </c>
      <c r="CK756" s="68"/>
      <c r="CL756" s="68"/>
      <c r="CM756" s="32" t="n">
        <f aca="false">CK756+CL756</f>
        <v>0</v>
      </c>
      <c r="CN756" s="69"/>
      <c r="CO756" s="69"/>
      <c r="CP756" s="69"/>
    </row>
    <row r="757" customFormat="false" ht="15" hidden="false" customHeight="false" outlineLevel="0" collapsed="false">
      <c r="K757" s="40" t="n">
        <f aca="false">SUM(L757:CH757)</f>
        <v>0</v>
      </c>
      <c r="CK757" s="68"/>
      <c r="CL757" s="68"/>
      <c r="CM757" s="32" t="n">
        <f aca="false">CK757+CL757</f>
        <v>0</v>
      </c>
      <c r="CN757" s="69"/>
      <c r="CO757" s="69"/>
      <c r="CP757" s="69"/>
    </row>
    <row r="758" customFormat="false" ht="15" hidden="false" customHeight="false" outlineLevel="0" collapsed="false">
      <c r="K758" s="40" t="n">
        <f aca="false">SUM(L758:CH758)</f>
        <v>0</v>
      </c>
      <c r="CK758" s="68"/>
      <c r="CL758" s="68"/>
      <c r="CM758" s="32" t="n">
        <f aca="false">CK758+CL758</f>
        <v>0</v>
      </c>
      <c r="CN758" s="69"/>
      <c r="CO758" s="69"/>
      <c r="CP758" s="69"/>
    </row>
    <row r="759" customFormat="false" ht="15" hidden="false" customHeight="false" outlineLevel="0" collapsed="false">
      <c r="K759" s="40" t="n">
        <f aca="false">SUM(L759:CH759)</f>
        <v>0</v>
      </c>
      <c r="CK759" s="68"/>
      <c r="CL759" s="68"/>
      <c r="CM759" s="32" t="n">
        <f aca="false">CK759+CL759</f>
        <v>0</v>
      </c>
      <c r="CN759" s="69"/>
      <c r="CO759" s="69"/>
      <c r="CP759" s="69"/>
    </row>
    <row r="760" customFormat="false" ht="15" hidden="false" customHeight="false" outlineLevel="0" collapsed="false">
      <c r="K760" s="40" t="n">
        <f aca="false">SUM(L760:CH760)</f>
        <v>0</v>
      </c>
      <c r="CK760" s="68"/>
      <c r="CL760" s="68"/>
      <c r="CM760" s="32" t="n">
        <f aca="false">CK760+CL760</f>
        <v>0</v>
      </c>
      <c r="CN760" s="69"/>
      <c r="CO760" s="69"/>
      <c r="CP760" s="69"/>
    </row>
    <row r="761" customFormat="false" ht="15" hidden="false" customHeight="false" outlineLevel="0" collapsed="false">
      <c r="K761" s="40" t="n">
        <f aca="false">SUM(L761:CH761)</f>
        <v>0</v>
      </c>
      <c r="CK761" s="68"/>
      <c r="CL761" s="68"/>
      <c r="CM761" s="32" t="n">
        <f aca="false">CK761+CL761</f>
        <v>0</v>
      </c>
      <c r="CN761" s="69"/>
      <c r="CO761" s="69"/>
      <c r="CP761" s="69"/>
    </row>
    <row r="762" customFormat="false" ht="15" hidden="false" customHeight="false" outlineLevel="0" collapsed="false">
      <c r="K762" s="40" t="n">
        <f aca="false">SUM(L762:CH762)</f>
        <v>0</v>
      </c>
      <c r="CK762" s="68"/>
      <c r="CL762" s="68"/>
      <c r="CM762" s="32" t="n">
        <f aca="false">CK762+CL762</f>
        <v>0</v>
      </c>
      <c r="CN762" s="69"/>
      <c r="CO762" s="69"/>
      <c r="CP762" s="69"/>
    </row>
    <row r="763" customFormat="false" ht="15" hidden="false" customHeight="false" outlineLevel="0" collapsed="false">
      <c r="K763" s="40" t="n">
        <f aca="false">SUM(L763:CH763)</f>
        <v>0</v>
      </c>
      <c r="CK763" s="68"/>
      <c r="CL763" s="68"/>
      <c r="CM763" s="32" t="n">
        <f aca="false">CK763+CL763</f>
        <v>0</v>
      </c>
      <c r="CN763" s="69"/>
      <c r="CO763" s="69"/>
      <c r="CP763" s="69"/>
    </row>
    <row r="764" customFormat="false" ht="15" hidden="false" customHeight="false" outlineLevel="0" collapsed="false">
      <c r="K764" s="40" t="n">
        <f aca="false">SUM(L764:CH764)</f>
        <v>0</v>
      </c>
      <c r="CK764" s="68"/>
      <c r="CL764" s="68"/>
      <c r="CM764" s="32" t="n">
        <f aca="false">CK764+CL764</f>
        <v>0</v>
      </c>
      <c r="CN764" s="69"/>
      <c r="CO764" s="69"/>
      <c r="CP764" s="69"/>
    </row>
    <row r="765" customFormat="false" ht="15" hidden="false" customHeight="false" outlineLevel="0" collapsed="false">
      <c r="K765" s="40" t="n">
        <f aca="false">SUM(L765:CH765)</f>
        <v>0</v>
      </c>
      <c r="CK765" s="68"/>
      <c r="CL765" s="68"/>
      <c r="CM765" s="32" t="n">
        <f aca="false">CK765+CL765</f>
        <v>0</v>
      </c>
      <c r="CN765" s="69"/>
      <c r="CO765" s="69"/>
      <c r="CP765" s="69"/>
    </row>
    <row r="766" customFormat="false" ht="15" hidden="false" customHeight="false" outlineLevel="0" collapsed="false">
      <c r="K766" s="40" t="n">
        <f aca="false">SUM(L766:CH766)</f>
        <v>0</v>
      </c>
      <c r="CK766" s="68"/>
      <c r="CL766" s="68"/>
      <c r="CM766" s="32" t="n">
        <f aca="false">CK766+CL766</f>
        <v>0</v>
      </c>
      <c r="CN766" s="69"/>
      <c r="CO766" s="69"/>
      <c r="CP766" s="69"/>
    </row>
    <row r="767" customFormat="false" ht="15" hidden="false" customHeight="false" outlineLevel="0" collapsed="false">
      <c r="K767" s="40" t="n">
        <f aca="false">SUM(L767:CH767)</f>
        <v>0</v>
      </c>
      <c r="CK767" s="68"/>
      <c r="CL767" s="68"/>
      <c r="CM767" s="32" t="n">
        <f aca="false">CK767+CL767</f>
        <v>0</v>
      </c>
      <c r="CN767" s="69"/>
      <c r="CO767" s="69"/>
      <c r="CP767" s="69"/>
    </row>
    <row r="768" customFormat="false" ht="15" hidden="false" customHeight="false" outlineLevel="0" collapsed="false">
      <c r="K768" s="40" t="n">
        <f aca="false">SUM(L768:CH768)</f>
        <v>0</v>
      </c>
      <c r="CK768" s="68"/>
      <c r="CL768" s="68"/>
      <c r="CM768" s="32" t="n">
        <f aca="false">CK768+CL768</f>
        <v>0</v>
      </c>
      <c r="CN768" s="69"/>
      <c r="CO768" s="69"/>
      <c r="CP768" s="69"/>
    </row>
    <row r="769" customFormat="false" ht="15" hidden="false" customHeight="false" outlineLevel="0" collapsed="false">
      <c r="K769" s="40" t="n">
        <f aca="false">SUM(L769:CH769)</f>
        <v>0</v>
      </c>
      <c r="CK769" s="68"/>
      <c r="CL769" s="68"/>
      <c r="CM769" s="32" t="n">
        <f aca="false">CK769+CL769</f>
        <v>0</v>
      </c>
      <c r="CN769" s="69"/>
      <c r="CO769" s="69"/>
      <c r="CP769" s="69"/>
    </row>
    <row r="770" customFormat="false" ht="15" hidden="false" customHeight="false" outlineLevel="0" collapsed="false">
      <c r="K770" s="40" t="n">
        <f aca="false">SUM(L770:CH770)</f>
        <v>0</v>
      </c>
      <c r="CK770" s="68"/>
      <c r="CL770" s="68"/>
      <c r="CM770" s="32" t="n">
        <f aca="false">CK770+CL770</f>
        <v>0</v>
      </c>
      <c r="CN770" s="69"/>
      <c r="CO770" s="69"/>
      <c r="CP770" s="69"/>
    </row>
    <row r="771" customFormat="false" ht="15" hidden="false" customHeight="false" outlineLevel="0" collapsed="false">
      <c r="K771" s="40" t="n">
        <f aca="false">SUM(L771:CH771)</f>
        <v>0</v>
      </c>
      <c r="CK771" s="68"/>
      <c r="CL771" s="68"/>
      <c r="CM771" s="32" t="n">
        <f aca="false">CK771+CL771</f>
        <v>0</v>
      </c>
      <c r="CN771" s="69"/>
      <c r="CO771" s="69"/>
      <c r="CP771" s="69"/>
    </row>
    <row r="772" customFormat="false" ht="15" hidden="false" customHeight="false" outlineLevel="0" collapsed="false">
      <c r="K772" s="40" t="n">
        <f aca="false">SUM(L772:CH772)</f>
        <v>0</v>
      </c>
      <c r="CK772" s="68"/>
      <c r="CL772" s="68"/>
      <c r="CM772" s="32" t="n">
        <f aca="false">CK772+CL772</f>
        <v>0</v>
      </c>
      <c r="CN772" s="69"/>
      <c r="CO772" s="69"/>
      <c r="CP772" s="69"/>
    </row>
    <row r="773" customFormat="false" ht="15" hidden="false" customHeight="false" outlineLevel="0" collapsed="false">
      <c r="K773" s="40" t="n">
        <f aca="false">SUM(L773:CH773)</f>
        <v>0</v>
      </c>
      <c r="CK773" s="68"/>
      <c r="CL773" s="68"/>
      <c r="CM773" s="32" t="n">
        <f aca="false">CK773+CL773</f>
        <v>0</v>
      </c>
      <c r="CN773" s="69"/>
      <c r="CO773" s="69"/>
      <c r="CP773" s="69"/>
    </row>
    <row r="774" customFormat="false" ht="15" hidden="false" customHeight="false" outlineLevel="0" collapsed="false">
      <c r="K774" s="40" t="n">
        <f aca="false">SUM(L774:CH774)</f>
        <v>0</v>
      </c>
      <c r="CK774" s="68"/>
      <c r="CL774" s="68"/>
      <c r="CM774" s="32" t="n">
        <f aca="false">CK774+CL774</f>
        <v>0</v>
      </c>
      <c r="CN774" s="69"/>
      <c r="CO774" s="69"/>
      <c r="CP774" s="69"/>
    </row>
    <row r="775" customFormat="false" ht="15" hidden="false" customHeight="false" outlineLevel="0" collapsed="false">
      <c r="K775" s="40" t="n">
        <f aca="false">SUM(L775:CH775)</f>
        <v>0</v>
      </c>
      <c r="CK775" s="68"/>
      <c r="CL775" s="68"/>
      <c r="CM775" s="32" t="n">
        <f aca="false">CK775+CL775</f>
        <v>0</v>
      </c>
      <c r="CN775" s="69"/>
      <c r="CO775" s="69"/>
      <c r="CP775" s="69"/>
    </row>
    <row r="776" customFormat="false" ht="15" hidden="false" customHeight="false" outlineLevel="0" collapsed="false">
      <c r="K776" s="40" t="n">
        <f aca="false">SUM(L776:CH776)</f>
        <v>0</v>
      </c>
      <c r="CK776" s="68"/>
      <c r="CL776" s="68"/>
      <c r="CM776" s="32" t="n">
        <f aca="false">CK776+CL776</f>
        <v>0</v>
      </c>
      <c r="CN776" s="69"/>
      <c r="CO776" s="69"/>
      <c r="CP776" s="69"/>
    </row>
    <row r="777" customFormat="false" ht="15" hidden="false" customHeight="false" outlineLevel="0" collapsed="false">
      <c r="K777" s="40" t="n">
        <f aca="false">SUM(L777:CH777)</f>
        <v>0</v>
      </c>
      <c r="CK777" s="68"/>
      <c r="CL777" s="68"/>
      <c r="CM777" s="32" t="n">
        <f aca="false">CK777+CL777</f>
        <v>0</v>
      </c>
      <c r="CN777" s="69"/>
      <c r="CO777" s="69"/>
      <c r="CP777" s="69"/>
    </row>
    <row r="778" customFormat="false" ht="15" hidden="false" customHeight="false" outlineLevel="0" collapsed="false">
      <c r="K778" s="40" t="n">
        <f aca="false">SUM(L778:CH778)</f>
        <v>0</v>
      </c>
      <c r="CK778" s="68"/>
      <c r="CL778" s="68"/>
      <c r="CM778" s="32" t="n">
        <f aca="false">CK778+CL778</f>
        <v>0</v>
      </c>
      <c r="CN778" s="69"/>
      <c r="CO778" s="69"/>
      <c r="CP778" s="69"/>
    </row>
    <row r="779" customFormat="false" ht="15" hidden="false" customHeight="false" outlineLevel="0" collapsed="false">
      <c r="K779" s="40" t="n">
        <f aca="false">SUM(L779:CH779)</f>
        <v>0</v>
      </c>
      <c r="CK779" s="68"/>
      <c r="CL779" s="68"/>
      <c r="CM779" s="32" t="n">
        <f aca="false">CK779+CL779</f>
        <v>0</v>
      </c>
      <c r="CN779" s="69"/>
      <c r="CO779" s="69"/>
      <c r="CP779" s="69"/>
    </row>
    <row r="780" customFormat="false" ht="15" hidden="false" customHeight="false" outlineLevel="0" collapsed="false">
      <c r="K780" s="40" t="n">
        <f aca="false">SUM(L780:CH780)</f>
        <v>0</v>
      </c>
      <c r="CK780" s="68"/>
      <c r="CL780" s="68"/>
      <c r="CM780" s="32" t="n">
        <f aca="false">CK780+CL780</f>
        <v>0</v>
      </c>
      <c r="CN780" s="69"/>
      <c r="CO780" s="69"/>
      <c r="CP780" s="69"/>
    </row>
    <row r="781" customFormat="false" ht="15" hidden="false" customHeight="false" outlineLevel="0" collapsed="false">
      <c r="K781" s="40" t="n">
        <f aca="false">SUM(L781:CH781)</f>
        <v>0</v>
      </c>
      <c r="CK781" s="68"/>
      <c r="CL781" s="68"/>
      <c r="CM781" s="32" t="n">
        <f aca="false">CK781+CL781</f>
        <v>0</v>
      </c>
      <c r="CN781" s="69"/>
      <c r="CO781" s="69"/>
      <c r="CP781" s="69"/>
    </row>
    <row r="782" customFormat="false" ht="15" hidden="false" customHeight="false" outlineLevel="0" collapsed="false">
      <c r="K782" s="40" t="n">
        <f aca="false">SUM(L782:CH782)</f>
        <v>0</v>
      </c>
      <c r="CK782" s="68"/>
      <c r="CL782" s="68"/>
      <c r="CM782" s="32" t="n">
        <f aca="false">CK782+CL782</f>
        <v>0</v>
      </c>
      <c r="CN782" s="69"/>
      <c r="CO782" s="69"/>
      <c r="CP782" s="69"/>
    </row>
    <row r="783" customFormat="false" ht="15" hidden="false" customHeight="false" outlineLevel="0" collapsed="false">
      <c r="K783" s="40" t="n">
        <f aca="false">SUM(L783:CH783)</f>
        <v>0</v>
      </c>
      <c r="CK783" s="68"/>
      <c r="CL783" s="68"/>
      <c r="CM783" s="32" t="n">
        <f aca="false">CK783+CL783</f>
        <v>0</v>
      </c>
      <c r="CN783" s="69"/>
      <c r="CO783" s="69"/>
      <c r="CP783" s="69"/>
    </row>
    <row r="784" customFormat="false" ht="15" hidden="false" customHeight="false" outlineLevel="0" collapsed="false">
      <c r="K784" s="40" t="n">
        <f aca="false">SUM(L784:CH784)</f>
        <v>0</v>
      </c>
      <c r="CK784" s="68"/>
      <c r="CL784" s="68"/>
      <c r="CM784" s="32" t="n">
        <f aca="false">CK784+CL784</f>
        <v>0</v>
      </c>
      <c r="CN784" s="69"/>
      <c r="CO784" s="69"/>
      <c r="CP784" s="69"/>
    </row>
    <row r="785" customFormat="false" ht="15" hidden="false" customHeight="false" outlineLevel="0" collapsed="false">
      <c r="K785" s="40" t="n">
        <f aca="false">SUM(L785:CH785)</f>
        <v>0</v>
      </c>
      <c r="CK785" s="68"/>
      <c r="CL785" s="68"/>
      <c r="CM785" s="32" t="n">
        <f aca="false">CK785+CL785</f>
        <v>0</v>
      </c>
      <c r="CN785" s="69"/>
      <c r="CO785" s="69"/>
      <c r="CP785" s="69"/>
    </row>
    <row r="786" customFormat="false" ht="15" hidden="false" customHeight="false" outlineLevel="0" collapsed="false">
      <c r="K786" s="40" t="n">
        <f aca="false">SUM(L786:CH786)</f>
        <v>0</v>
      </c>
      <c r="CK786" s="68"/>
      <c r="CL786" s="68"/>
      <c r="CM786" s="32" t="n">
        <f aca="false">CK786+CL786</f>
        <v>0</v>
      </c>
      <c r="CN786" s="69"/>
      <c r="CO786" s="69"/>
      <c r="CP786" s="69"/>
    </row>
    <row r="787" customFormat="false" ht="15" hidden="false" customHeight="false" outlineLevel="0" collapsed="false">
      <c r="K787" s="40" t="n">
        <f aca="false">SUM(L787:CH787)</f>
        <v>0</v>
      </c>
      <c r="CK787" s="68"/>
      <c r="CL787" s="68"/>
      <c r="CM787" s="32" t="n">
        <f aca="false">CK787+CL787</f>
        <v>0</v>
      </c>
      <c r="CN787" s="69"/>
      <c r="CO787" s="69"/>
      <c r="CP787" s="69"/>
    </row>
    <row r="788" customFormat="false" ht="15" hidden="false" customHeight="false" outlineLevel="0" collapsed="false">
      <c r="K788" s="40" t="n">
        <f aca="false">SUM(L788:CH788)</f>
        <v>0</v>
      </c>
      <c r="CK788" s="68"/>
      <c r="CL788" s="68"/>
      <c r="CM788" s="32" t="n">
        <f aca="false">CK788+CL788</f>
        <v>0</v>
      </c>
      <c r="CN788" s="69"/>
      <c r="CO788" s="69"/>
      <c r="CP788" s="69"/>
    </row>
    <row r="789" customFormat="false" ht="15" hidden="false" customHeight="false" outlineLevel="0" collapsed="false">
      <c r="K789" s="40" t="n">
        <f aca="false">SUM(L789:CH789)</f>
        <v>0</v>
      </c>
      <c r="CK789" s="68"/>
      <c r="CL789" s="68"/>
      <c r="CM789" s="32" t="n">
        <f aca="false">CK789+CL789</f>
        <v>0</v>
      </c>
      <c r="CN789" s="69"/>
      <c r="CO789" s="69"/>
      <c r="CP789" s="69"/>
    </row>
    <row r="790" customFormat="false" ht="15" hidden="false" customHeight="false" outlineLevel="0" collapsed="false">
      <c r="K790" s="40" t="n">
        <f aca="false">SUM(L790:CH790)</f>
        <v>0</v>
      </c>
      <c r="CK790" s="68"/>
      <c r="CL790" s="68"/>
      <c r="CM790" s="32" t="n">
        <f aca="false">CK790+CL790</f>
        <v>0</v>
      </c>
      <c r="CN790" s="69"/>
      <c r="CO790" s="69"/>
      <c r="CP790" s="69"/>
    </row>
    <row r="791" customFormat="false" ht="15" hidden="false" customHeight="false" outlineLevel="0" collapsed="false">
      <c r="K791" s="40" t="n">
        <f aca="false">SUM(L791:CH791)</f>
        <v>0</v>
      </c>
      <c r="CK791" s="68"/>
      <c r="CL791" s="68"/>
      <c r="CM791" s="32" t="n">
        <f aca="false">CK791+CL791</f>
        <v>0</v>
      </c>
      <c r="CN791" s="69"/>
      <c r="CO791" s="69"/>
      <c r="CP791" s="69"/>
    </row>
    <row r="792" customFormat="false" ht="15" hidden="false" customHeight="false" outlineLevel="0" collapsed="false">
      <c r="K792" s="40" t="n">
        <f aca="false">SUM(L792:CH792)</f>
        <v>0</v>
      </c>
      <c r="CK792" s="68"/>
      <c r="CL792" s="68"/>
      <c r="CM792" s="32" t="n">
        <f aca="false">CK792+CL792</f>
        <v>0</v>
      </c>
      <c r="CN792" s="69"/>
      <c r="CO792" s="69"/>
      <c r="CP792" s="69"/>
    </row>
    <row r="793" customFormat="false" ht="15" hidden="false" customHeight="false" outlineLevel="0" collapsed="false">
      <c r="K793" s="40" t="n">
        <f aca="false">SUM(L793:CH793)</f>
        <v>0</v>
      </c>
      <c r="CK793" s="68"/>
      <c r="CL793" s="68"/>
      <c r="CM793" s="32" t="n">
        <f aca="false">CK793+CL793</f>
        <v>0</v>
      </c>
      <c r="CN793" s="69"/>
      <c r="CO793" s="69"/>
      <c r="CP793" s="69"/>
    </row>
    <row r="794" customFormat="false" ht="15" hidden="false" customHeight="false" outlineLevel="0" collapsed="false">
      <c r="K794" s="40" t="n">
        <f aca="false">SUM(L794:CH794)</f>
        <v>0</v>
      </c>
      <c r="CK794" s="68"/>
      <c r="CL794" s="68"/>
      <c r="CM794" s="32" t="n">
        <f aca="false">CK794+CL794</f>
        <v>0</v>
      </c>
      <c r="CN794" s="69"/>
      <c r="CO794" s="69"/>
      <c r="CP794" s="69"/>
    </row>
    <row r="795" customFormat="false" ht="15" hidden="false" customHeight="false" outlineLevel="0" collapsed="false">
      <c r="K795" s="40" t="n">
        <f aca="false">SUM(L795:CH795)</f>
        <v>0</v>
      </c>
      <c r="CK795" s="68"/>
      <c r="CL795" s="68"/>
      <c r="CM795" s="32" t="n">
        <f aca="false">CK795+CL795</f>
        <v>0</v>
      </c>
      <c r="CN795" s="69"/>
      <c r="CO795" s="69"/>
      <c r="CP795" s="69"/>
    </row>
    <row r="796" customFormat="false" ht="15" hidden="false" customHeight="false" outlineLevel="0" collapsed="false">
      <c r="K796" s="40" t="n">
        <f aca="false">SUM(L796:CH796)</f>
        <v>0</v>
      </c>
      <c r="CK796" s="68"/>
      <c r="CL796" s="68"/>
      <c r="CM796" s="32" t="n">
        <f aca="false">CK796+CL796</f>
        <v>0</v>
      </c>
      <c r="CN796" s="69"/>
      <c r="CO796" s="69"/>
      <c r="CP796" s="69"/>
    </row>
    <row r="797" customFormat="false" ht="15" hidden="false" customHeight="false" outlineLevel="0" collapsed="false">
      <c r="K797" s="40" t="n">
        <f aca="false">SUM(L797:CH797)</f>
        <v>0</v>
      </c>
      <c r="CK797" s="68"/>
      <c r="CL797" s="68"/>
      <c r="CM797" s="32" t="n">
        <f aca="false">CK797+CL797</f>
        <v>0</v>
      </c>
      <c r="CN797" s="69"/>
      <c r="CO797" s="69"/>
      <c r="CP797" s="69"/>
    </row>
    <row r="798" customFormat="false" ht="15" hidden="false" customHeight="false" outlineLevel="0" collapsed="false">
      <c r="K798" s="40" t="n">
        <f aca="false">SUM(L798:CH798)</f>
        <v>0</v>
      </c>
      <c r="CK798" s="68"/>
      <c r="CL798" s="68"/>
      <c r="CM798" s="32" t="n">
        <f aca="false">CK798+CL798</f>
        <v>0</v>
      </c>
      <c r="CN798" s="69"/>
      <c r="CO798" s="69"/>
      <c r="CP798" s="69"/>
    </row>
    <row r="799" customFormat="false" ht="15" hidden="false" customHeight="false" outlineLevel="0" collapsed="false">
      <c r="K799" s="40" t="n">
        <f aca="false">SUM(L799:CH799)</f>
        <v>0</v>
      </c>
      <c r="CK799" s="68"/>
      <c r="CL799" s="68"/>
      <c r="CM799" s="32" t="n">
        <f aca="false">CK799+CL799</f>
        <v>0</v>
      </c>
      <c r="CN799" s="69"/>
      <c r="CO799" s="69"/>
      <c r="CP799" s="69"/>
    </row>
    <row r="800" customFormat="false" ht="15" hidden="false" customHeight="false" outlineLevel="0" collapsed="false">
      <c r="K800" s="40" t="n">
        <f aca="false">SUM(L800:CH800)</f>
        <v>0</v>
      </c>
      <c r="CK800" s="68"/>
      <c r="CL800" s="68"/>
      <c r="CM800" s="32" t="n">
        <f aca="false">CK800+CL800</f>
        <v>0</v>
      </c>
      <c r="CN800" s="69"/>
      <c r="CO800" s="69"/>
      <c r="CP800" s="69"/>
    </row>
    <row r="801" customFormat="false" ht="15" hidden="false" customHeight="false" outlineLevel="0" collapsed="false">
      <c r="K801" s="40" t="n">
        <f aca="false">SUM(L801:CH801)</f>
        <v>0</v>
      </c>
      <c r="CK801" s="68"/>
      <c r="CL801" s="68"/>
      <c r="CM801" s="32" t="n">
        <f aca="false">CK801+CL801</f>
        <v>0</v>
      </c>
      <c r="CN801" s="69"/>
      <c r="CO801" s="69"/>
      <c r="CP801" s="69"/>
    </row>
    <row r="802" customFormat="false" ht="15" hidden="false" customHeight="false" outlineLevel="0" collapsed="false">
      <c r="K802" s="40" t="n">
        <f aca="false">SUM(L802:CH802)</f>
        <v>0</v>
      </c>
      <c r="CK802" s="68"/>
      <c r="CL802" s="68"/>
      <c r="CM802" s="32" t="n">
        <f aca="false">CK802+CL802</f>
        <v>0</v>
      </c>
      <c r="CN802" s="69"/>
      <c r="CO802" s="69"/>
      <c r="CP802" s="69"/>
    </row>
    <row r="803" customFormat="false" ht="15" hidden="false" customHeight="false" outlineLevel="0" collapsed="false">
      <c r="K803" s="40" t="n">
        <f aca="false">SUM(L803:CH803)</f>
        <v>0</v>
      </c>
      <c r="CK803" s="68"/>
      <c r="CL803" s="68"/>
      <c r="CM803" s="32" t="n">
        <f aca="false">CK803+CL803</f>
        <v>0</v>
      </c>
      <c r="CN803" s="69"/>
      <c r="CO803" s="69"/>
      <c r="CP803" s="69"/>
    </row>
    <row r="804" customFormat="false" ht="15" hidden="false" customHeight="false" outlineLevel="0" collapsed="false">
      <c r="K804" s="40" t="n">
        <f aca="false">SUM(L804:CH804)</f>
        <v>0</v>
      </c>
      <c r="CK804" s="68"/>
      <c r="CL804" s="68"/>
      <c r="CM804" s="32" t="n">
        <f aca="false">CK804+CL804</f>
        <v>0</v>
      </c>
      <c r="CN804" s="69"/>
      <c r="CO804" s="69"/>
      <c r="CP804" s="69"/>
    </row>
    <row r="805" customFormat="false" ht="15" hidden="false" customHeight="false" outlineLevel="0" collapsed="false">
      <c r="K805" s="40" t="n">
        <f aca="false">SUM(L805:CH805)</f>
        <v>0</v>
      </c>
      <c r="CK805" s="68"/>
      <c r="CL805" s="68"/>
      <c r="CM805" s="32" t="n">
        <f aca="false">CK805+CL805</f>
        <v>0</v>
      </c>
      <c r="CN805" s="69"/>
      <c r="CO805" s="69"/>
      <c r="CP805" s="69"/>
    </row>
    <row r="806" customFormat="false" ht="15" hidden="false" customHeight="false" outlineLevel="0" collapsed="false">
      <c r="K806" s="40" t="n">
        <f aca="false">SUM(L806:CH806)</f>
        <v>0</v>
      </c>
      <c r="CK806" s="68"/>
      <c r="CL806" s="68"/>
      <c r="CM806" s="32" t="n">
        <f aca="false">CK806+CL806</f>
        <v>0</v>
      </c>
      <c r="CN806" s="69"/>
      <c r="CO806" s="69"/>
      <c r="CP806" s="69"/>
    </row>
    <row r="807" customFormat="false" ht="15" hidden="false" customHeight="false" outlineLevel="0" collapsed="false">
      <c r="K807" s="40" t="n">
        <f aca="false">SUM(L807:CH807)</f>
        <v>0</v>
      </c>
      <c r="CK807" s="68"/>
      <c r="CL807" s="68"/>
      <c r="CM807" s="32" t="n">
        <f aca="false">CK807+CL807</f>
        <v>0</v>
      </c>
      <c r="CN807" s="69"/>
      <c r="CO807" s="69"/>
      <c r="CP807" s="69"/>
    </row>
    <row r="808" customFormat="false" ht="15" hidden="false" customHeight="false" outlineLevel="0" collapsed="false">
      <c r="K808" s="40" t="n">
        <f aca="false">SUM(L808:CH808)</f>
        <v>0</v>
      </c>
      <c r="CK808" s="68"/>
      <c r="CL808" s="68"/>
      <c r="CM808" s="32" t="n">
        <f aca="false">CK808+CL808</f>
        <v>0</v>
      </c>
      <c r="CN808" s="69"/>
      <c r="CO808" s="69"/>
      <c r="CP808" s="69"/>
    </row>
    <row r="809" customFormat="false" ht="15" hidden="false" customHeight="false" outlineLevel="0" collapsed="false">
      <c r="K809" s="40" t="n">
        <f aca="false">SUM(L809:CH809)</f>
        <v>0</v>
      </c>
      <c r="CK809" s="68"/>
      <c r="CL809" s="68"/>
      <c r="CM809" s="32" t="n">
        <f aca="false">CK809+CL809</f>
        <v>0</v>
      </c>
      <c r="CN809" s="69"/>
      <c r="CO809" s="69"/>
      <c r="CP809" s="69"/>
    </row>
    <row r="810" customFormat="false" ht="15" hidden="false" customHeight="false" outlineLevel="0" collapsed="false">
      <c r="K810" s="40" t="n">
        <f aca="false">SUM(L810:CH810)</f>
        <v>0</v>
      </c>
      <c r="CK810" s="68"/>
      <c r="CL810" s="68"/>
      <c r="CM810" s="32" t="n">
        <f aca="false">CK810+CL810</f>
        <v>0</v>
      </c>
      <c r="CN810" s="69"/>
      <c r="CO810" s="69"/>
      <c r="CP810" s="69"/>
    </row>
    <row r="811" customFormat="false" ht="15" hidden="false" customHeight="false" outlineLevel="0" collapsed="false">
      <c r="K811" s="40" t="n">
        <f aca="false">SUM(L811:CH811)</f>
        <v>0</v>
      </c>
      <c r="CK811" s="68"/>
      <c r="CL811" s="68"/>
      <c r="CM811" s="32" t="n">
        <f aca="false">CK811+CL811</f>
        <v>0</v>
      </c>
      <c r="CN811" s="69"/>
      <c r="CO811" s="69"/>
      <c r="CP811" s="69"/>
    </row>
    <row r="812" customFormat="false" ht="15" hidden="false" customHeight="false" outlineLevel="0" collapsed="false">
      <c r="K812" s="40" t="n">
        <f aca="false">SUM(L812:CH812)</f>
        <v>0</v>
      </c>
      <c r="CK812" s="68"/>
      <c r="CL812" s="68"/>
      <c r="CM812" s="32" t="n">
        <f aca="false">CK812+CL812</f>
        <v>0</v>
      </c>
      <c r="CN812" s="69"/>
      <c r="CO812" s="69"/>
      <c r="CP812" s="69"/>
    </row>
    <row r="813" customFormat="false" ht="15" hidden="false" customHeight="false" outlineLevel="0" collapsed="false">
      <c r="K813" s="40" t="n">
        <f aca="false">SUM(L813:CH813)</f>
        <v>0</v>
      </c>
      <c r="CK813" s="68"/>
      <c r="CL813" s="68"/>
      <c r="CM813" s="32" t="n">
        <f aca="false">CK813+CL813</f>
        <v>0</v>
      </c>
      <c r="CN813" s="69"/>
      <c r="CO813" s="69"/>
      <c r="CP813" s="69"/>
    </row>
    <row r="814" customFormat="false" ht="15" hidden="false" customHeight="false" outlineLevel="0" collapsed="false">
      <c r="K814" s="40" t="n">
        <f aca="false">SUM(L814:CH814)</f>
        <v>0</v>
      </c>
      <c r="CK814" s="68"/>
      <c r="CL814" s="68"/>
      <c r="CM814" s="32" t="n">
        <f aca="false">CK814+CL814</f>
        <v>0</v>
      </c>
      <c r="CN814" s="69"/>
      <c r="CO814" s="69"/>
      <c r="CP814" s="69"/>
    </row>
    <row r="815" customFormat="false" ht="15" hidden="false" customHeight="false" outlineLevel="0" collapsed="false">
      <c r="K815" s="40" t="n">
        <f aca="false">SUM(L815:CH815)</f>
        <v>0</v>
      </c>
      <c r="CK815" s="68"/>
      <c r="CL815" s="68"/>
      <c r="CM815" s="32" t="n">
        <f aca="false">CK815+CL815</f>
        <v>0</v>
      </c>
      <c r="CN815" s="69"/>
      <c r="CO815" s="69"/>
      <c r="CP815" s="69"/>
    </row>
    <row r="816" customFormat="false" ht="15" hidden="false" customHeight="false" outlineLevel="0" collapsed="false">
      <c r="K816" s="40" t="n">
        <f aca="false">SUM(L816:CH816)</f>
        <v>0</v>
      </c>
      <c r="CK816" s="68"/>
      <c r="CL816" s="68"/>
      <c r="CM816" s="32" t="n">
        <f aca="false">CK816+CL816</f>
        <v>0</v>
      </c>
      <c r="CN816" s="69"/>
      <c r="CO816" s="69"/>
      <c r="CP816" s="69"/>
    </row>
    <row r="817" customFormat="false" ht="15" hidden="false" customHeight="false" outlineLevel="0" collapsed="false">
      <c r="K817" s="40" t="n">
        <f aca="false">SUM(L817:CH817)</f>
        <v>0</v>
      </c>
      <c r="CK817" s="68"/>
      <c r="CL817" s="68"/>
      <c r="CM817" s="32" t="n">
        <f aca="false">CK817+CL817</f>
        <v>0</v>
      </c>
      <c r="CN817" s="69"/>
      <c r="CO817" s="69"/>
      <c r="CP817" s="69"/>
    </row>
    <row r="818" customFormat="false" ht="15" hidden="false" customHeight="false" outlineLevel="0" collapsed="false">
      <c r="K818" s="40" t="n">
        <f aca="false">SUM(L818:CH818)</f>
        <v>0</v>
      </c>
      <c r="CK818" s="68"/>
      <c r="CL818" s="68"/>
      <c r="CM818" s="32" t="n">
        <f aca="false">CK818+CL818</f>
        <v>0</v>
      </c>
      <c r="CN818" s="69"/>
      <c r="CO818" s="69"/>
      <c r="CP818" s="69"/>
    </row>
    <row r="819" customFormat="false" ht="15" hidden="false" customHeight="false" outlineLevel="0" collapsed="false">
      <c r="K819" s="40" t="n">
        <f aca="false">SUM(L819:CH819)</f>
        <v>0</v>
      </c>
      <c r="CK819" s="68"/>
      <c r="CL819" s="68"/>
      <c r="CM819" s="32" t="n">
        <f aca="false">CK819+CL819</f>
        <v>0</v>
      </c>
      <c r="CN819" s="69"/>
      <c r="CO819" s="69"/>
      <c r="CP819" s="69"/>
    </row>
    <row r="820" customFormat="false" ht="15" hidden="false" customHeight="false" outlineLevel="0" collapsed="false">
      <c r="K820" s="40" t="n">
        <f aca="false">SUM(L820:CH820)</f>
        <v>0</v>
      </c>
      <c r="CK820" s="68"/>
      <c r="CL820" s="68"/>
      <c r="CM820" s="32" t="n">
        <f aca="false">CK820+CL820</f>
        <v>0</v>
      </c>
      <c r="CN820" s="69"/>
      <c r="CO820" s="69"/>
      <c r="CP820" s="69"/>
    </row>
    <row r="821" customFormat="false" ht="15" hidden="false" customHeight="false" outlineLevel="0" collapsed="false">
      <c r="K821" s="40" t="n">
        <f aca="false">SUM(L821:CH821)</f>
        <v>0</v>
      </c>
      <c r="CK821" s="68"/>
      <c r="CL821" s="68"/>
      <c r="CM821" s="32" t="n">
        <f aca="false">CK821+CL821</f>
        <v>0</v>
      </c>
      <c r="CN821" s="69"/>
      <c r="CO821" s="69"/>
      <c r="CP821" s="69"/>
    </row>
    <row r="822" customFormat="false" ht="15" hidden="false" customHeight="false" outlineLevel="0" collapsed="false">
      <c r="K822" s="40" t="n">
        <f aca="false">SUM(L822:CH822)</f>
        <v>0</v>
      </c>
      <c r="CK822" s="68"/>
      <c r="CL822" s="68"/>
      <c r="CM822" s="32" t="n">
        <f aca="false">CK822+CL822</f>
        <v>0</v>
      </c>
      <c r="CN822" s="69"/>
      <c r="CO822" s="69"/>
      <c r="CP822" s="69"/>
    </row>
    <row r="823" customFormat="false" ht="15" hidden="false" customHeight="false" outlineLevel="0" collapsed="false">
      <c r="K823" s="40" t="n">
        <f aca="false">SUM(L823:CH823)</f>
        <v>0</v>
      </c>
      <c r="CK823" s="68"/>
      <c r="CL823" s="68"/>
      <c r="CM823" s="32" t="n">
        <f aca="false">CK823+CL823</f>
        <v>0</v>
      </c>
      <c r="CN823" s="69"/>
      <c r="CO823" s="69"/>
      <c r="CP823" s="69"/>
    </row>
    <row r="824" customFormat="false" ht="15" hidden="false" customHeight="false" outlineLevel="0" collapsed="false">
      <c r="K824" s="40" t="n">
        <f aca="false">SUM(L824:CH824)</f>
        <v>0</v>
      </c>
      <c r="CK824" s="68"/>
      <c r="CL824" s="68"/>
      <c r="CM824" s="32" t="n">
        <f aca="false">CK824+CL824</f>
        <v>0</v>
      </c>
      <c r="CN824" s="69"/>
      <c r="CO824" s="69"/>
      <c r="CP824" s="69"/>
    </row>
    <row r="825" customFormat="false" ht="15" hidden="false" customHeight="false" outlineLevel="0" collapsed="false">
      <c r="K825" s="40" t="n">
        <f aca="false">SUM(L825:CH825)</f>
        <v>0</v>
      </c>
      <c r="CK825" s="68"/>
      <c r="CL825" s="68"/>
      <c r="CM825" s="32" t="n">
        <f aca="false">CK825+CL825</f>
        <v>0</v>
      </c>
      <c r="CN825" s="69"/>
      <c r="CO825" s="69"/>
      <c r="CP825" s="69"/>
    </row>
    <row r="826" customFormat="false" ht="15" hidden="false" customHeight="false" outlineLevel="0" collapsed="false">
      <c r="K826" s="40" t="n">
        <f aca="false">SUM(L826:CH826)</f>
        <v>0</v>
      </c>
      <c r="CK826" s="68"/>
      <c r="CL826" s="68"/>
      <c r="CM826" s="32" t="n">
        <f aca="false">CK826+CL826</f>
        <v>0</v>
      </c>
      <c r="CN826" s="69"/>
      <c r="CO826" s="69"/>
      <c r="CP826" s="69"/>
    </row>
    <row r="827" customFormat="false" ht="15" hidden="false" customHeight="false" outlineLevel="0" collapsed="false">
      <c r="K827" s="40" t="n">
        <f aca="false">SUM(L827:CH827)</f>
        <v>0</v>
      </c>
      <c r="CK827" s="68"/>
      <c r="CL827" s="68"/>
      <c r="CM827" s="32" t="n">
        <f aca="false">CK827+CL827</f>
        <v>0</v>
      </c>
      <c r="CN827" s="69"/>
      <c r="CO827" s="69"/>
      <c r="CP827" s="69"/>
    </row>
    <row r="828" customFormat="false" ht="15" hidden="false" customHeight="false" outlineLevel="0" collapsed="false">
      <c r="K828" s="40" t="n">
        <f aca="false">SUM(L828:CH828)</f>
        <v>0</v>
      </c>
      <c r="CK828" s="68"/>
      <c r="CL828" s="68"/>
      <c r="CM828" s="32" t="n">
        <f aca="false">CK828+CL828</f>
        <v>0</v>
      </c>
      <c r="CN828" s="69"/>
      <c r="CO828" s="69"/>
      <c r="CP828" s="69"/>
    </row>
    <row r="829" customFormat="false" ht="15" hidden="false" customHeight="false" outlineLevel="0" collapsed="false">
      <c r="K829" s="40" t="n">
        <f aca="false">SUM(L829:CH829)</f>
        <v>0</v>
      </c>
      <c r="CK829" s="68"/>
      <c r="CL829" s="68"/>
      <c r="CM829" s="32" t="n">
        <f aca="false">CK829+CL829</f>
        <v>0</v>
      </c>
      <c r="CN829" s="69"/>
      <c r="CO829" s="69"/>
      <c r="CP829" s="69"/>
    </row>
    <row r="830" customFormat="false" ht="15" hidden="false" customHeight="false" outlineLevel="0" collapsed="false">
      <c r="K830" s="40" t="n">
        <f aca="false">SUM(L830:CH830)</f>
        <v>0</v>
      </c>
      <c r="CK830" s="68"/>
      <c r="CL830" s="68"/>
      <c r="CM830" s="32" t="n">
        <f aca="false">CK830+CL830</f>
        <v>0</v>
      </c>
      <c r="CN830" s="69"/>
      <c r="CO830" s="69"/>
      <c r="CP830" s="69"/>
    </row>
    <row r="831" customFormat="false" ht="15" hidden="false" customHeight="false" outlineLevel="0" collapsed="false">
      <c r="K831" s="40" t="n">
        <f aca="false">SUM(L831:CH831)</f>
        <v>0</v>
      </c>
      <c r="CK831" s="68"/>
      <c r="CL831" s="68"/>
      <c r="CM831" s="32" t="n">
        <f aca="false">CK831+CL831</f>
        <v>0</v>
      </c>
      <c r="CN831" s="69"/>
      <c r="CO831" s="69"/>
      <c r="CP831" s="69"/>
    </row>
    <row r="832" customFormat="false" ht="15" hidden="false" customHeight="false" outlineLevel="0" collapsed="false">
      <c r="K832" s="40" t="n">
        <f aca="false">SUM(L832:CH832)</f>
        <v>0</v>
      </c>
      <c r="CK832" s="68"/>
      <c r="CL832" s="68"/>
      <c r="CM832" s="32" t="n">
        <f aca="false">CK832+CL832</f>
        <v>0</v>
      </c>
      <c r="CN832" s="69"/>
      <c r="CO832" s="69"/>
      <c r="CP832" s="69"/>
    </row>
    <row r="833" customFormat="false" ht="15" hidden="false" customHeight="false" outlineLevel="0" collapsed="false">
      <c r="K833" s="40" t="n">
        <f aca="false">SUM(L833:CH833)</f>
        <v>0</v>
      </c>
      <c r="CK833" s="68"/>
      <c r="CL833" s="68"/>
      <c r="CM833" s="32" t="n">
        <f aca="false">CK833+CL833</f>
        <v>0</v>
      </c>
      <c r="CN833" s="69"/>
      <c r="CO833" s="69"/>
      <c r="CP833" s="69"/>
    </row>
    <row r="834" customFormat="false" ht="15" hidden="false" customHeight="false" outlineLevel="0" collapsed="false">
      <c r="K834" s="40" t="n">
        <f aca="false">SUM(L834:CH834)</f>
        <v>0</v>
      </c>
      <c r="CK834" s="68"/>
      <c r="CL834" s="68"/>
      <c r="CM834" s="32" t="n">
        <f aca="false">CK834+CL834</f>
        <v>0</v>
      </c>
      <c r="CN834" s="69"/>
      <c r="CO834" s="69"/>
      <c r="CP834" s="69"/>
    </row>
    <row r="835" customFormat="false" ht="15" hidden="false" customHeight="false" outlineLevel="0" collapsed="false">
      <c r="K835" s="40" t="n">
        <f aca="false">SUM(L835:CH835)</f>
        <v>0</v>
      </c>
      <c r="CK835" s="68"/>
      <c r="CL835" s="68"/>
      <c r="CM835" s="32" t="n">
        <f aca="false">CK835+CL835</f>
        <v>0</v>
      </c>
      <c r="CN835" s="69"/>
      <c r="CO835" s="69"/>
      <c r="CP835" s="69"/>
    </row>
    <row r="836" customFormat="false" ht="15" hidden="false" customHeight="false" outlineLevel="0" collapsed="false">
      <c r="K836" s="40" t="n">
        <f aca="false">SUM(L836:CH836)</f>
        <v>0</v>
      </c>
      <c r="CK836" s="68"/>
      <c r="CL836" s="68"/>
      <c r="CM836" s="32" t="n">
        <f aca="false">CK836+CL836</f>
        <v>0</v>
      </c>
      <c r="CN836" s="69"/>
      <c r="CO836" s="69"/>
      <c r="CP836" s="69"/>
    </row>
    <row r="837" customFormat="false" ht="15" hidden="false" customHeight="false" outlineLevel="0" collapsed="false">
      <c r="K837" s="40" t="n">
        <f aca="false">SUM(L837:CH837)</f>
        <v>0</v>
      </c>
      <c r="CK837" s="68"/>
      <c r="CL837" s="68"/>
      <c r="CM837" s="32" t="n">
        <f aca="false">CK837+CL837</f>
        <v>0</v>
      </c>
      <c r="CN837" s="69"/>
      <c r="CO837" s="69"/>
      <c r="CP837" s="69"/>
    </row>
    <row r="838" customFormat="false" ht="15" hidden="false" customHeight="false" outlineLevel="0" collapsed="false">
      <c r="K838" s="40" t="n">
        <f aca="false">SUM(L838:CH838)</f>
        <v>0</v>
      </c>
      <c r="CK838" s="68"/>
      <c r="CL838" s="68"/>
      <c r="CM838" s="32" t="n">
        <f aca="false">CK838+CL838</f>
        <v>0</v>
      </c>
      <c r="CN838" s="69"/>
      <c r="CO838" s="69"/>
      <c r="CP838" s="69"/>
    </row>
    <row r="839" customFormat="false" ht="15" hidden="false" customHeight="false" outlineLevel="0" collapsed="false">
      <c r="K839" s="40" t="n">
        <f aca="false">SUM(L839:CH839)</f>
        <v>0</v>
      </c>
      <c r="CK839" s="68"/>
      <c r="CL839" s="68"/>
      <c r="CM839" s="32" t="n">
        <f aca="false">CK839+CL839</f>
        <v>0</v>
      </c>
      <c r="CN839" s="69"/>
      <c r="CO839" s="69"/>
      <c r="CP839" s="69"/>
    </row>
    <row r="840" customFormat="false" ht="15" hidden="false" customHeight="false" outlineLevel="0" collapsed="false">
      <c r="K840" s="40" t="n">
        <f aca="false">SUM(L840:CH840)</f>
        <v>0</v>
      </c>
      <c r="CK840" s="68"/>
      <c r="CL840" s="68"/>
      <c r="CM840" s="32" t="n">
        <f aca="false">CK840+CL840</f>
        <v>0</v>
      </c>
      <c r="CN840" s="69"/>
      <c r="CO840" s="69"/>
      <c r="CP840" s="69"/>
    </row>
    <row r="841" customFormat="false" ht="15" hidden="false" customHeight="false" outlineLevel="0" collapsed="false">
      <c r="K841" s="40" t="n">
        <f aca="false">SUM(L841:CH841)</f>
        <v>0</v>
      </c>
      <c r="CK841" s="68"/>
      <c r="CL841" s="68"/>
      <c r="CM841" s="32" t="n">
        <f aca="false">CK841+CL841</f>
        <v>0</v>
      </c>
      <c r="CN841" s="69"/>
      <c r="CO841" s="69"/>
      <c r="CP841" s="69"/>
    </row>
    <row r="842" customFormat="false" ht="15" hidden="false" customHeight="false" outlineLevel="0" collapsed="false">
      <c r="K842" s="40" t="n">
        <f aca="false">SUM(L842:CH842)</f>
        <v>0</v>
      </c>
      <c r="CK842" s="68"/>
      <c r="CL842" s="68"/>
      <c r="CM842" s="32" t="n">
        <f aca="false">CK842+CL842</f>
        <v>0</v>
      </c>
      <c r="CN842" s="69"/>
      <c r="CO842" s="69"/>
      <c r="CP842" s="69"/>
    </row>
    <row r="843" customFormat="false" ht="15" hidden="false" customHeight="false" outlineLevel="0" collapsed="false">
      <c r="K843" s="40" t="n">
        <f aca="false">SUM(L843:CH843)</f>
        <v>0</v>
      </c>
      <c r="CK843" s="68"/>
      <c r="CL843" s="68"/>
      <c r="CM843" s="32" t="n">
        <f aca="false">CK843+CL843</f>
        <v>0</v>
      </c>
      <c r="CN843" s="69"/>
      <c r="CO843" s="69"/>
      <c r="CP843" s="69"/>
    </row>
    <row r="844" customFormat="false" ht="15" hidden="false" customHeight="false" outlineLevel="0" collapsed="false">
      <c r="K844" s="40" t="n">
        <f aca="false">SUM(L844:CH844)</f>
        <v>0</v>
      </c>
      <c r="CK844" s="68"/>
      <c r="CL844" s="68"/>
      <c r="CM844" s="32" t="n">
        <f aca="false">CK844+CL844</f>
        <v>0</v>
      </c>
      <c r="CN844" s="69"/>
      <c r="CO844" s="69"/>
      <c r="CP844" s="69"/>
    </row>
    <row r="845" customFormat="false" ht="15" hidden="false" customHeight="false" outlineLevel="0" collapsed="false">
      <c r="K845" s="40" t="n">
        <f aca="false">SUM(L845:CH845)</f>
        <v>0</v>
      </c>
      <c r="CK845" s="68"/>
      <c r="CL845" s="68"/>
      <c r="CM845" s="32" t="n">
        <f aca="false">CK845+CL845</f>
        <v>0</v>
      </c>
      <c r="CN845" s="69"/>
      <c r="CO845" s="69"/>
      <c r="CP845" s="69"/>
    </row>
    <row r="846" customFormat="false" ht="15" hidden="false" customHeight="false" outlineLevel="0" collapsed="false">
      <c r="K846" s="40" t="n">
        <f aca="false">SUM(L846:CH846)</f>
        <v>0</v>
      </c>
      <c r="CK846" s="68"/>
      <c r="CL846" s="68"/>
      <c r="CM846" s="32" t="n">
        <f aca="false">CK846+CL846</f>
        <v>0</v>
      </c>
      <c r="CN846" s="69"/>
      <c r="CO846" s="69"/>
      <c r="CP846" s="69"/>
    </row>
    <row r="847" customFormat="false" ht="15" hidden="false" customHeight="false" outlineLevel="0" collapsed="false">
      <c r="K847" s="40" t="n">
        <f aca="false">SUM(L847:CH847)</f>
        <v>0</v>
      </c>
      <c r="CK847" s="68"/>
      <c r="CL847" s="68"/>
      <c r="CM847" s="32" t="n">
        <f aca="false">CK847+CL847</f>
        <v>0</v>
      </c>
      <c r="CN847" s="69"/>
      <c r="CO847" s="69"/>
      <c r="CP847" s="69"/>
    </row>
    <row r="848" customFormat="false" ht="15" hidden="false" customHeight="false" outlineLevel="0" collapsed="false">
      <c r="K848" s="40" t="n">
        <f aca="false">SUM(L848:CH848)</f>
        <v>0</v>
      </c>
      <c r="CK848" s="68"/>
      <c r="CL848" s="68"/>
      <c r="CM848" s="32" t="n">
        <f aca="false">CK848+CL848</f>
        <v>0</v>
      </c>
      <c r="CN848" s="69"/>
      <c r="CO848" s="69"/>
      <c r="CP848" s="69"/>
    </row>
    <row r="849" customFormat="false" ht="15" hidden="false" customHeight="false" outlineLevel="0" collapsed="false">
      <c r="K849" s="40" t="n">
        <f aca="false">SUM(L849:CH849)</f>
        <v>0</v>
      </c>
      <c r="CK849" s="68"/>
      <c r="CL849" s="68"/>
      <c r="CM849" s="32" t="n">
        <f aca="false">CK849+CL849</f>
        <v>0</v>
      </c>
      <c r="CN849" s="69"/>
      <c r="CO849" s="69"/>
      <c r="CP849" s="69"/>
    </row>
    <row r="850" customFormat="false" ht="15" hidden="false" customHeight="false" outlineLevel="0" collapsed="false">
      <c r="K850" s="40" t="n">
        <f aca="false">SUM(L850:CH850)</f>
        <v>0</v>
      </c>
      <c r="CK850" s="68"/>
      <c r="CL850" s="68"/>
      <c r="CM850" s="32" t="n">
        <f aca="false">CK850+CL850</f>
        <v>0</v>
      </c>
      <c r="CN850" s="69"/>
      <c r="CO850" s="69"/>
      <c r="CP850" s="69"/>
    </row>
    <row r="851" customFormat="false" ht="15" hidden="false" customHeight="false" outlineLevel="0" collapsed="false">
      <c r="K851" s="40" t="n">
        <f aca="false">SUM(L851:CH851)</f>
        <v>0</v>
      </c>
      <c r="CK851" s="68"/>
      <c r="CL851" s="68"/>
      <c r="CM851" s="32" t="n">
        <f aca="false">CK851+CL851</f>
        <v>0</v>
      </c>
      <c r="CN851" s="69"/>
      <c r="CO851" s="69"/>
      <c r="CP851" s="69"/>
    </row>
    <row r="852" customFormat="false" ht="15" hidden="false" customHeight="false" outlineLevel="0" collapsed="false">
      <c r="K852" s="40" t="n">
        <f aca="false">SUM(L852:CH852)</f>
        <v>0</v>
      </c>
      <c r="CK852" s="68"/>
      <c r="CL852" s="68"/>
      <c r="CM852" s="32" t="n">
        <f aca="false">CK852+CL852</f>
        <v>0</v>
      </c>
      <c r="CN852" s="69"/>
      <c r="CO852" s="69"/>
      <c r="CP852" s="69"/>
    </row>
    <row r="853" customFormat="false" ht="15" hidden="false" customHeight="false" outlineLevel="0" collapsed="false">
      <c r="K853" s="40" t="n">
        <f aca="false">SUM(L853:CH853)</f>
        <v>0</v>
      </c>
      <c r="CK853" s="68"/>
      <c r="CL853" s="68"/>
      <c r="CM853" s="32" t="n">
        <f aca="false">CK853+CL853</f>
        <v>0</v>
      </c>
      <c r="CN853" s="69"/>
      <c r="CO853" s="69"/>
      <c r="CP853" s="69"/>
    </row>
    <row r="854" customFormat="false" ht="15" hidden="false" customHeight="false" outlineLevel="0" collapsed="false">
      <c r="K854" s="40" t="n">
        <f aca="false">SUM(L854:CH854)</f>
        <v>0</v>
      </c>
      <c r="CK854" s="68"/>
      <c r="CL854" s="68"/>
      <c r="CM854" s="32" t="n">
        <f aca="false">CK854+CL854</f>
        <v>0</v>
      </c>
      <c r="CN854" s="69"/>
      <c r="CO854" s="69"/>
      <c r="CP854" s="69"/>
    </row>
    <row r="855" customFormat="false" ht="15" hidden="false" customHeight="false" outlineLevel="0" collapsed="false">
      <c r="K855" s="40" t="n">
        <f aca="false">SUM(L855:CH855)</f>
        <v>0</v>
      </c>
      <c r="CK855" s="68"/>
      <c r="CL855" s="68"/>
      <c r="CM855" s="32" t="n">
        <f aca="false">CK855+CL855</f>
        <v>0</v>
      </c>
      <c r="CN855" s="69"/>
      <c r="CO855" s="69"/>
      <c r="CP855" s="69"/>
    </row>
    <row r="856" customFormat="false" ht="15" hidden="false" customHeight="false" outlineLevel="0" collapsed="false">
      <c r="K856" s="40" t="n">
        <f aca="false">SUM(L856:CH856)</f>
        <v>0</v>
      </c>
      <c r="CK856" s="68"/>
      <c r="CL856" s="68"/>
      <c r="CM856" s="32" t="n">
        <f aca="false">CK856+CL856</f>
        <v>0</v>
      </c>
      <c r="CN856" s="69"/>
      <c r="CO856" s="69"/>
      <c r="CP856" s="69"/>
    </row>
    <row r="857" customFormat="false" ht="15" hidden="false" customHeight="false" outlineLevel="0" collapsed="false">
      <c r="K857" s="40" t="n">
        <f aca="false">SUM(L857:CH857)</f>
        <v>0</v>
      </c>
      <c r="CK857" s="68"/>
      <c r="CL857" s="68"/>
      <c r="CM857" s="32" t="n">
        <f aca="false">CK857+CL857</f>
        <v>0</v>
      </c>
      <c r="CN857" s="69"/>
      <c r="CO857" s="69"/>
      <c r="CP857" s="69"/>
    </row>
    <row r="858" customFormat="false" ht="15" hidden="false" customHeight="false" outlineLevel="0" collapsed="false">
      <c r="K858" s="40" t="n">
        <f aca="false">SUM(L858:CH858)</f>
        <v>0</v>
      </c>
      <c r="CK858" s="68"/>
      <c r="CL858" s="68"/>
      <c r="CM858" s="32" t="n">
        <f aca="false">CK858+CL858</f>
        <v>0</v>
      </c>
      <c r="CN858" s="69"/>
      <c r="CO858" s="69"/>
      <c r="CP858" s="69"/>
    </row>
    <row r="859" customFormat="false" ht="15" hidden="false" customHeight="false" outlineLevel="0" collapsed="false">
      <c r="K859" s="40" t="n">
        <f aca="false">SUM(L859:CH859)</f>
        <v>0</v>
      </c>
      <c r="CK859" s="68"/>
      <c r="CL859" s="68"/>
      <c r="CM859" s="32" t="n">
        <f aca="false">CK859+CL859</f>
        <v>0</v>
      </c>
      <c r="CN859" s="69"/>
      <c r="CO859" s="69"/>
      <c r="CP859" s="69"/>
    </row>
    <row r="860" customFormat="false" ht="15" hidden="false" customHeight="false" outlineLevel="0" collapsed="false">
      <c r="K860" s="40" t="n">
        <f aca="false">SUM(L860:CH860)</f>
        <v>0</v>
      </c>
      <c r="CK860" s="68"/>
      <c r="CL860" s="68"/>
      <c r="CM860" s="32" t="n">
        <f aca="false">CK860+CL860</f>
        <v>0</v>
      </c>
      <c r="CN860" s="69"/>
      <c r="CO860" s="69"/>
      <c r="CP860" s="69"/>
    </row>
    <row r="861" customFormat="false" ht="15" hidden="false" customHeight="false" outlineLevel="0" collapsed="false">
      <c r="K861" s="40" t="n">
        <f aca="false">SUM(L861:CH861)</f>
        <v>0</v>
      </c>
      <c r="CK861" s="68"/>
      <c r="CL861" s="68"/>
      <c r="CM861" s="32" t="n">
        <f aca="false">CK861+CL861</f>
        <v>0</v>
      </c>
      <c r="CN861" s="69"/>
      <c r="CO861" s="69"/>
      <c r="CP861" s="69"/>
    </row>
    <row r="862" customFormat="false" ht="15" hidden="false" customHeight="false" outlineLevel="0" collapsed="false">
      <c r="K862" s="40" t="n">
        <f aca="false">SUM(L862:CH862)</f>
        <v>0</v>
      </c>
      <c r="CK862" s="68"/>
      <c r="CL862" s="68"/>
      <c r="CM862" s="32" t="n">
        <f aca="false">CK862+CL862</f>
        <v>0</v>
      </c>
      <c r="CN862" s="69"/>
      <c r="CO862" s="69"/>
      <c r="CP862" s="69"/>
    </row>
    <row r="863" customFormat="false" ht="15" hidden="false" customHeight="false" outlineLevel="0" collapsed="false">
      <c r="K863" s="40" t="n">
        <f aca="false">SUM(L863:CH863)</f>
        <v>0</v>
      </c>
      <c r="CK863" s="68"/>
      <c r="CL863" s="68"/>
      <c r="CM863" s="32" t="n">
        <f aca="false">CK863+CL863</f>
        <v>0</v>
      </c>
      <c r="CN863" s="69"/>
      <c r="CO863" s="69"/>
      <c r="CP863" s="69"/>
    </row>
    <row r="864" customFormat="false" ht="15" hidden="false" customHeight="false" outlineLevel="0" collapsed="false">
      <c r="K864" s="40" t="n">
        <f aca="false">SUM(L864:CH864)</f>
        <v>0</v>
      </c>
      <c r="CK864" s="68"/>
      <c r="CL864" s="68"/>
      <c r="CM864" s="32" t="n">
        <f aca="false">CK864+CL864</f>
        <v>0</v>
      </c>
      <c r="CN864" s="69"/>
      <c r="CO864" s="69"/>
      <c r="CP864" s="69"/>
    </row>
    <row r="865" customFormat="false" ht="15" hidden="false" customHeight="false" outlineLevel="0" collapsed="false">
      <c r="K865" s="40" t="n">
        <f aca="false">SUM(L865:CH865)</f>
        <v>0</v>
      </c>
      <c r="CK865" s="68"/>
      <c r="CL865" s="68"/>
      <c r="CM865" s="32" t="n">
        <f aca="false">CK865+CL865</f>
        <v>0</v>
      </c>
      <c r="CN865" s="69"/>
      <c r="CO865" s="69"/>
      <c r="CP865" s="69"/>
    </row>
    <row r="866" customFormat="false" ht="15" hidden="false" customHeight="false" outlineLevel="0" collapsed="false">
      <c r="K866" s="40" t="n">
        <f aca="false">SUM(L866:CH866)</f>
        <v>0</v>
      </c>
      <c r="CK866" s="68"/>
      <c r="CL866" s="68"/>
      <c r="CM866" s="32" t="n">
        <f aca="false">CK866+CL866</f>
        <v>0</v>
      </c>
      <c r="CN866" s="69"/>
      <c r="CO866" s="69"/>
      <c r="CP866" s="69"/>
    </row>
    <row r="867" customFormat="false" ht="15" hidden="false" customHeight="false" outlineLevel="0" collapsed="false">
      <c r="K867" s="40" t="n">
        <f aca="false">SUM(L867:CH867)</f>
        <v>0</v>
      </c>
      <c r="CK867" s="68"/>
      <c r="CL867" s="68"/>
      <c r="CM867" s="32" t="n">
        <f aca="false">CK867+CL867</f>
        <v>0</v>
      </c>
      <c r="CN867" s="69"/>
      <c r="CO867" s="69"/>
      <c r="CP867" s="69"/>
    </row>
    <row r="868" customFormat="false" ht="15" hidden="false" customHeight="false" outlineLevel="0" collapsed="false">
      <c r="K868" s="40" t="n">
        <f aca="false">SUM(L868:CH868)</f>
        <v>0</v>
      </c>
      <c r="CK868" s="68"/>
      <c r="CL868" s="68"/>
      <c r="CM868" s="32" t="n">
        <f aca="false">CK868+CL868</f>
        <v>0</v>
      </c>
      <c r="CN868" s="69"/>
      <c r="CO868" s="69"/>
      <c r="CP868" s="69"/>
    </row>
    <row r="869" customFormat="false" ht="15" hidden="false" customHeight="false" outlineLevel="0" collapsed="false">
      <c r="K869" s="40" t="n">
        <f aca="false">SUM(L869:CH869)</f>
        <v>0</v>
      </c>
      <c r="CK869" s="68"/>
      <c r="CL869" s="68"/>
      <c r="CM869" s="32" t="n">
        <f aca="false">CK869+CL869</f>
        <v>0</v>
      </c>
      <c r="CN869" s="69"/>
      <c r="CO869" s="69"/>
      <c r="CP869" s="69"/>
    </row>
    <row r="870" customFormat="false" ht="15" hidden="false" customHeight="false" outlineLevel="0" collapsed="false">
      <c r="K870" s="40" t="n">
        <f aca="false">SUM(L870:CH870)</f>
        <v>0</v>
      </c>
      <c r="CK870" s="68"/>
      <c r="CL870" s="68"/>
      <c r="CM870" s="32" t="n">
        <f aca="false">CK870+CL870</f>
        <v>0</v>
      </c>
      <c r="CN870" s="69"/>
      <c r="CO870" s="69"/>
      <c r="CP870" s="69"/>
    </row>
    <row r="871" customFormat="false" ht="15" hidden="false" customHeight="false" outlineLevel="0" collapsed="false">
      <c r="K871" s="40" t="n">
        <f aca="false">SUM(L871:CH871)</f>
        <v>0</v>
      </c>
      <c r="CK871" s="68"/>
      <c r="CL871" s="68"/>
      <c r="CM871" s="32" t="n">
        <f aca="false">CK871+CL871</f>
        <v>0</v>
      </c>
      <c r="CN871" s="69"/>
      <c r="CO871" s="69"/>
      <c r="CP871" s="69"/>
    </row>
    <row r="872" customFormat="false" ht="15" hidden="false" customHeight="false" outlineLevel="0" collapsed="false">
      <c r="K872" s="40" t="n">
        <f aca="false">SUM(L872:CH872)</f>
        <v>0</v>
      </c>
      <c r="CK872" s="68"/>
      <c r="CL872" s="68"/>
      <c r="CM872" s="32" t="n">
        <f aca="false">CK872+CL872</f>
        <v>0</v>
      </c>
      <c r="CN872" s="69"/>
      <c r="CO872" s="69"/>
      <c r="CP872" s="69"/>
    </row>
    <row r="873" customFormat="false" ht="15" hidden="false" customHeight="false" outlineLevel="0" collapsed="false">
      <c r="K873" s="40" t="n">
        <f aca="false">SUM(L873:CH873)</f>
        <v>0</v>
      </c>
      <c r="CK873" s="68"/>
      <c r="CL873" s="68"/>
      <c r="CM873" s="32" t="n">
        <f aca="false">CK873+CL873</f>
        <v>0</v>
      </c>
      <c r="CN873" s="69"/>
      <c r="CO873" s="69"/>
      <c r="CP873" s="69"/>
    </row>
    <row r="874" customFormat="false" ht="15" hidden="false" customHeight="false" outlineLevel="0" collapsed="false">
      <c r="K874" s="40" t="n">
        <f aca="false">SUM(L874:CH874)</f>
        <v>0</v>
      </c>
      <c r="CK874" s="68"/>
      <c r="CL874" s="68"/>
      <c r="CM874" s="32" t="n">
        <f aca="false">CK874+CL874</f>
        <v>0</v>
      </c>
      <c r="CN874" s="69"/>
      <c r="CO874" s="69"/>
      <c r="CP874" s="69"/>
    </row>
    <row r="875" customFormat="false" ht="15" hidden="false" customHeight="false" outlineLevel="0" collapsed="false">
      <c r="K875" s="40" t="n">
        <f aca="false">SUM(L875:CH875)</f>
        <v>0</v>
      </c>
      <c r="CK875" s="68"/>
      <c r="CL875" s="68"/>
      <c r="CM875" s="32" t="n">
        <f aca="false">CK875+CL875</f>
        <v>0</v>
      </c>
      <c r="CN875" s="69"/>
      <c r="CO875" s="69"/>
      <c r="CP875" s="69"/>
    </row>
    <row r="876" customFormat="false" ht="15" hidden="false" customHeight="false" outlineLevel="0" collapsed="false">
      <c r="K876" s="40" t="n">
        <f aca="false">SUM(L876:CH876)</f>
        <v>0</v>
      </c>
      <c r="CK876" s="68"/>
      <c r="CL876" s="68"/>
      <c r="CM876" s="32" t="n">
        <f aca="false">CK876+CL876</f>
        <v>0</v>
      </c>
      <c r="CN876" s="69"/>
      <c r="CO876" s="69"/>
      <c r="CP876" s="69"/>
    </row>
    <row r="877" customFormat="false" ht="15" hidden="false" customHeight="false" outlineLevel="0" collapsed="false">
      <c r="K877" s="40" t="n">
        <f aca="false">SUM(L877:CH877)</f>
        <v>0</v>
      </c>
      <c r="CK877" s="68"/>
      <c r="CL877" s="68"/>
      <c r="CM877" s="32" t="n">
        <f aca="false">CK877+CL877</f>
        <v>0</v>
      </c>
      <c r="CN877" s="69"/>
      <c r="CO877" s="69"/>
      <c r="CP877" s="69"/>
    </row>
    <row r="878" customFormat="false" ht="15" hidden="false" customHeight="false" outlineLevel="0" collapsed="false">
      <c r="K878" s="40" t="n">
        <f aca="false">SUM(L878:CH878)</f>
        <v>0</v>
      </c>
      <c r="CK878" s="68"/>
      <c r="CL878" s="68"/>
      <c r="CM878" s="32" t="n">
        <f aca="false">CK878+CL878</f>
        <v>0</v>
      </c>
      <c r="CN878" s="69"/>
      <c r="CO878" s="69"/>
      <c r="CP878" s="69"/>
    </row>
    <row r="879" customFormat="false" ht="15" hidden="false" customHeight="false" outlineLevel="0" collapsed="false">
      <c r="K879" s="40" t="n">
        <f aca="false">SUM(L879:CH879)</f>
        <v>0</v>
      </c>
      <c r="CK879" s="68"/>
      <c r="CL879" s="68"/>
      <c r="CM879" s="32" t="n">
        <f aca="false">CK879+CL879</f>
        <v>0</v>
      </c>
      <c r="CN879" s="69"/>
      <c r="CO879" s="69"/>
      <c r="CP879" s="69"/>
    </row>
    <row r="880" customFormat="false" ht="15" hidden="false" customHeight="false" outlineLevel="0" collapsed="false">
      <c r="K880" s="40" t="n">
        <f aca="false">SUM(L880:CH880)</f>
        <v>0</v>
      </c>
      <c r="CK880" s="68"/>
      <c r="CL880" s="68"/>
      <c r="CM880" s="32" t="n">
        <f aca="false">CK880+CL880</f>
        <v>0</v>
      </c>
      <c r="CN880" s="69"/>
      <c r="CO880" s="69"/>
      <c r="CP880" s="69"/>
    </row>
    <row r="881" customFormat="false" ht="15" hidden="false" customHeight="false" outlineLevel="0" collapsed="false">
      <c r="K881" s="40" t="n">
        <f aca="false">SUM(L881:CH881)</f>
        <v>0</v>
      </c>
      <c r="CK881" s="68"/>
      <c r="CL881" s="68"/>
      <c r="CM881" s="32" t="n">
        <f aca="false">CK881+CL881</f>
        <v>0</v>
      </c>
      <c r="CN881" s="69"/>
      <c r="CO881" s="69"/>
      <c r="CP881" s="69"/>
    </row>
    <row r="882" customFormat="false" ht="15" hidden="false" customHeight="false" outlineLevel="0" collapsed="false">
      <c r="K882" s="40" t="n">
        <f aca="false">SUM(L882:CH882)</f>
        <v>0</v>
      </c>
      <c r="CK882" s="68"/>
      <c r="CL882" s="68"/>
      <c r="CM882" s="32" t="n">
        <f aca="false">CK882+CL882</f>
        <v>0</v>
      </c>
      <c r="CN882" s="69"/>
      <c r="CO882" s="69"/>
      <c r="CP882" s="69"/>
    </row>
    <row r="883" customFormat="false" ht="15" hidden="false" customHeight="false" outlineLevel="0" collapsed="false">
      <c r="K883" s="40" t="n">
        <f aca="false">SUM(L883:CH883)</f>
        <v>0</v>
      </c>
      <c r="CK883" s="68"/>
      <c r="CL883" s="68"/>
      <c r="CM883" s="32" t="n">
        <f aca="false">CK883+CL883</f>
        <v>0</v>
      </c>
      <c r="CN883" s="69"/>
      <c r="CO883" s="69"/>
      <c r="CP883" s="69"/>
    </row>
    <row r="884" customFormat="false" ht="15" hidden="false" customHeight="false" outlineLevel="0" collapsed="false">
      <c r="K884" s="40" t="n">
        <f aca="false">SUM(L884:CH884)</f>
        <v>0</v>
      </c>
      <c r="CK884" s="68"/>
      <c r="CL884" s="68"/>
      <c r="CM884" s="32" t="n">
        <f aca="false">CK884+CL884</f>
        <v>0</v>
      </c>
      <c r="CN884" s="69"/>
      <c r="CO884" s="69"/>
      <c r="CP884" s="69"/>
    </row>
    <row r="885" customFormat="false" ht="15" hidden="false" customHeight="false" outlineLevel="0" collapsed="false">
      <c r="K885" s="40" t="n">
        <f aca="false">SUM(L885:CH885)</f>
        <v>0</v>
      </c>
      <c r="CK885" s="68"/>
      <c r="CL885" s="68"/>
      <c r="CM885" s="32" t="n">
        <f aca="false">CK885+CL885</f>
        <v>0</v>
      </c>
      <c r="CN885" s="69"/>
      <c r="CO885" s="69"/>
      <c r="CP885" s="69"/>
    </row>
    <row r="886" customFormat="false" ht="15" hidden="false" customHeight="false" outlineLevel="0" collapsed="false">
      <c r="K886" s="40" t="n">
        <f aca="false">SUM(L886:CH886)</f>
        <v>0</v>
      </c>
      <c r="CK886" s="68"/>
      <c r="CL886" s="68"/>
      <c r="CM886" s="32" t="n">
        <f aca="false">CK886+CL886</f>
        <v>0</v>
      </c>
      <c r="CN886" s="69"/>
      <c r="CO886" s="69"/>
      <c r="CP886" s="69"/>
    </row>
    <row r="887" customFormat="false" ht="15" hidden="false" customHeight="false" outlineLevel="0" collapsed="false">
      <c r="K887" s="40" t="n">
        <f aca="false">SUM(L887:CH887)</f>
        <v>0</v>
      </c>
      <c r="CK887" s="68"/>
      <c r="CL887" s="68"/>
      <c r="CM887" s="32" t="n">
        <f aca="false">CK887+CL887</f>
        <v>0</v>
      </c>
      <c r="CN887" s="69"/>
      <c r="CO887" s="69"/>
      <c r="CP887" s="69"/>
    </row>
    <row r="888" customFormat="false" ht="15" hidden="false" customHeight="false" outlineLevel="0" collapsed="false">
      <c r="K888" s="40" t="n">
        <f aca="false">SUM(L888:CH888)</f>
        <v>0</v>
      </c>
      <c r="CK888" s="68"/>
      <c r="CL888" s="68"/>
      <c r="CM888" s="32" t="n">
        <f aca="false">CK888+CL888</f>
        <v>0</v>
      </c>
      <c r="CN888" s="69"/>
      <c r="CO888" s="69"/>
      <c r="CP888" s="69"/>
    </row>
    <row r="889" customFormat="false" ht="15" hidden="false" customHeight="false" outlineLevel="0" collapsed="false">
      <c r="K889" s="40" t="n">
        <f aca="false">SUM(L889:CH889)</f>
        <v>0</v>
      </c>
      <c r="CK889" s="68"/>
      <c r="CL889" s="68"/>
      <c r="CM889" s="32" t="n">
        <f aca="false">CK889+CL889</f>
        <v>0</v>
      </c>
      <c r="CN889" s="69"/>
      <c r="CO889" s="69"/>
      <c r="CP889" s="69"/>
    </row>
    <row r="890" customFormat="false" ht="15" hidden="false" customHeight="false" outlineLevel="0" collapsed="false">
      <c r="K890" s="40" t="n">
        <f aca="false">SUM(L890:CH890)</f>
        <v>0</v>
      </c>
      <c r="CK890" s="68"/>
      <c r="CL890" s="68"/>
      <c r="CM890" s="32" t="n">
        <f aca="false">CK890+CL890</f>
        <v>0</v>
      </c>
      <c r="CN890" s="69"/>
      <c r="CO890" s="69"/>
      <c r="CP890" s="69"/>
    </row>
    <row r="891" customFormat="false" ht="15" hidden="false" customHeight="false" outlineLevel="0" collapsed="false">
      <c r="K891" s="40" t="n">
        <f aca="false">SUM(L891:CH891)</f>
        <v>0</v>
      </c>
      <c r="CK891" s="68"/>
      <c r="CL891" s="68"/>
      <c r="CM891" s="32" t="n">
        <f aca="false">CK891+CL891</f>
        <v>0</v>
      </c>
      <c r="CN891" s="69"/>
      <c r="CO891" s="69"/>
      <c r="CP891" s="69"/>
    </row>
    <row r="892" customFormat="false" ht="15" hidden="false" customHeight="false" outlineLevel="0" collapsed="false">
      <c r="K892" s="40" t="n">
        <f aca="false">SUM(L892:CH892)</f>
        <v>0</v>
      </c>
      <c r="CK892" s="68"/>
      <c r="CL892" s="68"/>
      <c r="CM892" s="32" t="n">
        <f aca="false">CK892+CL892</f>
        <v>0</v>
      </c>
      <c r="CN892" s="69"/>
      <c r="CO892" s="69"/>
      <c r="CP892" s="69"/>
    </row>
    <row r="893" customFormat="false" ht="15" hidden="false" customHeight="false" outlineLevel="0" collapsed="false">
      <c r="K893" s="40" t="n">
        <f aca="false">SUM(L893:CH893)</f>
        <v>0</v>
      </c>
      <c r="CK893" s="68"/>
      <c r="CL893" s="68"/>
      <c r="CM893" s="32" t="n">
        <f aca="false">CK893+CL893</f>
        <v>0</v>
      </c>
      <c r="CN893" s="69"/>
      <c r="CO893" s="69"/>
      <c r="CP893" s="69"/>
    </row>
    <row r="894" customFormat="false" ht="15" hidden="false" customHeight="false" outlineLevel="0" collapsed="false">
      <c r="K894" s="40" t="n">
        <f aca="false">SUM(L894:CH894)</f>
        <v>0</v>
      </c>
      <c r="CK894" s="68"/>
      <c r="CL894" s="68"/>
      <c r="CM894" s="32" t="n">
        <f aca="false">CK894+CL894</f>
        <v>0</v>
      </c>
      <c r="CN894" s="69"/>
      <c r="CO894" s="69"/>
      <c r="CP894" s="69"/>
    </row>
    <row r="895" customFormat="false" ht="15" hidden="false" customHeight="false" outlineLevel="0" collapsed="false">
      <c r="K895" s="40" t="n">
        <f aca="false">SUM(L895:CH895)</f>
        <v>0</v>
      </c>
      <c r="CK895" s="68"/>
      <c r="CL895" s="68"/>
      <c r="CM895" s="32" t="n">
        <f aca="false">CK895+CL895</f>
        <v>0</v>
      </c>
      <c r="CN895" s="69"/>
      <c r="CO895" s="69"/>
      <c r="CP895" s="69"/>
    </row>
    <row r="896" customFormat="false" ht="15" hidden="false" customHeight="false" outlineLevel="0" collapsed="false">
      <c r="K896" s="40" t="n">
        <f aca="false">SUM(L896:CH896)</f>
        <v>0</v>
      </c>
      <c r="CK896" s="68"/>
      <c r="CL896" s="68"/>
      <c r="CM896" s="32" t="n">
        <f aca="false">CK896+CL896</f>
        <v>0</v>
      </c>
      <c r="CN896" s="69"/>
      <c r="CO896" s="69"/>
      <c r="CP896" s="69"/>
    </row>
    <row r="897" customFormat="false" ht="15" hidden="false" customHeight="false" outlineLevel="0" collapsed="false">
      <c r="K897" s="40" t="n">
        <f aca="false">SUM(L897:CH897)</f>
        <v>0</v>
      </c>
      <c r="CK897" s="68"/>
      <c r="CL897" s="68"/>
      <c r="CM897" s="32" t="n">
        <f aca="false">CK897+CL897</f>
        <v>0</v>
      </c>
      <c r="CN897" s="69"/>
      <c r="CO897" s="69"/>
      <c r="CP897" s="69"/>
    </row>
    <row r="898" customFormat="false" ht="15" hidden="false" customHeight="false" outlineLevel="0" collapsed="false">
      <c r="K898" s="40" t="n">
        <f aca="false">SUM(L898:CH898)</f>
        <v>0</v>
      </c>
      <c r="CK898" s="68"/>
      <c r="CL898" s="68"/>
      <c r="CM898" s="32" t="n">
        <f aca="false">CK898+CL898</f>
        <v>0</v>
      </c>
      <c r="CN898" s="69"/>
      <c r="CO898" s="69"/>
      <c r="CP898" s="69"/>
    </row>
    <row r="899" customFormat="false" ht="15" hidden="false" customHeight="false" outlineLevel="0" collapsed="false">
      <c r="K899" s="40" t="n">
        <f aca="false">SUM(L899:CH899)</f>
        <v>0</v>
      </c>
      <c r="CK899" s="68"/>
      <c r="CL899" s="68"/>
      <c r="CM899" s="32" t="n">
        <f aca="false">CK899+CL899</f>
        <v>0</v>
      </c>
      <c r="CN899" s="69"/>
      <c r="CO899" s="69"/>
      <c r="CP899" s="69"/>
    </row>
    <row r="900" customFormat="false" ht="15" hidden="false" customHeight="false" outlineLevel="0" collapsed="false">
      <c r="K900" s="40" t="n">
        <f aca="false">SUM(L900:CH900)</f>
        <v>0</v>
      </c>
      <c r="CK900" s="68"/>
      <c r="CL900" s="68"/>
      <c r="CM900" s="32" t="n">
        <f aca="false">CK900+CL900</f>
        <v>0</v>
      </c>
      <c r="CN900" s="69"/>
      <c r="CO900" s="69"/>
      <c r="CP900" s="69"/>
    </row>
    <row r="901" customFormat="false" ht="15" hidden="false" customHeight="false" outlineLevel="0" collapsed="false">
      <c r="K901" s="40" t="n">
        <f aca="false">SUM(L901:CH901)</f>
        <v>0</v>
      </c>
      <c r="CK901" s="68"/>
      <c r="CL901" s="68"/>
      <c r="CM901" s="32" t="n">
        <f aca="false">CK901+CL901</f>
        <v>0</v>
      </c>
      <c r="CN901" s="69"/>
      <c r="CO901" s="69"/>
      <c r="CP901" s="69"/>
    </row>
    <row r="902" customFormat="false" ht="15" hidden="false" customHeight="false" outlineLevel="0" collapsed="false">
      <c r="K902" s="40" t="n">
        <f aca="false">SUM(L902:CH902)</f>
        <v>0</v>
      </c>
      <c r="CK902" s="68"/>
      <c r="CL902" s="68"/>
      <c r="CM902" s="32" t="n">
        <f aca="false">CK902+CL902</f>
        <v>0</v>
      </c>
      <c r="CN902" s="69"/>
      <c r="CO902" s="69"/>
      <c r="CP902" s="69"/>
    </row>
    <row r="903" customFormat="false" ht="15" hidden="false" customHeight="false" outlineLevel="0" collapsed="false">
      <c r="K903" s="40" t="n">
        <f aca="false">SUM(L903:CH903)</f>
        <v>0</v>
      </c>
      <c r="CK903" s="68"/>
      <c r="CL903" s="68"/>
      <c r="CM903" s="32" t="n">
        <f aca="false">CK903+CL903</f>
        <v>0</v>
      </c>
      <c r="CN903" s="69"/>
      <c r="CO903" s="69"/>
      <c r="CP903" s="69"/>
    </row>
    <row r="904" customFormat="false" ht="15" hidden="false" customHeight="false" outlineLevel="0" collapsed="false">
      <c r="K904" s="40" t="n">
        <f aca="false">SUM(L904:CH904)</f>
        <v>0</v>
      </c>
      <c r="CK904" s="68"/>
      <c r="CL904" s="68"/>
      <c r="CM904" s="32" t="n">
        <f aca="false">CK904+CL904</f>
        <v>0</v>
      </c>
      <c r="CN904" s="69"/>
      <c r="CO904" s="69"/>
      <c r="CP904" s="69"/>
    </row>
    <row r="905" customFormat="false" ht="15" hidden="false" customHeight="false" outlineLevel="0" collapsed="false">
      <c r="K905" s="40" t="n">
        <f aca="false">SUM(L905:CH905)</f>
        <v>0</v>
      </c>
      <c r="CK905" s="68"/>
      <c r="CL905" s="68"/>
      <c r="CM905" s="32" t="n">
        <f aca="false">CK905+CL905</f>
        <v>0</v>
      </c>
      <c r="CN905" s="69"/>
      <c r="CO905" s="69"/>
      <c r="CP905" s="69"/>
    </row>
    <row r="906" customFormat="false" ht="15" hidden="false" customHeight="false" outlineLevel="0" collapsed="false">
      <c r="K906" s="40" t="n">
        <f aca="false">SUM(L906:CH906)</f>
        <v>0</v>
      </c>
      <c r="CK906" s="68"/>
      <c r="CL906" s="68"/>
      <c r="CM906" s="32" t="n">
        <f aca="false">CK906+CL906</f>
        <v>0</v>
      </c>
      <c r="CN906" s="69"/>
      <c r="CO906" s="69"/>
      <c r="CP906" s="69"/>
    </row>
    <row r="907" customFormat="false" ht="15" hidden="false" customHeight="false" outlineLevel="0" collapsed="false">
      <c r="K907" s="40" t="n">
        <f aca="false">SUM(L907:CH907)</f>
        <v>0</v>
      </c>
      <c r="CK907" s="68"/>
      <c r="CL907" s="68"/>
      <c r="CM907" s="32" t="n">
        <f aca="false">CK907+CL907</f>
        <v>0</v>
      </c>
      <c r="CN907" s="69"/>
      <c r="CO907" s="69"/>
      <c r="CP907" s="69"/>
    </row>
    <row r="908" customFormat="false" ht="15" hidden="false" customHeight="false" outlineLevel="0" collapsed="false">
      <c r="K908" s="40" t="n">
        <f aca="false">SUM(L908:CH908)</f>
        <v>0</v>
      </c>
      <c r="CK908" s="68"/>
      <c r="CL908" s="68"/>
      <c r="CM908" s="32" t="n">
        <f aca="false">CK908+CL908</f>
        <v>0</v>
      </c>
      <c r="CN908" s="69"/>
      <c r="CO908" s="69"/>
      <c r="CP908" s="69"/>
    </row>
    <row r="909" customFormat="false" ht="15" hidden="false" customHeight="false" outlineLevel="0" collapsed="false">
      <c r="K909" s="40" t="n">
        <f aca="false">SUM(L909:CH909)</f>
        <v>0</v>
      </c>
      <c r="CK909" s="68"/>
      <c r="CL909" s="68"/>
      <c r="CM909" s="32" t="n">
        <f aca="false">CK909+CL909</f>
        <v>0</v>
      </c>
      <c r="CN909" s="69"/>
      <c r="CO909" s="69"/>
      <c r="CP909" s="69"/>
    </row>
    <row r="910" customFormat="false" ht="15" hidden="false" customHeight="false" outlineLevel="0" collapsed="false">
      <c r="K910" s="40" t="n">
        <f aca="false">SUM(L910:CH910)</f>
        <v>0</v>
      </c>
      <c r="CK910" s="68"/>
      <c r="CL910" s="68"/>
      <c r="CM910" s="32" t="n">
        <f aca="false">CK910+CL910</f>
        <v>0</v>
      </c>
      <c r="CN910" s="69"/>
      <c r="CO910" s="69"/>
      <c r="CP910" s="69"/>
    </row>
    <row r="911" customFormat="false" ht="15" hidden="false" customHeight="false" outlineLevel="0" collapsed="false">
      <c r="K911" s="40" t="n">
        <f aca="false">SUM(L911:CH911)</f>
        <v>0</v>
      </c>
      <c r="CK911" s="68"/>
      <c r="CL911" s="68"/>
      <c r="CM911" s="32" t="n">
        <f aca="false">CK911+CL911</f>
        <v>0</v>
      </c>
      <c r="CN911" s="69"/>
      <c r="CO911" s="69"/>
      <c r="CP911" s="69"/>
    </row>
    <row r="912" customFormat="false" ht="15" hidden="false" customHeight="false" outlineLevel="0" collapsed="false">
      <c r="K912" s="40" t="n">
        <f aca="false">SUM(L912:CH912)</f>
        <v>0</v>
      </c>
      <c r="CK912" s="68"/>
      <c r="CL912" s="68"/>
      <c r="CM912" s="32" t="n">
        <f aca="false">CK912+CL912</f>
        <v>0</v>
      </c>
      <c r="CN912" s="69"/>
      <c r="CO912" s="69"/>
      <c r="CP912" s="69"/>
    </row>
    <row r="913" customFormat="false" ht="15" hidden="false" customHeight="false" outlineLevel="0" collapsed="false">
      <c r="K913" s="40" t="n">
        <f aca="false">SUM(L913:CH913)</f>
        <v>0</v>
      </c>
      <c r="CK913" s="68"/>
      <c r="CL913" s="68"/>
      <c r="CM913" s="32" t="n">
        <f aca="false">CK913+CL913</f>
        <v>0</v>
      </c>
      <c r="CN913" s="69"/>
      <c r="CO913" s="69"/>
      <c r="CP913" s="69"/>
    </row>
    <row r="914" customFormat="false" ht="15" hidden="false" customHeight="false" outlineLevel="0" collapsed="false">
      <c r="K914" s="40" t="n">
        <f aca="false">SUM(L914:CH914)</f>
        <v>0</v>
      </c>
      <c r="CK914" s="68"/>
      <c r="CL914" s="68"/>
      <c r="CM914" s="32" t="n">
        <f aca="false">CK914+CL914</f>
        <v>0</v>
      </c>
      <c r="CN914" s="69"/>
      <c r="CO914" s="69"/>
      <c r="CP914" s="69"/>
    </row>
    <row r="915" customFormat="false" ht="15" hidden="false" customHeight="false" outlineLevel="0" collapsed="false">
      <c r="K915" s="40" t="n">
        <f aca="false">SUM(L915:CH915)</f>
        <v>0</v>
      </c>
      <c r="CK915" s="68"/>
      <c r="CL915" s="68"/>
      <c r="CM915" s="32" t="n">
        <f aca="false">CK915+CL915</f>
        <v>0</v>
      </c>
      <c r="CN915" s="69"/>
      <c r="CO915" s="69"/>
      <c r="CP915" s="69"/>
    </row>
    <row r="916" customFormat="false" ht="15" hidden="false" customHeight="false" outlineLevel="0" collapsed="false">
      <c r="K916" s="40" t="n">
        <f aca="false">SUM(L916:CH916)</f>
        <v>0</v>
      </c>
      <c r="CK916" s="68"/>
      <c r="CL916" s="68"/>
      <c r="CM916" s="32" t="n">
        <f aca="false">CK916+CL916</f>
        <v>0</v>
      </c>
      <c r="CN916" s="69"/>
      <c r="CO916" s="69"/>
      <c r="CP916" s="69"/>
    </row>
    <row r="917" customFormat="false" ht="15" hidden="false" customHeight="false" outlineLevel="0" collapsed="false">
      <c r="K917" s="40" t="n">
        <f aca="false">SUM(L917:CH917)</f>
        <v>0</v>
      </c>
      <c r="CK917" s="68"/>
      <c r="CL917" s="68"/>
      <c r="CM917" s="32" t="n">
        <f aca="false">CK917+CL917</f>
        <v>0</v>
      </c>
      <c r="CN917" s="69"/>
      <c r="CO917" s="69"/>
      <c r="CP917" s="69"/>
    </row>
    <row r="918" customFormat="false" ht="15" hidden="false" customHeight="false" outlineLevel="0" collapsed="false">
      <c r="K918" s="40" t="n">
        <f aca="false">SUM(L918:CH918)</f>
        <v>0</v>
      </c>
      <c r="CK918" s="68"/>
      <c r="CL918" s="68"/>
      <c r="CM918" s="32" t="n">
        <f aca="false">CK918+CL918</f>
        <v>0</v>
      </c>
      <c r="CN918" s="69"/>
      <c r="CO918" s="69"/>
      <c r="CP918" s="69"/>
    </row>
    <row r="919" customFormat="false" ht="15" hidden="false" customHeight="false" outlineLevel="0" collapsed="false">
      <c r="K919" s="40" t="n">
        <f aca="false">SUM(L919:CH919)</f>
        <v>0</v>
      </c>
      <c r="CK919" s="68"/>
      <c r="CL919" s="68"/>
      <c r="CM919" s="32" t="n">
        <f aca="false">CK919+CL919</f>
        <v>0</v>
      </c>
      <c r="CN919" s="69"/>
      <c r="CO919" s="69"/>
      <c r="CP919" s="69"/>
    </row>
    <row r="920" customFormat="false" ht="15" hidden="false" customHeight="false" outlineLevel="0" collapsed="false">
      <c r="K920" s="40" t="n">
        <f aca="false">SUM(L920:CH920)</f>
        <v>0</v>
      </c>
      <c r="CK920" s="68"/>
      <c r="CL920" s="68"/>
      <c r="CM920" s="32" t="n">
        <f aca="false">CK920+CL920</f>
        <v>0</v>
      </c>
      <c r="CN920" s="69"/>
      <c r="CO920" s="69"/>
      <c r="CP920" s="69"/>
    </row>
    <row r="921" customFormat="false" ht="15" hidden="false" customHeight="false" outlineLevel="0" collapsed="false">
      <c r="K921" s="40" t="n">
        <f aca="false">SUM(L921:CH921)</f>
        <v>0</v>
      </c>
      <c r="CK921" s="68"/>
      <c r="CL921" s="68"/>
      <c r="CM921" s="32" t="n">
        <f aca="false">CK921+CL921</f>
        <v>0</v>
      </c>
      <c r="CN921" s="69"/>
      <c r="CO921" s="69"/>
      <c r="CP921" s="69"/>
    </row>
    <row r="922" customFormat="false" ht="15" hidden="false" customHeight="false" outlineLevel="0" collapsed="false">
      <c r="K922" s="40" t="n">
        <f aca="false">SUM(L922:CH922)</f>
        <v>0</v>
      </c>
      <c r="CK922" s="68"/>
      <c r="CL922" s="68"/>
      <c r="CM922" s="32" t="n">
        <f aca="false">CK922+CL922</f>
        <v>0</v>
      </c>
      <c r="CN922" s="69"/>
      <c r="CO922" s="69"/>
      <c r="CP922" s="69"/>
    </row>
    <row r="923" customFormat="false" ht="15" hidden="false" customHeight="false" outlineLevel="0" collapsed="false">
      <c r="K923" s="40" t="n">
        <f aca="false">SUM(L923:CH923)</f>
        <v>0</v>
      </c>
      <c r="CK923" s="68"/>
      <c r="CL923" s="68"/>
      <c r="CM923" s="32" t="n">
        <f aca="false">CK923+CL923</f>
        <v>0</v>
      </c>
      <c r="CN923" s="69"/>
      <c r="CO923" s="69"/>
      <c r="CP923" s="69"/>
    </row>
    <row r="924" customFormat="false" ht="15" hidden="false" customHeight="false" outlineLevel="0" collapsed="false">
      <c r="K924" s="40" t="n">
        <f aca="false">SUM(L924:CH924)</f>
        <v>0</v>
      </c>
      <c r="CK924" s="68"/>
      <c r="CL924" s="68"/>
      <c r="CM924" s="32" t="n">
        <f aca="false">CK924+CL924</f>
        <v>0</v>
      </c>
      <c r="CN924" s="69"/>
      <c r="CO924" s="69"/>
      <c r="CP924" s="69"/>
    </row>
    <row r="925" customFormat="false" ht="15" hidden="false" customHeight="false" outlineLevel="0" collapsed="false">
      <c r="K925" s="40" t="n">
        <f aca="false">SUM(L925:CH925)</f>
        <v>0</v>
      </c>
      <c r="CK925" s="68"/>
      <c r="CL925" s="68"/>
      <c r="CM925" s="32" t="n">
        <f aca="false">CK925+CL925</f>
        <v>0</v>
      </c>
      <c r="CN925" s="69"/>
      <c r="CO925" s="69"/>
      <c r="CP925" s="69"/>
    </row>
    <row r="926" customFormat="false" ht="15" hidden="false" customHeight="false" outlineLevel="0" collapsed="false">
      <c r="K926" s="40" t="n">
        <f aca="false">SUM(L926:CH926)</f>
        <v>0</v>
      </c>
      <c r="CK926" s="68"/>
      <c r="CL926" s="68"/>
      <c r="CM926" s="32" t="n">
        <f aca="false">CK926+CL926</f>
        <v>0</v>
      </c>
      <c r="CN926" s="69"/>
      <c r="CO926" s="69"/>
      <c r="CP926" s="69"/>
    </row>
    <row r="927" customFormat="false" ht="15" hidden="false" customHeight="false" outlineLevel="0" collapsed="false">
      <c r="K927" s="40" t="n">
        <f aca="false">SUM(L927:CH927)</f>
        <v>0</v>
      </c>
      <c r="CK927" s="68"/>
      <c r="CL927" s="68"/>
      <c r="CM927" s="32" t="n">
        <f aca="false">CK927+CL927</f>
        <v>0</v>
      </c>
      <c r="CN927" s="69"/>
      <c r="CO927" s="69"/>
      <c r="CP927" s="69"/>
    </row>
    <row r="928" customFormat="false" ht="15" hidden="false" customHeight="false" outlineLevel="0" collapsed="false">
      <c r="K928" s="40" t="n">
        <f aca="false">SUM(L928:CH928)</f>
        <v>0</v>
      </c>
      <c r="CK928" s="68"/>
      <c r="CL928" s="68"/>
      <c r="CM928" s="32" t="n">
        <f aca="false">CK928+CL928</f>
        <v>0</v>
      </c>
      <c r="CN928" s="69"/>
      <c r="CO928" s="69"/>
      <c r="CP928" s="69"/>
    </row>
    <row r="929" customFormat="false" ht="15" hidden="false" customHeight="false" outlineLevel="0" collapsed="false">
      <c r="K929" s="40" t="n">
        <f aca="false">SUM(L929:CH929)</f>
        <v>0</v>
      </c>
      <c r="CK929" s="68"/>
      <c r="CL929" s="68"/>
      <c r="CM929" s="32" t="n">
        <f aca="false">CK929+CL929</f>
        <v>0</v>
      </c>
      <c r="CN929" s="69"/>
      <c r="CO929" s="69"/>
      <c r="CP929" s="69"/>
    </row>
    <row r="930" customFormat="false" ht="15" hidden="false" customHeight="false" outlineLevel="0" collapsed="false">
      <c r="K930" s="40" t="n">
        <f aca="false">SUM(L930:CH930)</f>
        <v>0</v>
      </c>
      <c r="CK930" s="68"/>
      <c r="CL930" s="68"/>
      <c r="CM930" s="32" t="n">
        <f aca="false">CK930+CL930</f>
        <v>0</v>
      </c>
      <c r="CN930" s="69"/>
      <c r="CO930" s="69"/>
      <c r="CP930" s="69"/>
    </row>
    <row r="931" customFormat="false" ht="15" hidden="false" customHeight="false" outlineLevel="0" collapsed="false">
      <c r="K931" s="40" t="n">
        <f aca="false">SUM(L931:CH931)</f>
        <v>0</v>
      </c>
      <c r="CK931" s="68"/>
      <c r="CL931" s="68"/>
      <c r="CM931" s="32" t="n">
        <f aca="false">CK931+CL931</f>
        <v>0</v>
      </c>
      <c r="CN931" s="69"/>
      <c r="CO931" s="69"/>
      <c r="CP931" s="69"/>
    </row>
    <row r="932" customFormat="false" ht="15" hidden="false" customHeight="false" outlineLevel="0" collapsed="false">
      <c r="K932" s="40" t="n">
        <f aca="false">SUM(L932:CH932)</f>
        <v>0</v>
      </c>
      <c r="CK932" s="68"/>
      <c r="CL932" s="68"/>
      <c r="CM932" s="32" t="n">
        <f aca="false">CK932+CL932</f>
        <v>0</v>
      </c>
      <c r="CN932" s="69"/>
      <c r="CO932" s="69"/>
      <c r="CP932" s="69"/>
    </row>
    <row r="933" customFormat="false" ht="15" hidden="false" customHeight="false" outlineLevel="0" collapsed="false">
      <c r="K933" s="40" t="n">
        <f aca="false">SUM(L933:CH933)</f>
        <v>0</v>
      </c>
      <c r="CK933" s="68"/>
      <c r="CL933" s="68"/>
      <c r="CM933" s="32" t="n">
        <f aca="false">CK933+CL933</f>
        <v>0</v>
      </c>
      <c r="CN933" s="69"/>
      <c r="CO933" s="69"/>
      <c r="CP933" s="69"/>
    </row>
    <row r="934" customFormat="false" ht="15" hidden="false" customHeight="false" outlineLevel="0" collapsed="false">
      <c r="K934" s="40" t="n">
        <f aca="false">SUM(L934:CH934)</f>
        <v>0</v>
      </c>
      <c r="CK934" s="68"/>
      <c r="CL934" s="68"/>
      <c r="CM934" s="32" t="n">
        <f aca="false">CK934+CL934</f>
        <v>0</v>
      </c>
      <c r="CN934" s="69"/>
      <c r="CO934" s="69"/>
      <c r="CP934" s="69"/>
    </row>
    <row r="935" customFormat="false" ht="15" hidden="false" customHeight="false" outlineLevel="0" collapsed="false">
      <c r="K935" s="40" t="n">
        <f aca="false">SUM(L935:CH935)</f>
        <v>0</v>
      </c>
      <c r="CK935" s="68"/>
      <c r="CL935" s="68"/>
      <c r="CM935" s="32" t="n">
        <f aca="false">CK935+CL935</f>
        <v>0</v>
      </c>
      <c r="CN935" s="69"/>
      <c r="CO935" s="69"/>
      <c r="CP935" s="69"/>
    </row>
    <row r="936" customFormat="false" ht="15" hidden="false" customHeight="false" outlineLevel="0" collapsed="false">
      <c r="K936" s="40" t="n">
        <f aca="false">SUM(L936:CH936)</f>
        <v>0</v>
      </c>
      <c r="CK936" s="68"/>
      <c r="CL936" s="68"/>
      <c r="CM936" s="32" t="n">
        <f aca="false">CK936+CL936</f>
        <v>0</v>
      </c>
      <c r="CN936" s="69"/>
      <c r="CO936" s="69"/>
      <c r="CP936" s="69"/>
    </row>
    <row r="937" customFormat="false" ht="15" hidden="false" customHeight="false" outlineLevel="0" collapsed="false">
      <c r="K937" s="40" t="n">
        <f aca="false">SUM(L937:CH937)</f>
        <v>0</v>
      </c>
      <c r="CK937" s="68"/>
      <c r="CL937" s="68"/>
      <c r="CM937" s="32" t="n">
        <f aca="false">CK937+CL937</f>
        <v>0</v>
      </c>
      <c r="CN937" s="69"/>
      <c r="CO937" s="69"/>
      <c r="CP937" s="69"/>
    </row>
    <row r="938" customFormat="false" ht="15" hidden="false" customHeight="false" outlineLevel="0" collapsed="false">
      <c r="K938" s="40" t="n">
        <f aca="false">SUM(L938:CH938)</f>
        <v>0</v>
      </c>
      <c r="CK938" s="68"/>
      <c r="CL938" s="68"/>
      <c r="CM938" s="32" t="n">
        <f aca="false">CK938+CL938</f>
        <v>0</v>
      </c>
      <c r="CN938" s="69"/>
      <c r="CO938" s="69"/>
      <c r="CP938" s="69"/>
    </row>
    <row r="939" customFormat="false" ht="15" hidden="false" customHeight="false" outlineLevel="0" collapsed="false">
      <c r="K939" s="40" t="n">
        <f aca="false">SUM(L939:CH939)</f>
        <v>0</v>
      </c>
      <c r="CK939" s="68"/>
      <c r="CL939" s="68"/>
      <c r="CM939" s="32" t="n">
        <f aca="false">CK939+CL939</f>
        <v>0</v>
      </c>
      <c r="CN939" s="69"/>
      <c r="CO939" s="69"/>
      <c r="CP939" s="69"/>
    </row>
    <row r="940" customFormat="false" ht="15" hidden="false" customHeight="false" outlineLevel="0" collapsed="false">
      <c r="K940" s="40" t="n">
        <f aca="false">SUM(L940:CH940)</f>
        <v>0</v>
      </c>
      <c r="CK940" s="68"/>
      <c r="CL940" s="68"/>
      <c r="CM940" s="32" t="n">
        <f aca="false">CK940+CL940</f>
        <v>0</v>
      </c>
      <c r="CN940" s="69"/>
      <c r="CO940" s="69"/>
      <c r="CP940" s="69"/>
    </row>
    <row r="941" customFormat="false" ht="15" hidden="false" customHeight="false" outlineLevel="0" collapsed="false">
      <c r="K941" s="40" t="n">
        <f aca="false">SUM(L941:CH941)</f>
        <v>0</v>
      </c>
      <c r="CK941" s="68"/>
      <c r="CL941" s="68"/>
      <c r="CM941" s="32" t="n">
        <f aca="false">CK941+CL941</f>
        <v>0</v>
      </c>
      <c r="CN941" s="69"/>
      <c r="CO941" s="69"/>
      <c r="CP941" s="69"/>
    </row>
    <row r="942" customFormat="false" ht="15" hidden="false" customHeight="false" outlineLevel="0" collapsed="false">
      <c r="K942" s="40" t="n">
        <f aca="false">SUM(L942:CH942)</f>
        <v>0</v>
      </c>
      <c r="CK942" s="68"/>
      <c r="CL942" s="68"/>
      <c r="CM942" s="32" t="n">
        <f aca="false">CK942+CL942</f>
        <v>0</v>
      </c>
      <c r="CN942" s="69"/>
      <c r="CO942" s="69"/>
      <c r="CP942" s="69"/>
    </row>
    <row r="943" customFormat="false" ht="15" hidden="false" customHeight="false" outlineLevel="0" collapsed="false">
      <c r="K943" s="40" t="n">
        <f aca="false">SUM(L943:CH943)</f>
        <v>0</v>
      </c>
      <c r="CK943" s="68"/>
      <c r="CL943" s="68"/>
      <c r="CM943" s="32" t="n">
        <f aca="false">CK943+CL943</f>
        <v>0</v>
      </c>
      <c r="CN943" s="69"/>
      <c r="CO943" s="69"/>
      <c r="CP943" s="69"/>
    </row>
    <row r="944" customFormat="false" ht="15" hidden="false" customHeight="false" outlineLevel="0" collapsed="false">
      <c r="K944" s="40" t="n">
        <f aca="false">SUM(L944:CH944)</f>
        <v>0</v>
      </c>
      <c r="CK944" s="68"/>
      <c r="CL944" s="68"/>
      <c r="CM944" s="32" t="n">
        <f aca="false">CK944+CL944</f>
        <v>0</v>
      </c>
      <c r="CN944" s="69"/>
      <c r="CO944" s="69"/>
      <c r="CP944" s="69"/>
    </row>
    <row r="945" customFormat="false" ht="15" hidden="false" customHeight="false" outlineLevel="0" collapsed="false">
      <c r="K945" s="40" t="n">
        <f aca="false">SUM(L945:CH945)</f>
        <v>0</v>
      </c>
      <c r="CK945" s="68"/>
      <c r="CL945" s="68"/>
      <c r="CM945" s="32" t="n">
        <f aca="false">CK945+CL945</f>
        <v>0</v>
      </c>
      <c r="CN945" s="69"/>
      <c r="CO945" s="69"/>
      <c r="CP945" s="69"/>
    </row>
    <row r="946" customFormat="false" ht="15" hidden="false" customHeight="false" outlineLevel="0" collapsed="false">
      <c r="K946" s="40" t="n">
        <f aca="false">SUM(L946:CH946)</f>
        <v>0</v>
      </c>
      <c r="CK946" s="68"/>
      <c r="CL946" s="68"/>
      <c r="CM946" s="32" t="n">
        <f aca="false">CK946+CL946</f>
        <v>0</v>
      </c>
      <c r="CN946" s="69"/>
      <c r="CO946" s="69"/>
      <c r="CP946" s="69"/>
    </row>
    <row r="947" customFormat="false" ht="15" hidden="false" customHeight="false" outlineLevel="0" collapsed="false">
      <c r="K947" s="40" t="n">
        <f aca="false">SUM(L947:CH947)</f>
        <v>0</v>
      </c>
      <c r="CK947" s="68"/>
      <c r="CL947" s="68"/>
      <c r="CM947" s="32" t="n">
        <f aca="false">CK947+CL947</f>
        <v>0</v>
      </c>
      <c r="CN947" s="69"/>
      <c r="CO947" s="69"/>
      <c r="CP947" s="69"/>
    </row>
    <row r="948" customFormat="false" ht="15" hidden="false" customHeight="false" outlineLevel="0" collapsed="false">
      <c r="K948" s="40" t="n">
        <f aca="false">SUM(L948:CH948)</f>
        <v>0</v>
      </c>
      <c r="CK948" s="68"/>
      <c r="CL948" s="68"/>
      <c r="CM948" s="32" t="n">
        <f aca="false">CK948+CL948</f>
        <v>0</v>
      </c>
      <c r="CN948" s="69"/>
      <c r="CO948" s="69"/>
      <c r="CP948" s="69"/>
    </row>
    <row r="949" customFormat="false" ht="15" hidden="false" customHeight="false" outlineLevel="0" collapsed="false">
      <c r="K949" s="40" t="n">
        <f aca="false">SUM(L949:CH949)</f>
        <v>0</v>
      </c>
      <c r="CK949" s="68"/>
      <c r="CL949" s="68"/>
      <c r="CM949" s="32" t="n">
        <f aca="false">CK949+CL949</f>
        <v>0</v>
      </c>
      <c r="CN949" s="69"/>
      <c r="CO949" s="69"/>
      <c r="CP949" s="69"/>
    </row>
    <row r="950" customFormat="false" ht="15" hidden="false" customHeight="false" outlineLevel="0" collapsed="false">
      <c r="K950" s="40" t="n">
        <f aca="false">SUM(L950:CH950)</f>
        <v>0</v>
      </c>
      <c r="CK950" s="68"/>
      <c r="CL950" s="68"/>
      <c r="CM950" s="32" t="n">
        <f aca="false">CK950+CL950</f>
        <v>0</v>
      </c>
      <c r="CN950" s="69"/>
      <c r="CO950" s="69"/>
      <c r="CP950" s="69"/>
    </row>
    <row r="951" customFormat="false" ht="15" hidden="false" customHeight="false" outlineLevel="0" collapsed="false">
      <c r="K951" s="40" t="n">
        <f aca="false">SUM(L951:CH951)</f>
        <v>0</v>
      </c>
      <c r="CK951" s="68"/>
      <c r="CL951" s="68"/>
      <c r="CM951" s="32" t="n">
        <f aca="false">CK951+CL951</f>
        <v>0</v>
      </c>
      <c r="CN951" s="69"/>
      <c r="CO951" s="69"/>
      <c r="CP951" s="69"/>
    </row>
    <row r="952" customFormat="false" ht="15" hidden="false" customHeight="false" outlineLevel="0" collapsed="false">
      <c r="K952" s="40" t="n">
        <f aca="false">SUM(L952:CH952)</f>
        <v>0</v>
      </c>
      <c r="CK952" s="68"/>
      <c r="CL952" s="68"/>
      <c r="CM952" s="32" t="n">
        <f aca="false">CK952+CL952</f>
        <v>0</v>
      </c>
      <c r="CN952" s="69"/>
      <c r="CO952" s="69"/>
      <c r="CP952" s="69"/>
    </row>
    <row r="953" customFormat="false" ht="15" hidden="false" customHeight="false" outlineLevel="0" collapsed="false">
      <c r="K953" s="40" t="n">
        <f aca="false">SUM(L953:CH953)</f>
        <v>0</v>
      </c>
      <c r="CK953" s="68"/>
      <c r="CL953" s="68"/>
      <c r="CM953" s="32" t="n">
        <f aca="false">CK953+CL953</f>
        <v>0</v>
      </c>
      <c r="CN953" s="69"/>
      <c r="CO953" s="69"/>
      <c r="CP953" s="69"/>
    </row>
    <row r="954" customFormat="false" ht="15" hidden="false" customHeight="false" outlineLevel="0" collapsed="false">
      <c r="K954" s="40" t="n">
        <f aca="false">SUM(L954:CH954)</f>
        <v>0</v>
      </c>
      <c r="CK954" s="68"/>
      <c r="CL954" s="68"/>
      <c r="CM954" s="32" t="n">
        <f aca="false">CK954+CL954</f>
        <v>0</v>
      </c>
      <c r="CN954" s="69"/>
      <c r="CO954" s="69"/>
      <c r="CP954" s="69"/>
    </row>
    <row r="955" customFormat="false" ht="15" hidden="false" customHeight="false" outlineLevel="0" collapsed="false">
      <c r="K955" s="40" t="n">
        <f aca="false">SUM(L955:CH955)</f>
        <v>0</v>
      </c>
      <c r="CK955" s="68"/>
      <c r="CL955" s="68"/>
      <c r="CM955" s="32" t="n">
        <f aca="false">CK955+CL955</f>
        <v>0</v>
      </c>
      <c r="CN955" s="69"/>
      <c r="CO955" s="69"/>
      <c r="CP955" s="69"/>
    </row>
    <row r="956" customFormat="false" ht="15" hidden="false" customHeight="false" outlineLevel="0" collapsed="false">
      <c r="K956" s="40" t="n">
        <f aca="false">SUM(L956:CH956)</f>
        <v>0</v>
      </c>
      <c r="CK956" s="68"/>
      <c r="CL956" s="68"/>
      <c r="CM956" s="32" t="n">
        <f aca="false">CK956+CL956</f>
        <v>0</v>
      </c>
      <c r="CN956" s="69"/>
      <c r="CO956" s="69"/>
      <c r="CP956" s="69"/>
    </row>
    <row r="957" customFormat="false" ht="15" hidden="false" customHeight="false" outlineLevel="0" collapsed="false">
      <c r="K957" s="40" t="n">
        <f aca="false">SUM(L957:CH957)</f>
        <v>0</v>
      </c>
      <c r="CK957" s="68"/>
      <c r="CL957" s="68"/>
      <c r="CM957" s="32" t="n">
        <f aca="false">CK957+CL957</f>
        <v>0</v>
      </c>
      <c r="CN957" s="69"/>
      <c r="CO957" s="69"/>
      <c r="CP957" s="69"/>
    </row>
    <row r="958" customFormat="false" ht="15" hidden="false" customHeight="false" outlineLevel="0" collapsed="false">
      <c r="K958" s="40" t="n">
        <f aca="false">SUM(L958:CH958)</f>
        <v>0</v>
      </c>
      <c r="CK958" s="68"/>
      <c r="CL958" s="68"/>
      <c r="CM958" s="32" t="n">
        <f aca="false">CK958+CL958</f>
        <v>0</v>
      </c>
      <c r="CN958" s="69"/>
      <c r="CO958" s="69"/>
      <c r="CP958" s="69"/>
    </row>
    <row r="959" customFormat="false" ht="15" hidden="false" customHeight="false" outlineLevel="0" collapsed="false">
      <c r="K959" s="40" t="n">
        <f aca="false">SUM(L959:CH959)</f>
        <v>0</v>
      </c>
      <c r="CK959" s="68"/>
      <c r="CL959" s="68"/>
      <c r="CM959" s="32" t="n">
        <f aca="false">CK959+CL959</f>
        <v>0</v>
      </c>
      <c r="CN959" s="69"/>
      <c r="CO959" s="69"/>
      <c r="CP959" s="69"/>
    </row>
    <row r="960" customFormat="false" ht="15" hidden="false" customHeight="false" outlineLevel="0" collapsed="false">
      <c r="K960" s="40" t="n">
        <f aca="false">SUM(L960:CH960)</f>
        <v>0</v>
      </c>
      <c r="CK960" s="68"/>
      <c r="CL960" s="68"/>
      <c r="CM960" s="32" t="n">
        <f aca="false">CK960+CL960</f>
        <v>0</v>
      </c>
      <c r="CN960" s="69"/>
      <c r="CO960" s="69"/>
      <c r="CP960" s="69"/>
    </row>
    <row r="961" customFormat="false" ht="15" hidden="false" customHeight="false" outlineLevel="0" collapsed="false">
      <c r="K961" s="40" t="n">
        <f aca="false">SUM(L961:CH961)</f>
        <v>0</v>
      </c>
      <c r="CK961" s="68"/>
      <c r="CL961" s="68"/>
      <c r="CM961" s="32" t="n">
        <f aca="false">CK961+CL961</f>
        <v>0</v>
      </c>
      <c r="CN961" s="69"/>
      <c r="CO961" s="69"/>
      <c r="CP961" s="69"/>
    </row>
    <row r="962" customFormat="false" ht="15" hidden="false" customHeight="false" outlineLevel="0" collapsed="false">
      <c r="K962" s="40" t="n">
        <f aca="false">SUM(L962:CH962)</f>
        <v>0</v>
      </c>
      <c r="CK962" s="68"/>
      <c r="CL962" s="68"/>
      <c r="CM962" s="32" t="n">
        <f aca="false">CK962+CL962</f>
        <v>0</v>
      </c>
      <c r="CN962" s="69"/>
      <c r="CO962" s="69"/>
      <c r="CP962" s="69"/>
    </row>
    <row r="963" customFormat="false" ht="15" hidden="false" customHeight="false" outlineLevel="0" collapsed="false">
      <c r="K963" s="40" t="n">
        <f aca="false">SUM(L963:CH963)</f>
        <v>0</v>
      </c>
      <c r="CK963" s="68"/>
      <c r="CL963" s="68"/>
      <c r="CM963" s="32" t="n">
        <f aca="false">CK963+CL963</f>
        <v>0</v>
      </c>
      <c r="CN963" s="69"/>
      <c r="CO963" s="69"/>
      <c r="CP963" s="69"/>
    </row>
    <row r="964" customFormat="false" ht="15" hidden="false" customHeight="false" outlineLevel="0" collapsed="false">
      <c r="K964" s="40" t="n">
        <f aca="false">SUM(L964:CH964)</f>
        <v>0</v>
      </c>
      <c r="CK964" s="68"/>
      <c r="CL964" s="68"/>
      <c r="CM964" s="32" t="n">
        <f aca="false">CK964+CL964</f>
        <v>0</v>
      </c>
      <c r="CN964" s="69"/>
      <c r="CO964" s="69"/>
      <c r="CP964" s="69"/>
    </row>
    <row r="965" customFormat="false" ht="15" hidden="false" customHeight="false" outlineLevel="0" collapsed="false">
      <c r="K965" s="40" t="n">
        <f aca="false">SUM(L965:CH965)</f>
        <v>0</v>
      </c>
      <c r="CK965" s="68"/>
      <c r="CL965" s="68"/>
      <c r="CM965" s="32" t="n">
        <f aca="false">CK965+CL965</f>
        <v>0</v>
      </c>
      <c r="CN965" s="69"/>
      <c r="CO965" s="69"/>
      <c r="CP965" s="69"/>
    </row>
    <row r="966" customFormat="false" ht="15" hidden="false" customHeight="false" outlineLevel="0" collapsed="false">
      <c r="K966" s="40" t="n">
        <f aca="false">SUM(L966:CH966)</f>
        <v>0</v>
      </c>
      <c r="CK966" s="68"/>
      <c r="CL966" s="68"/>
      <c r="CM966" s="32" t="n">
        <f aca="false">CK966+CL966</f>
        <v>0</v>
      </c>
      <c r="CN966" s="69"/>
      <c r="CO966" s="69"/>
      <c r="CP966" s="69"/>
    </row>
    <row r="967" customFormat="false" ht="15" hidden="false" customHeight="false" outlineLevel="0" collapsed="false">
      <c r="K967" s="40" t="n">
        <f aca="false">SUM(L967:CH967)</f>
        <v>0</v>
      </c>
      <c r="CK967" s="68"/>
      <c r="CL967" s="68"/>
      <c r="CM967" s="32" t="n">
        <f aca="false">CK967+CL967</f>
        <v>0</v>
      </c>
      <c r="CN967" s="69"/>
      <c r="CO967" s="69"/>
      <c r="CP967" s="69"/>
    </row>
    <row r="968" customFormat="false" ht="15" hidden="false" customHeight="false" outlineLevel="0" collapsed="false">
      <c r="K968" s="40" t="n">
        <f aca="false">SUM(L968:CH968)</f>
        <v>0</v>
      </c>
      <c r="CK968" s="68"/>
      <c r="CL968" s="68"/>
      <c r="CM968" s="32" t="n">
        <f aca="false">CK968+CL968</f>
        <v>0</v>
      </c>
      <c r="CN968" s="69"/>
      <c r="CO968" s="69"/>
      <c r="CP968" s="69"/>
    </row>
    <row r="969" customFormat="false" ht="15" hidden="false" customHeight="false" outlineLevel="0" collapsed="false">
      <c r="K969" s="40" t="n">
        <f aca="false">SUM(L969:CH969)</f>
        <v>0</v>
      </c>
      <c r="CK969" s="68"/>
      <c r="CL969" s="68"/>
      <c r="CM969" s="32" t="n">
        <f aca="false">CK969+CL969</f>
        <v>0</v>
      </c>
      <c r="CN969" s="69"/>
      <c r="CO969" s="69"/>
      <c r="CP969" s="69"/>
    </row>
    <row r="970" customFormat="false" ht="15" hidden="false" customHeight="false" outlineLevel="0" collapsed="false">
      <c r="K970" s="40" t="n">
        <f aca="false">SUM(L970:CH970)</f>
        <v>0</v>
      </c>
      <c r="CK970" s="68"/>
      <c r="CL970" s="68"/>
      <c r="CM970" s="32" t="n">
        <f aca="false">CK970+CL970</f>
        <v>0</v>
      </c>
      <c r="CN970" s="69"/>
      <c r="CO970" s="69"/>
      <c r="CP970" s="69"/>
    </row>
    <row r="971" customFormat="false" ht="15" hidden="false" customHeight="false" outlineLevel="0" collapsed="false">
      <c r="K971" s="40" t="n">
        <f aca="false">SUM(L971:CH971)</f>
        <v>0</v>
      </c>
      <c r="CK971" s="68"/>
      <c r="CL971" s="68"/>
      <c r="CM971" s="32" t="n">
        <f aca="false">CK971+CL971</f>
        <v>0</v>
      </c>
      <c r="CN971" s="69"/>
      <c r="CO971" s="69"/>
      <c r="CP971" s="69"/>
    </row>
    <row r="972" customFormat="false" ht="15" hidden="false" customHeight="false" outlineLevel="0" collapsed="false">
      <c r="K972" s="40" t="n">
        <f aca="false">SUM(L972:CH972)</f>
        <v>0</v>
      </c>
      <c r="CK972" s="68"/>
      <c r="CL972" s="68"/>
      <c r="CM972" s="32" t="n">
        <f aca="false">CK972+CL972</f>
        <v>0</v>
      </c>
      <c r="CN972" s="69"/>
      <c r="CO972" s="69"/>
      <c r="CP972" s="69"/>
    </row>
    <row r="973" customFormat="false" ht="15" hidden="false" customHeight="false" outlineLevel="0" collapsed="false">
      <c r="K973" s="40" t="n">
        <f aca="false">SUM(L973:CH973)</f>
        <v>0</v>
      </c>
      <c r="CK973" s="68"/>
      <c r="CL973" s="68"/>
      <c r="CM973" s="32" t="n">
        <f aca="false">CK973+CL973</f>
        <v>0</v>
      </c>
      <c r="CN973" s="69"/>
      <c r="CO973" s="69"/>
      <c r="CP973" s="69"/>
    </row>
    <row r="974" customFormat="false" ht="15" hidden="false" customHeight="false" outlineLevel="0" collapsed="false">
      <c r="K974" s="40" t="n">
        <f aca="false">SUM(L974:CH974)</f>
        <v>0</v>
      </c>
      <c r="CK974" s="68"/>
      <c r="CL974" s="68"/>
      <c r="CM974" s="32" t="n">
        <f aca="false">CK974+CL974</f>
        <v>0</v>
      </c>
      <c r="CN974" s="69"/>
      <c r="CO974" s="69"/>
      <c r="CP974" s="69"/>
    </row>
    <row r="975" customFormat="false" ht="15" hidden="false" customHeight="false" outlineLevel="0" collapsed="false">
      <c r="K975" s="40" t="n">
        <f aca="false">SUM(L975:CH975)</f>
        <v>0</v>
      </c>
      <c r="CK975" s="68"/>
      <c r="CL975" s="68"/>
      <c r="CM975" s="32" t="n">
        <f aca="false">CK975+CL975</f>
        <v>0</v>
      </c>
      <c r="CN975" s="69"/>
      <c r="CO975" s="69"/>
      <c r="CP975" s="69"/>
    </row>
    <row r="976" customFormat="false" ht="15" hidden="false" customHeight="false" outlineLevel="0" collapsed="false">
      <c r="K976" s="40" t="n">
        <f aca="false">SUM(L976:CH976)</f>
        <v>0</v>
      </c>
      <c r="CK976" s="68"/>
      <c r="CL976" s="68"/>
      <c r="CM976" s="32" t="n">
        <f aca="false">CK976+CL976</f>
        <v>0</v>
      </c>
      <c r="CN976" s="69"/>
      <c r="CO976" s="69"/>
      <c r="CP976" s="69"/>
    </row>
    <row r="977" customFormat="false" ht="15" hidden="false" customHeight="false" outlineLevel="0" collapsed="false">
      <c r="K977" s="40" t="n">
        <f aca="false">SUM(L977:CH977)</f>
        <v>0</v>
      </c>
      <c r="CK977" s="68"/>
      <c r="CL977" s="68"/>
      <c r="CM977" s="32" t="n">
        <f aca="false">CK977+CL977</f>
        <v>0</v>
      </c>
      <c r="CN977" s="69"/>
      <c r="CO977" s="69"/>
      <c r="CP977" s="69"/>
    </row>
    <row r="978" customFormat="false" ht="15" hidden="false" customHeight="false" outlineLevel="0" collapsed="false">
      <c r="K978" s="40" t="n">
        <f aca="false">SUM(L978:CH978)</f>
        <v>0</v>
      </c>
      <c r="CK978" s="68"/>
      <c r="CL978" s="68"/>
      <c r="CM978" s="32" t="n">
        <f aca="false">CK978+CL978</f>
        <v>0</v>
      </c>
      <c r="CN978" s="69"/>
      <c r="CO978" s="69"/>
      <c r="CP978" s="69"/>
    </row>
    <row r="979" customFormat="false" ht="15" hidden="false" customHeight="false" outlineLevel="0" collapsed="false">
      <c r="K979" s="40" t="n">
        <f aca="false">SUM(L979:CH979)</f>
        <v>0</v>
      </c>
      <c r="CK979" s="68"/>
      <c r="CL979" s="68"/>
      <c r="CM979" s="32" t="n">
        <f aca="false">CK979+CL979</f>
        <v>0</v>
      </c>
      <c r="CN979" s="69"/>
      <c r="CO979" s="69"/>
      <c r="CP979" s="69"/>
    </row>
    <row r="980" customFormat="false" ht="15" hidden="false" customHeight="false" outlineLevel="0" collapsed="false">
      <c r="K980" s="40" t="n">
        <f aca="false">SUM(L980:CH980)</f>
        <v>0</v>
      </c>
      <c r="CK980" s="68"/>
      <c r="CL980" s="68"/>
      <c r="CM980" s="32" t="n">
        <f aca="false">CK980+CL980</f>
        <v>0</v>
      </c>
      <c r="CN980" s="69"/>
      <c r="CO980" s="69"/>
      <c r="CP980" s="69"/>
    </row>
    <row r="981" customFormat="false" ht="15" hidden="false" customHeight="false" outlineLevel="0" collapsed="false">
      <c r="K981" s="40" t="n">
        <f aca="false">SUM(L981:CH981)</f>
        <v>0</v>
      </c>
      <c r="CK981" s="68"/>
      <c r="CL981" s="68"/>
      <c r="CM981" s="32" t="n">
        <f aca="false">CK981+CL981</f>
        <v>0</v>
      </c>
      <c r="CN981" s="69"/>
      <c r="CO981" s="69"/>
      <c r="CP981" s="69"/>
    </row>
    <row r="982" customFormat="false" ht="15" hidden="false" customHeight="false" outlineLevel="0" collapsed="false">
      <c r="K982" s="40" t="n">
        <f aca="false">SUM(L982:CH982)</f>
        <v>0</v>
      </c>
      <c r="CK982" s="68"/>
      <c r="CL982" s="68"/>
      <c r="CM982" s="32" t="n">
        <f aca="false">CK982+CL982</f>
        <v>0</v>
      </c>
      <c r="CN982" s="69"/>
      <c r="CO982" s="69"/>
      <c r="CP982" s="69"/>
    </row>
    <row r="983" customFormat="false" ht="15" hidden="false" customHeight="false" outlineLevel="0" collapsed="false">
      <c r="K983" s="40" t="n">
        <f aca="false">SUM(L983:CH983)</f>
        <v>0</v>
      </c>
      <c r="CK983" s="68"/>
      <c r="CL983" s="68"/>
      <c r="CM983" s="32" t="n">
        <f aca="false">CK983+CL983</f>
        <v>0</v>
      </c>
      <c r="CN983" s="69"/>
      <c r="CO983" s="69"/>
      <c r="CP983" s="69"/>
    </row>
    <row r="984" customFormat="false" ht="15" hidden="false" customHeight="false" outlineLevel="0" collapsed="false">
      <c r="K984" s="40" t="n">
        <f aca="false">SUM(L984:CH984)</f>
        <v>0</v>
      </c>
      <c r="CK984" s="68"/>
      <c r="CL984" s="68"/>
      <c r="CM984" s="32" t="n">
        <f aca="false">CK984+CL984</f>
        <v>0</v>
      </c>
      <c r="CN984" s="69"/>
      <c r="CO984" s="69"/>
      <c r="CP984" s="69"/>
    </row>
    <row r="985" customFormat="false" ht="15" hidden="false" customHeight="false" outlineLevel="0" collapsed="false">
      <c r="K985" s="40" t="n">
        <f aca="false">SUM(L985:CH985)</f>
        <v>0</v>
      </c>
      <c r="CK985" s="68"/>
      <c r="CL985" s="68"/>
      <c r="CM985" s="32" t="n">
        <f aca="false">CK985+CL985</f>
        <v>0</v>
      </c>
      <c r="CN985" s="69"/>
      <c r="CO985" s="69"/>
      <c r="CP985" s="69"/>
    </row>
    <row r="986" customFormat="false" ht="15" hidden="false" customHeight="false" outlineLevel="0" collapsed="false">
      <c r="K986" s="40" t="n">
        <f aca="false">SUM(L986:CH986)</f>
        <v>0</v>
      </c>
      <c r="CK986" s="68"/>
      <c r="CL986" s="68"/>
      <c r="CM986" s="32" t="n">
        <f aca="false">CK986+CL986</f>
        <v>0</v>
      </c>
      <c r="CN986" s="69"/>
      <c r="CO986" s="69"/>
      <c r="CP986" s="69"/>
    </row>
    <row r="987" customFormat="false" ht="15" hidden="false" customHeight="false" outlineLevel="0" collapsed="false">
      <c r="K987" s="40" t="n">
        <f aca="false">SUM(L987:CH987)</f>
        <v>0</v>
      </c>
      <c r="CK987" s="68"/>
      <c r="CL987" s="68"/>
      <c r="CM987" s="32" t="n">
        <f aca="false">CK987+CL987</f>
        <v>0</v>
      </c>
      <c r="CN987" s="69"/>
      <c r="CO987" s="69"/>
      <c r="CP987" s="69"/>
    </row>
    <row r="988" customFormat="false" ht="15" hidden="false" customHeight="false" outlineLevel="0" collapsed="false">
      <c r="K988" s="40" t="n">
        <f aca="false">SUM(L988:CH988)</f>
        <v>0</v>
      </c>
      <c r="CK988" s="68"/>
      <c r="CL988" s="68"/>
      <c r="CM988" s="32" t="n">
        <f aca="false">CK988+CL988</f>
        <v>0</v>
      </c>
      <c r="CN988" s="69"/>
      <c r="CO988" s="69"/>
      <c r="CP988" s="69"/>
    </row>
    <row r="989" customFormat="false" ht="15" hidden="false" customHeight="false" outlineLevel="0" collapsed="false">
      <c r="K989" s="40" t="n">
        <f aca="false">SUM(L989:CH989)</f>
        <v>0</v>
      </c>
      <c r="CK989" s="68"/>
      <c r="CL989" s="68"/>
      <c r="CM989" s="32" t="n">
        <f aca="false">CK989+CL989</f>
        <v>0</v>
      </c>
      <c r="CN989" s="69"/>
      <c r="CO989" s="69"/>
      <c r="CP989" s="69"/>
    </row>
    <row r="990" customFormat="false" ht="15" hidden="false" customHeight="false" outlineLevel="0" collapsed="false">
      <c r="K990" s="40" t="n">
        <f aca="false">SUM(L990:CH990)</f>
        <v>0</v>
      </c>
      <c r="CK990" s="68"/>
      <c r="CL990" s="68"/>
      <c r="CM990" s="32" t="n">
        <f aca="false">CK990+CL990</f>
        <v>0</v>
      </c>
      <c r="CN990" s="69"/>
      <c r="CO990" s="69"/>
      <c r="CP990" s="69"/>
    </row>
    <row r="991" customFormat="false" ht="15" hidden="false" customHeight="false" outlineLevel="0" collapsed="false">
      <c r="K991" s="40" t="n">
        <f aca="false">SUM(L991:CH991)</f>
        <v>0</v>
      </c>
      <c r="CK991" s="68"/>
      <c r="CL991" s="68"/>
      <c r="CM991" s="32" t="n">
        <f aca="false">CK991+CL991</f>
        <v>0</v>
      </c>
      <c r="CN991" s="69"/>
      <c r="CO991" s="69"/>
      <c r="CP991" s="69"/>
    </row>
    <row r="992" customFormat="false" ht="15" hidden="false" customHeight="false" outlineLevel="0" collapsed="false">
      <c r="K992" s="40" t="n">
        <f aca="false">SUM(L992:CH992)</f>
        <v>0</v>
      </c>
      <c r="CK992" s="68"/>
      <c r="CL992" s="68"/>
      <c r="CM992" s="32" t="n">
        <f aca="false">CK992+CL992</f>
        <v>0</v>
      </c>
      <c r="CN992" s="69"/>
      <c r="CO992" s="69"/>
      <c r="CP992" s="69"/>
    </row>
    <row r="993" customFormat="false" ht="15" hidden="false" customHeight="false" outlineLevel="0" collapsed="false">
      <c r="K993" s="40" t="n">
        <f aca="false">SUM(L993:CH993)</f>
        <v>0</v>
      </c>
      <c r="CK993" s="68"/>
      <c r="CL993" s="68"/>
      <c r="CM993" s="32" t="n">
        <f aca="false">CK993+CL993</f>
        <v>0</v>
      </c>
      <c r="CN993" s="69"/>
      <c r="CO993" s="69"/>
      <c r="CP993" s="69"/>
    </row>
    <row r="994" customFormat="false" ht="15" hidden="false" customHeight="false" outlineLevel="0" collapsed="false">
      <c r="K994" s="40" t="n">
        <f aca="false">SUM(L994:CH994)</f>
        <v>0</v>
      </c>
      <c r="CK994" s="68"/>
      <c r="CL994" s="68"/>
      <c r="CM994" s="32" t="n">
        <f aca="false">CK994+CL994</f>
        <v>0</v>
      </c>
      <c r="CN994" s="69"/>
      <c r="CO994" s="69"/>
      <c r="CP994" s="69"/>
    </row>
    <row r="995" customFormat="false" ht="15" hidden="false" customHeight="false" outlineLevel="0" collapsed="false">
      <c r="K995" s="40" t="n">
        <f aca="false">SUM(L995:CH995)</f>
        <v>0</v>
      </c>
      <c r="CK995" s="68"/>
      <c r="CL995" s="68"/>
      <c r="CM995" s="32" t="n">
        <f aca="false">CK995+CL995</f>
        <v>0</v>
      </c>
      <c r="CN995" s="69"/>
      <c r="CO995" s="69"/>
      <c r="CP995" s="69"/>
    </row>
    <row r="996" customFormat="false" ht="15" hidden="false" customHeight="false" outlineLevel="0" collapsed="false">
      <c r="K996" s="40" t="n">
        <f aca="false">SUM(L996:CH996)</f>
        <v>0</v>
      </c>
      <c r="CK996" s="68"/>
      <c r="CL996" s="68"/>
      <c r="CM996" s="32" t="n">
        <f aca="false">CK996+CL996</f>
        <v>0</v>
      </c>
      <c r="CN996" s="69"/>
      <c r="CO996" s="69"/>
      <c r="CP996" s="69"/>
    </row>
    <row r="997" customFormat="false" ht="15" hidden="false" customHeight="false" outlineLevel="0" collapsed="false">
      <c r="K997" s="40" t="n">
        <f aca="false">SUM(L997:CH997)</f>
        <v>0</v>
      </c>
      <c r="CK997" s="68"/>
      <c r="CL997" s="68"/>
      <c r="CM997" s="32" t="n">
        <f aca="false">CK997+CL997</f>
        <v>0</v>
      </c>
      <c r="CN997" s="69"/>
      <c r="CO997" s="69"/>
      <c r="CP997" s="69"/>
    </row>
    <row r="998" customFormat="false" ht="15" hidden="false" customHeight="false" outlineLevel="0" collapsed="false">
      <c r="K998" s="40" t="n">
        <f aca="false">SUM(L998:CH998)</f>
        <v>0</v>
      </c>
      <c r="CK998" s="68"/>
      <c r="CL998" s="68"/>
      <c r="CM998" s="32" t="n">
        <f aca="false">CK998+CL998</f>
        <v>0</v>
      </c>
      <c r="CN998" s="69"/>
      <c r="CO998" s="69"/>
      <c r="CP998" s="69"/>
    </row>
    <row r="999" customFormat="false" ht="15" hidden="false" customHeight="false" outlineLevel="0" collapsed="false">
      <c r="K999" s="40" t="n">
        <f aca="false">SUM(L999:CH999)</f>
        <v>0</v>
      </c>
      <c r="CK999" s="68"/>
      <c r="CL999" s="68"/>
      <c r="CM999" s="32" t="n">
        <f aca="false">CK999+CL999</f>
        <v>0</v>
      </c>
      <c r="CN999" s="69"/>
      <c r="CO999" s="69"/>
      <c r="CP999" s="69"/>
    </row>
    <row r="1000" customFormat="false" ht="15" hidden="false" customHeight="false" outlineLevel="0" collapsed="false">
      <c r="K1000" s="40" t="n">
        <f aca="false">SUM(L1000:CH1000)</f>
        <v>0</v>
      </c>
      <c r="CK1000" s="68"/>
      <c r="CL1000" s="68"/>
      <c r="CM1000" s="32" t="n">
        <f aca="false">CK1000+CL1000</f>
        <v>0</v>
      </c>
      <c r="CN1000" s="69"/>
      <c r="CO1000" s="69"/>
      <c r="CP1000" s="69"/>
    </row>
    <row r="1001" customFormat="false" ht="15" hidden="false" customHeight="false" outlineLevel="0" collapsed="false">
      <c r="K1001" s="40" t="n">
        <f aca="false">SUM(L1001:CH1001)</f>
        <v>0</v>
      </c>
      <c r="CK1001" s="68"/>
      <c r="CL1001" s="68"/>
      <c r="CM1001" s="32" t="n">
        <f aca="false">CK1001+CL1001</f>
        <v>0</v>
      </c>
      <c r="CN1001" s="69"/>
      <c r="CO1001" s="69"/>
      <c r="CP1001" s="69"/>
    </row>
    <row r="1002" customFormat="false" ht="15" hidden="false" customHeight="false" outlineLevel="0" collapsed="false">
      <c r="K1002" s="40" t="n">
        <f aca="false">SUM(L1002:CH1002)</f>
        <v>0</v>
      </c>
      <c r="CK1002" s="68"/>
      <c r="CL1002" s="68"/>
      <c r="CM1002" s="32" t="n">
        <f aca="false">CK1002+CL1002</f>
        <v>0</v>
      </c>
      <c r="CN1002" s="69"/>
      <c r="CO1002" s="69"/>
      <c r="CP1002" s="69"/>
    </row>
    <row r="1003" customFormat="false" ht="15" hidden="false" customHeight="false" outlineLevel="0" collapsed="false">
      <c r="K1003" s="40" t="n">
        <f aca="false">SUM(L1003:CH1003)</f>
        <v>0</v>
      </c>
      <c r="CK1003" s="68"/>
      <c r="CL1003" s="68"/>
      <c r="CM1003" s="32" t="n">
        <f aca="false">CK1003+CL1003</f>
        <v>0</v>
      </c>
      <c r="CN1003" s="69"/>
      <c r="CO1003" s="69"/>
      <c r="CP1003" s="69"/>
    </row>
    <row r="1004" customFormat="false" ht="15" hidden="false" customHeight="false" outlineLevel="0" collapsed="false">
      <c r="K1004" s="40" t="n">
        <f aca="false">SUM(L1004:CH1004)</f>
        <v>0</v>
      </c>
      <c r="CK1004" s="68"/>
      <c r="CL1004" s="68"/>
      <c r="CM1004" s="32" t="n">
        <f aca="false">CK1004+CL1004</f>
        <v>0</v>
      </c>
      <c r="CN1004" s="69"/>
      <c r="CO1004" s="69"/>
      <c r="CP1004" s="69"/>
    </row>
    <row r="1005" customFormat="false" ht="15" hidden="false" customHeight="false" outlineLevel="0" collapsed="false">
      <c r="K1005" s="40" t="n">
        <f aca="false">SUM(L1005:CH1005)</f>
        <v>0</v>
      </c>
      <c r="CK1005" s="68"/>
      <c r="CL1005" s="68"/>
      <c r="CM1005" s="32" t="n">
        <f aca="false">CK1005+CL1005</f>
        <v>0</v>
      </c>
      <c r="CN1005" s="69"/>
      <c r="CO1005" s="69"/>
      <c r="CP1005" s="69"/>
    </row>
    <row r="1006" customFormat="false" ht="15" hidden="false" customHeight="false" outlineLevel="0" collapsed="false">
      <c r="K1006" s="40" t="n">
        <f aca="false">SUM(L1006:CH1006)</f>
        <v>0</v>
      </c>
      <c r="CK1006" s="68"/>
      <c r="CL1006" s="68"/>
      <c r="CM1006" s="32" t="n">
        <f aca="false">CK1006+CL1006</f>
        <v>0</v>
      </c>
      <c r="CN1006" s="69"/>
      <c r="CO1006" s="69"/>
      <c r="CP1006" s="69"/>
    </row>
    <row r="1007" customFormat="false" ht="15" hidden="false" customHeight="false" outlineLevel="0" collapsed="false">
      <c r="K1007" s="40" t="n">
        <f aca="false">SUM(L1007:CH1007)</f>
        <v>0</v>
      </c>
      <c r="CK1007" s="68"/>
      <c r="CL1007" s="68"/>
      <c r="CM1007" s="32" t="n">
        <f aca="false">CK1007+CL1007</f>
        <v>0</v>
      </c>
      <c r="CN1007" s="69"/>
      <c r="CO1007" s="69"/>
      <c r="CP1007" s="69"/>
    </row>
    <row r="1008" customFormat="false" ht="15" hidden="false" customHeight="false" outlineLevel="0" collapsed="false">
      <c r="K1008" s="40" t="n">
        <f aca="false">SUM(L1008:CH1008)</f>
        <v>0</v>
      </c>
      <c r="CK1008" s="68"/>
      <c r="CL1008" s="68"/>
      <c r="CM1008" s="32" t="n">
        <f aca="false">CK1008+CL1008</f>
        <v>0</v>
      </c>
      <c r="CN1008" s="69"/>
      <c r="CO1008" s="69"/>
      <c r="CP1008" s="69"/>
    </row>
    <row r="1009" customFormat="false" ht="15" hidden="false" customHeight="false" outlineLevel="0" collapsed="false">
      <c r="K1009" s="40" t="n">
        <f aca="false">SUM(L1009:CH1009)</f>
        <v>0</v>
      </c>
      <c r="CK1009" s="68"/>
      <c r="CL1009" s="68"/>
      <c r="CM1009" s="32" t="n">
        <f aca="false">CK1009+CL1009</f>
        <v>0</v>
      </c>
      <c r="CN1009" s="69"/>
      <c r="CO1009" s="69"/>
      <c r="CP1009" s="69"/>
    </row>
    <row r="1010" customFormat="false" ht="15" hidden="false" customHeight="false" outlineLevel="0" collapsed="false">
      <c r="K1010" s="40" t="n">
        <f aca="false">SUM(L1010:CH1010)</f>
        <v>0</v>
      </c>
      <c r="CK1010" s="68"/>
      <c r="CL1010" s="68"/>
      <c r="CM1010" s="32" t="n">
        <f aca="false">CK1010+CL1010</f>
        <v>0</v>
      </c>
      <c r="CN1010" s="69"/>
      <c r="CO1010" s="69"/>
      <c r="CP1010" s="69"/>
    </row>
    <row r="1011" customFormat="false" ht="15" hidden="false" customHeight="false" outlineLevel="0" collapsed="false">
      <c r="K1011" s="40" t="n">
        <f aca="false">SUM(L1011:CH1011)</f>
        <v>0</v>
      </c>
      <c r="CK1011" s="68"/>
      <c r="CL1011" s="68"/>
      <c r="CM1011" s="32" t="n">
        <f aca="false">CK1011+CL1011</f>
        <v>0</v>
      </c>
      <c r="CN1011" s="69"/>
      <c r="CO1011" s="69"/>
      <c r="CP1011" s="69"/>
    </row>
    <row r="1012" customFormat="false" ht="15" hidden="false" customHeight="false" outlineLevel="0" collapsed="false">
      <c r="K1012" s="40" t="n">
        <f aca="false">SUM(L1012:CH1012)</f>
        <v>0</v>
      </c>
      <c r="CK1012" s="68"/>
      <c r="CL1012" s="68"/>
      <c r="CM1012" s="32" t="n">
        <f aca="false">CK1012+CL1012</f>
        <v>0</v>
      </c>
      <c r="CN1012" s="69"/>
      <c r="CO1012" s="69"/>
      <c r="CP1012" s="69"/>
    </row>
    <row r="1013" customFormat="false" ht="15" hidden="false" customHeight="false" outlineLevel="0" collapsed="false">
      <c r="K1013" s="40" t="n">
        <f aca="false">SUM(L1013:CH1013)</f>
        <v>0</v>
      </c>
      <c r="CK1013" s="68"/>
      <c r="CL1013" s="68"/>
      <c r="CM1013" s="32" t="n">
        <f aca="false">CK1013+CL1013</f>
        <v>0</v>
      </c>
      <c r="CN1013" s="69"/>
      <c r="CO1013" s="69"/>
      <c r="CP1013" s="69"/>
    </row>
    <row r="1014" customFormat="false" ht="15" hidden="false" customHeight="false" outlineLevel="0" collapsed="false">
      <c r="K1014" s="40" t="n">
        <f aca="false">SUM(L1014:CH1014)</f>
        <v>0</v>
      </c>
      <c r="CK1014" s="68"/>
      <c r="CL1014" s="68"/>
      <c r="CM1014" s="32" t="n">
        <f aca="false">CK1014+CL1014</f>
        <v>0</v>
      </c>
      <c r="CN1014" s="69"/>
      <c r="CO1014" s="69"/>
      <c r="CP1014" s="69"/>
    </row>
    <row r="1015" customFormat="false" ht="15" hidden="false" customHeight="false" outlineLevel="0" collapsed="false">
      <c r="K1015" s="40" t="n">
        <f aca="false">SUM(L1015:CH1015)</f>
        <v>0</v>
      </c>
      <c r="CK1015" s="68"/>
      <c r="CL1015" s="68"/>
      <c r="CM1015" s="32" t="n">
        <f aca="false">CK1015+CL1015</f>
        <v>0</v>
      </c>
      <c r="CN1015" s="69"/>
      <c r="CO1015" s="69"/>
      <c r="CP1015" s="69"/>
    </row>
    <row r="1016" customFormat="false" ht="15" hidden="false" customHeight="false" outlineLevel="0" collapsed="false">
      <c r="K1016" s="40" t="n">
        <f aca="false">SUM(L1016:CH1016)</f>
        <v>0</v>
      </c>
      <c r="CK1016" s="68"/>
      <c r="CL1016" s="68"/>
      <c r="CM1016" s="32" t="n">
        <f aca="false">CK1016+CL1016</f>
        <v>0</v>
      </c>
      <c r="CN1016" s="69"/>
      <c r="CO1016" s="69"/>
      <c r="CP1016" s="69"/>
    </row>
    <row r="1017" customFormat="false" ht="15" hidden="false" customHeight="false" outlineLevel="0" collapsed="false">
      <c r="K1017" s="40" t="n">
        <f aca="false">SUM(L1017:CH1017)</f>
        <v>0</v>
      </c>
      <c r="CK1017" s="68"/>
      <c r="CL1017" s="68"/>
      <c r="CM1017" s="32" t="n">
        <f aca="false">CK1017+CL1017</f>
        <v>0</v>
      </c>
      <c r="CN1017" s="69"/>
      <c r="CO1017" s="69"/>
      <c r="CP1017" s="69"/>
    </row>
    <row r="1018" customFormat="false" ht="15" hidden="false" customHeight="false" outlineLevel="0" collapsed="false">
      <c r="K1018" s="40" t="n">
        <f aca="false">SUM(L1018:CH1018)</f>
        <v>0</v>
      </c>
      <c r="CK1018" s="68"/>
      <c r="CL1018" s="68"/>
      <c r="CM1018" s="32" t="n">
        <f aca="false">CK1018+CL1018</f>
        <v>0</v>
      </c>
      <c r="CN1018" s="69"/>
      <c r="CO1018" s="69"/>
      <c r="CP1018" s="69"/>
    </row>
    <row r="1019" customFormat="false" ht="15" hidden="false" customHeight="false" outlineLevel="0" collapsed="false">
      <c r="K1019" s="40" t="n">
        <f aca="false">SUM(L1019:CH1019)</f>
        <v>0</v>
      </c>
      <c r="CK1019" s="68"/>
      <c r="CL1019" s="68"/>
      <c r="CM1019" s="32" t="n">
        <f aca="false">CK1019+CL1019</f>
        <v>0</v>
      </c>
      <c r="CN1019" s="69"/>
      <c r="CO1019" s="69"/>
      <c r="CP1019" s="69"/>
    </row>
    <row r="1020" customFormat="false" ht="15" hidden="false" customHeight="false" outlineLevel="0" collapsed="false">
      <c r="K1020" s="40" t="n">
        <f aca="false">SUM(L1020:CH1020)</f>
        <v>0</v>
      </c>
      <c r="CK1020" s="68"/>
      <c r="CL1020" s="68"/>
      <c r="CM1020" s="32" t="n">
        <f aca="false">CK1020+CL1020</f>
        <v>0</v>
      </c>
      <c r="CN1020" s="69"/>
      <c r="CO1020" s="69"/>
      <c r="CP1020" s="69"/>
    </row>
    <row r="1021" customFormat="false" ht="15" hidden="false" customHeight="false" outlineLevel="0" collapsed="false">
      <c r="K1021" s="40" t="n">
        <f aca="false">SUM(L1021:CH1021)</f>
        <v>0</v>
      </c>
      <c r="CK1021" s="68"/>
      <c r="CL1021" s="68"/>
      <c r="CM1021" s="32" t="n">
        <f aca="false">CK1021+CL1021</f>
        <v>0</v>
      </c>
      <c r="CN1021" s="69"/>
      <c r="CO1021" s="69"/>
      <c r="CP1021" s="69"/>
    </row>
    <row r="1022" customFormat="false" ht="15" hidden="false" customHeight="false" outlineLevel="0" collapsed="false">
      <c r="K1022" s="40" t="n">
        <f aca="false">SUM(L1022:CH1022)</f>
        <v>0</v>
      </c>
      <c r="CK1022" s="68"/>
      <c r="CL1022" s="68"/>
      <c r="CM1022" s="32" t="n">
        <f aca="false">CK1022+CL1022</f>
        <v>0</v>
      </c>
      <c r="CN1022" s="69"/>
      <c r="CO1022" s="69"/>
      <c r="CP1022" s="69"/>
    </row>
    <row r="1023" customFormat="false" ht="15" hidden="false" customHeight="false" outlineLevel="0" collapsed="false">
      <c r="K1023" s="40" t="n">
        <f aca="false">SUM(L1023:CH1023)</f>
        <v>0</v>
      </c>
      <c r="CK1023" s="68"/>
      <c r="CL1023" s="68"/>
      <c r="CM1023" s="32" t="n">
        <f aca="false">CK1023+CL1023</f>
        <v>0</v>
      </c>
      <c r="CN1023" s="69"/>
      <c r="CO1023" s="69"/>
      <c r="CP1023" s="69"/>
    </row>
    <row r="1024" customFormat="false" ht="15" hidden="false" customHeight="false" outlineLevel="0" collapsed="false">
      <c r="K1024" s="40" t="n">
        <f aca="false">SUM(L1024:CH1024)</f>
        <v>0</v>
      </c>
      <c r="CK1024" s="68"/>
      <c r="CL1024" s="68"/>
      <c r="CM1024" s="32" t="n">
        <f aca="false">CK1024+CL1024</f>
        <v>0</v>
      </c>
      <c r="CN1024" s="69"/>
      <c r="CO1024" s="69"/>
      <c r="CP1024" s="69"/>
    </row>
    <row r="1025" customFormat="false" ht="15" hidden="false" customHeight="false" outlineLevel="0" collapsed="false">
      <c r="K1025" s="40" t="n">
        <f aca="false">SUM(L1025:CH1025)</f>
        <v>0</v>
      </c>
      <c r="CK1025" s="68"/>
      <c r="CL1025" s="68"/>
      <c r="CM1025" s="32" t="n">
        <f aca="false">CK1025+CL1025</f>
        <v>0</v>
      </c>
      <c r="CN1025" s="69"/>
      <c r="CO1025" s="69"/>
      <c r="CP1025" s="69"/>
    </row>
    <row r="1026" customFormat="false" ht="15" hidden="false" customHeight="false" outlineLevel="0" collapsed="false">
      <c r="K1026" s="40" t="n">
        <f aca="false">SUM(L1026:CH1026)</f>
        <v>0</v>
      </c>
      <c r="CK1026" s="68"/>
      <c r="CL1026" s="68"/>
      <c r="CM1026" s="32" t="n">
        <f aca="false">CK1026+CL1026</f>
        <v>0</v>
      </c>
      <c r="CN1026" s="69"/>
      <c r="CO1026" s="69"/>
      <c r="CP1026" s="69"/>
    </row>
    <row r="1027" customFormat="false" ht="15" hidden="false" customHeight="false" outlineLevel="0" collapsed="false">
      <c r="K1027" s="40" t="n">
        <f aca="false">SUM(L1027:CH1027)</f>
        <v>0</v>
      </c>
      <c r="CK1027" s="68"/>
      <c r="CL1027" s="68"/>
      <c r="CM1027" s="32" t="n">
        <f aca="false">CK1027+CL1027</f>
        <v>0</v>
      </c>
      <c r="CN1027" s="69"/>
      <c r="CO1027" s="69"/>
      <c r="CP1027" s="69"/>
    </row>
    <row r="1028" customFormat="false" ht="15" hidden="false" customHeight="false" outlineLevel="0" collapsed="false">
      <c r="K1028" s="40" t="n">
        <f aca="false">SUM(L1028:CH1028)</f>
        <v>0</v>
      </c>
      <c r="CK1028" s="68"/>
      <c r="CL1028" s="68"/>
      <c r="CM1028" s="32" t="n">
        <f aca="false">CK1028+CL1028</f>
        <v>0</v>
      </c>
      <c r="CN1028" s="69"/>
      <c r="CO1028" s="69"/>
      <c r="CP1028" s="69"/>
    </row>
    <row r="1029" customFormat="false" ht="15" hidden="false" customHeight="false" outlineLevel="0" collapsed="false">
      <c r="K1029" s="40" t="n">
        <f aca="false">SUM(L1029:CH1029)</f>
        <v>0</v>
      </c>
      <c r="CK1029" s="68"/>
      <c r="CL1029" s="68"/>
      <c r="CM1029" s="32" t="n">
        <f aca="false">CK1029+CL1029</f>
        <v>0</v>
      </c>
      <c r="CN1029" s="69"/>
      <c r="CO1029" s="69"/>
      <c r="CP1029" s="69"/>
    </row>
    <row r="1030" customFormat="false" ht="15" hidden="false" customHeight="false" outlineLevel="0" collapsed="false">
      <c r="K1030" s="40" t="n">
        <f aca="false">SUM(L1030:CH1030)</f>
        <v>0</v>
      </c>
      <c r="CK1030" s="68"/>
      <c r="CL1030" s="68"/>
      <c r="CM1030" s="32" t="n">
        <f aca="false">CK1030+CL1030</f>
        <v>0</v>
      </c>
      <c r="CN1030" s="69"/>
      <c r="CO1030" s="69"/>
      <c r="CP1030" s="69"/>
    </row>
    <row r="1031" customFormat="false" ht="15" hidden="false" customHeight="false" outlineLevel="0" collapsed="false">
      <c r="K1031" s="40" t="n">
        <f aca="false">SUM(L1031:CH1031)</f>
        <v>0</v>
      </c>
      <c r="CK1031" s="68"/>
      <c r="CL1031" s="68"/>
      <c r="CM1031" s="32" t="n">
        <f aca="false">CK1031+CL1031</f>
        <v>0</v>
      </c>
      <c r="CN1031" s="69"/>
      <c r="CO1031" s="69"/>
      <c r="CP1031" s="69"/>
    </row>
    <row r="1032" customFormat="false" ht="15" hidden="false" customHeight="false" outlineLevel="0" collapsed="false">
      <c r="K1032" s="40" t="n">
        <f aca="false">SUM(L1032:CH1032)</f>
        <v>0</v>
      </c>
      <c r="CK1032" s="68"/>
      <c r="CL1032" s="68"/>
      <c r="CM1032" s="32" t="n">
        <f aca="false">CK1032+CL1032</f>
        <v>0</v>
      </c>
      <c r="CN1032" s="69"/>
      <c r="CO1032" s="69"/>
      <c r="CP1032" s="69"/>
    </row>
    <row r="1033" customFormat="false" ht="15" hidden="false" customHeight="false" outlineLevel="0" collapsed="false">
      <c r="K1033" s="40" t="n">
        <f aca="false">SUM(L1033:CH1033)</f>
        <v>0</v>
      </c>
      <c r="CK1033" s="68"/>
      <c r="CL1033" s="68"/>
      <c r="CM1033" s="32" t="n">
        <f aca="false">CK1033+CL1033</f>
        <v>0</v>
      </c>
      <c r="CN1033" s="69"/>
      <c r="CO1033" s="69"/>
      <c r="CP1033" s="69"/>
    </row>
    <row r="1034" customFormat="false" ht="15" hidden="false" customHeight="false" outlineLevel="0" collapsed="false">
      <c r="K1034" s="40" t="n">
        <f aca="false">SUM(L1034:CH1034)</f>
        <v>0</v>
      </c>
      <c r="CK1034" s="68"/>
      <c r="CL1034" s="68"/>
      <c r="CM1034" s="32" t="n">
        <f aca="false">CK1034+CL1034</f>
        <v>0</v>
      </c>
      <c r="CN1034" s="69"/>
      <c r="CO1034" s="69"/>
      <c r="CP1034" s="69"/>
    </row>
    <row r="1035" customFormat="false" ht="15" hidden="false" customHeight="false" outlineLevel="0" collapsed="false">
      <c r="K1035" s="40" t="n">
        <f aca="false">SUM(L1035:CH1035)</f>
        <v>0</v>
      </c>
      <c r="CK1035" s="68"/>
      <c r="CL1035" s="68"/>
      <c r="CM1035" s="32" t="n">
        <f aca="false">CK1035+CL1035</f>
        <v>0</v>
      </c>
      <c r="CN1035" s="69"/>
      <c r="CO1035" s="69"/>
      <c r="CP1035" s="69"/>
    </row>
    <row r="1036" customFormat="false" ht="15" hidden="false" customHeight="false" outlineLevel="0" collapsed="false">
      <c r="K1036" s="40" t="n">
        <f aca="false">SUM(L1036:CH1036)</f>
        <v>0</v>
      </c>
      <c r="CK1036" s="68"/>
      <c r="CL1036" s="68"/>
      <c r="CM1036" s="32" t="n">
        <f aca="false">CK1036+CL1036</f>
        <v>0</v>
      </c>
      <c r="CN1036" s="69"/>
      <c r="CO1036" s="69"/>
      <c r="CP1036" s="69"/>
    </row>
    <row r="1037" customFormat="false" ht="15" hidden="false" customHeight="false" outlineLevel="0" collapsed="false">
      <c r="K1037" s="40" t="n">
        <f aca="false">SUM(L1037:CH1037)</f>
        <v>0</v>
      </c>
      <c r="CK1037" s="68"/>
      <c r="CL1037" s="68"/>
      <c r="CM1037" s="32" t="n">
        <f aca="false">CK1037+CL1037</f>
        <v>0</v>
      </c>
      <c r="CN1037" s="69"/>
      <c r="CO1037" s="69"/>
      <c r="CP1037" s="69"/>
    </row>
    <row r="1038" customFormat="false" ht="15" hidden="false" customHeight="false" outlineLevel="0" collapsed="false">
      <c r="K1038" s="40" t="n">
        <f aca="false">SUM(L1038:CH1038)</f>
        <v>0</v>
      </c>
      <c r="CK1038" s="68"/>
      <c r="CL1038" s="68"/>
      <c r="CM1038" s="32" t="n">
        <f aca="false">CK1038+CL1038</f>
        <v>0</v>
      </c>
      <c r="CN1038" s="69"/>
      <c r="CO1038" s="69"/>
      <c r="CP1038" s="69"/>
    </row>
    <row r="1039" customFormat="false" ht="15" hidden="false" customHeight="false" outlineLevel="0" collapsed="false">
      <c r="K1039" s="40" t="n">
        <f aca="false">SUM(L1039:CH1039)</f>
        <v>0</v>
      </c>
      <c r="CK1039" s="68"/>
      <c r="CL1039" s="68"/>
      <c r="CM1039" s="32" t="n">
        <f aca="false">CK1039+CL1039</f>
        <v>0</v>
      </c>
      <c r="CN1039" s="69"/>
      <c r="CO1039" s="69"/>
      <c r="CP1039" s="69"/>
    </row>
    <row r="1040" customFormat="false" ht="15" hidden="false" customHeight="false" outlineLevel="0" collapsed="false">
      <c r="K1040" s="40" t="n">
        <f aca="false">SUM(L1040:CH1040)</f>
        <v>0</v>
      </c>
      <c r="CK1040" s="68"/>
      <c r="CL1040" s="68"/>
      <c r="CM1040" s="32" t="n">
        <f aca="false">CK1040+CL1040</f>
        <v>0</v>
      </c>
      <c r="CN1040" s="69"/>
      <c r="CO1040" s="69"/>
      <c r="CP1040" s="69"/>
    </row>
    <row r="1041" customFormat="false" ht="15" hidden="false" customHeight="false" outlineLevel="0" collapsed="false">
      <c r="K1041" s="40" t="n">
        <f aca="false">SUM(L1041:CH1041)</f>
        <v>0</v>
      </c>
      <c r="CK1041" s="68"/>
      <c r="CL1041" s="68"/>
      <c r="CM1041" s="32" t="n">
        <f aca="false">CK1041+CL1041</f>
        <v>0</v>
      </c>
      <c r="CN1041" s="69"/>
      <c r="CO1041" s="69"/>
      <c r="CP1041" s="69"/>
    </row>
    <row r="1042" customFormat="false" ht="15" hidden="false" customHeight="false" outlineLevel="0" collapsed="false">
      <c r="K1042" s="40" t="n">
        <f aca="false">SUM(L1042:CH1042)</f>
        <v>0</v>
      </c>
      <c r="CK1042" s="68"/>
      <c r="CL1042" s="68"/>
      <c r="CM1042" s="32" t="n">
        <f aca="false">CK1042+CL1042</f>
        <v>0</v>
      </c>
      <c r="CN1042" s="69"/>
      <c r="CO1042" s="69"/>
      <c r="CP1042" s="69"/>
    </row>
    <row r="1043" customFormat="false" ht="15" hidden="false" customHeight="false" outlineLevel="0" collapsed="false">
      <c r="K1043" s="40" t="n">
        <f aca="false">SUM(L1043:CH1043)</f>
        <v>0</v>
      </c>
      <c r="CK1043" s="68"/>
      <c r="CL1043" s="68"/>
      <c r="CM1043" s="32" t="n">
        <f aca="false">CK1043+CL1043</f>
        <v>0</v>
      </c>
      <c r="CN1043" s="69"/>
      <c r="CO1043" s="69"/>
      <c r="CP1043" s="69"/>
    </row>
    <row r="1044" customFormat="false" ht="15" hidden="false" customHeight="false" outlineLevel="0" collapsed="false">
      <c r="K1044" s="40" t="n">
        <f aca="false">SUM(L1044:CH1044)</f>
        <v>0</v>
      </c>
      <c r="CK1044" s="68"/>
      <c r="CL1044" s="68"/>
      <c r="CM1044" s="32" t="n">
        <f aca="false">CK1044+CL1044</f>
        <v>0</v>
      </c>
      <c r="CN1044" s="69"/>
      <c r="CO1044" s="69"/>
      <c r="CP1044" s="69"/>
    </row>
    <row r="1045" customFormat="false" ht="15" hidden="false" customHeight="false" outlineLevel="0" collapsed="false">
      <c r="K1045" s="40" t="n">
        <f aca="false">SUM(L1045:CH1045)</f>
        <v>0</v>
      </c>
      <c r="CK1045" s="68"/>
      <c r="CL1045" s="68"/>
      <c r="CM1045" s="32" t="n">
        <f aca="false">CK1045+CL1045</f>
        <v>0</v>
      </c>
      <c r="CN1045" s="69"/>
      <c r="CO1045" s="69"/>
      <c r="CP1045" s="69"/>
    </row>
    <row r="1046" customFormat="false" ht="15" hidden="false" customHeight="false" outlineLevel="0" collapsed="false">
      <c r="K1046" s="40" t="n">
        <f aca="false">SUM(L1046:CH1046)</f>
        <v>0</v>
      </c>
      <c r="CK1046" s="68"/>
      <c r="CL1046" s="68"/>
      <c r="CM1046" s="32" t="n">
        <f aca="false">CK1046+CL1046</f>
        <v>0</v>
      </c>
      <c r="CN1046" s="69"/>
      <c r="CO1046" s="69"/>
      <c r="CP1046" s="69"/>
    </row>
    <row r="1047" customFormat="false" ht="15" hidden="false" customHeight="false" outlineLevel="0" collapsed="false">
      <c r="K1047" s="40" t="n">
        <f aca="false">SUM(L1047:CH1047)</f>
        <v>0</v>
      </c>
      <c r="CK1047" s="68"/>
      <c r="CL1047" s="68"/>
      <c r="CM1047" s="32" t="n">
        <f aca="false">CK1047+CL1047</f>
        <v>0</v>
      </c>
      <c r="CN1047" s="69"/>
      <c r="CO1047" s="69"/>
      <c r="CP1047" s="69"/>
    </row>
    <row r="1048" customFormat="false" ht="15" hidden="false" customHeight="false" outlineLevel="0" collapsed="false">
      <c r="K1048" s="40" t="n">
        <f aca="false">SUM(L1048:CH1048)</f>
        <v>0</v>
      </c>
      <c r="CK1048" s="68"/>
      <c r="CL1048" s="68"/>
      <c r="CM1048" s="32" t="n">
        <f aca="false">CK1048+CL1048</f>
        <v>0</v>
      </c>
      <c r="CN1048" s="69"/>
      <c r="CO1048" s="69"/>
      <c r="CP1048" s="69"/>
    </row>
    <row r="1049" customFormat="false" ht="15" hidden="false" customHeight="false" outlineLevel="0" collapsed="false">
      <c r="K1049" s="40" t="n">
        <f aca="false">SUM(L1049:CH1049)</f>
        <v>0</v>
      </c>
      <c r="CK1049" s="68"/>
      <c r="CL1049" s="68"/>
      <c r="CM1049" s="32" t="n">
        <f aca="false">CK1049+CL1049</f>
        <v>0</v>
      </c>
      <c r="CN1049" s="69"/>
      <c r="CO1049" s="69"/>
      <c r="CP1049" s="69"/>
    </row>
    <row r="1050" customFormat="false" ht="15" hidden="false" customHeight="false" outlineLevel="0" collapsed="false">
      <c r="K1050" s="40" t="n">
        <f aca="false">SUM(L1050:CH1050)</f>
        <v>0</v>
      </c>
      <c r="CK1050" s="68"/>
      <c r="CL1050" s="68"/>
      <c r="CM1050" s="32" t="n">
        <f aca="false">CK1050+CL1050</f>
        <v>0</v>
      </c>
      <c r="CN1050" s="69"/>
      <c r="CO1050" s="69"/>
      <c r="CP1050" s="69"/>
    </row>
    <row r="1051" customFormat="false" ht="15" hidden="false" customHeight="false" outlineLevel="0" collapsed="false">
      <c r="K1051" s="40" t="n">
        <f aca="false">SUM(L1051:CH1051)</f>
        <v>0</v>
      </c>
      <c r="CK1051" s="68"/>
      <c r="CL1051" s="68"/>
      <c r="CM1051" s="32" t="n">
        <f aca="false">CK1051+CL1051</f>
        <v>0</v>
      </c>
      <c r="CN1051" s="69"/>
      <c r="CO1051" s="69"/>
      <c r="CP1051" s="69"/>
    </row>
    <row r="1052" customFormat="false" ht="15" hidden="false" customHeight="false" outlineLevel="0" collapsed="false">
      <c r="K1052" s="40" t="n">
        <f aca="false">SUM(L1052:CH1052)</f>
        <v>0</v>
      </c>
      <c r="CK1052" s="68"/>
      <c r="CL1052" s="68"/>
      <c r="CM1052" s="32" t="n">
        <f aca="false">CK1052+CL1052</f>
        <v>0</v>
      </c>
      <c r="CN1052" s="69"/>
      <c r="CO1052" s="69"/>
      <c r="CP1052" s="69"/>
    </row>
    <row r="1053" customFormat="false" ht="15" hidden="false" customHeight="false" outlineLevel="0" collapsed="false">
      <c r="K1053" s="40" t="n">
        <f aca="false">SUM(L1053:CH1053)</f>
        <v>0</v>
      </c>
      <c r="CK1053" s="68"/>
      <c r="CL1053" s="68"/>
      <c r="CM1053" s="32" t="n">
        <f aca="false">CK1053+CL1053</f>
        <v>0</v>
      </c>
      <c r="CN1053" s="69"/>
      <c r="CO1053" s="69"/>
      <c r="CP1053" s="69"/>
    </row>
    <row r="1054" customFormat="false" ht="15" hidden="false" customHeight="false" outlineLevel="0" collapsed="false">
      <c r="K1054" s="40" t="n">
        <f aca="false">SUM(L1054:CH1054)</f>
        <v>0</v>
      </c>
      <c r="CK1054" s="68"/>
      <c r="CL1054" s="68"/>
      <c r="CM1054" s="32" t="n">
        <f aca="false">CK1054+CL1054</f>
        <v>0</v>
      </c>
      <c r="CN1054" s="69"/>
      <c r="CO1054" s="69"/>
      <c r="CP1054" s="69"/>
    </row>
    <row r="1055" customFormat="false" ht="15" hidden="false" customHeight="false" outlineLevel="0" collapsed="false">
      <c r="K1055" s="40" t="n">
        <f aca="false">SUM(L1055:CH1055)</f>
        <v>0</v>
      </c>
      <c r="CK1055" s="68"/>
      <c r="CL1055" s="68"/>
      <c r="CM1055" s="32" t="n">
        <f aca="false">CK1055+CL1055</f>
        <v>0</v>
      </c>
      <c r="CN1055" s="69"/>
      <c r="CO1055" s="69"/>
      <c r="CP1055" s="69"/>
    </row>
    <row r="1056" customFormat="false" ht="15" hidden="false" customHeight="false" outlineLevel="0" collapsed="false">
      <c r="K1056" s="40" t="n">
        <f aca="false">SUM(L1056:CH1056)</f>
        <v>0</v>
      </c>
      <c r="CK1056" s="68"/>
      <c r="CL1056" s="68"/>
      <c r="CM1056" s="32" t="n">
        <f aca="false">CK1056+CL1056</f>
        <v>0</v>
      </c>
      <c r="CN1056" s="69"/>
      <c r="CO1056" s="69"/>
      <c r="CP1056" s="69"/>
    </row>
    <row r="1057" customFormat="false" ht="15" hidden="false" customHeight="false" outlineLevel="0" collapsed="false">
      <c r="K1057" s="40" t="n">
        <f aca="false">SUM(L1057:CH1057)</f>
        <v>0</v>
      </c>
      <c r="CK1057" s="68"/>
      <c r="CL1057" s="68"/>
      <c r="CM1057" s="32" t="n">
        <f aca="false">CK1057+CL1057</f>
        <v>0</v>
      </c>
      <c r="CN1057" s="69"/>
      <c r="CO1057" s="69"/>
      <c r="CP1057" s="69"/>
    </row>
    <row r="1058" customFormat="false" ht="15" hidden="false" customHeight="false" outlineLevel="0" collapsed="false">
      <c r="K1058" s="40" t="n">
        <f aca="false">SUM(L1058:CH1058)</f>
        <v>0</v>
      </c>
      <c r="CK1058" s="68"/>
      <c r="CL1058" s="68"/>
      <c r="CM1058" s="32" t="n">
        <f aca="false">CK1058+CL1058</f>
        <v>0</v>
      </c>
      <c r="CN1058" s="69"/>
      <c r="CO1058" s="69"/>
      <c r="CP1058" s="69"/>
    </row>
    <row r="1059" customFormat="false" ht="15" hidden="false" customHeight="false" outlineLevel="0" collapsed="false">
      <c r="K1059" s="40" t="n">
        <f aca="false">SUM(L1059:CH1059)</f>
        <v>0</v>
      </c>
      <c r="CK1059" s="68"/>
      <c r="CL1059" s="68"/>
      <c r="CM1059" s="32" t="n">
        <f aca="false">CK1059+CL1059</f>
        <v>0</v>
      </c>
      <c r="CN1059" s="69"/>
      <c r="CO1059" s="69"/>
      <c r="CP1059" s="69"/>
    </row>
    <row r="1060" customFormat="false" ht="15" hidden="false" customHeight="false" outlineLevel="0" collapsed="false">
      <c r="K1060" s="40" t="n">
        <f aca="false">SUM(L1060:CH1060)</f>
        <v>0</v>
      </c>
      <c r="CK1060" s="68"/>
      <c r="CL1060" s="68"/>
      <c r="CM1060" s="32" t="n">
        <f aca="false">CK1060+CL1060</f>
        <v>0</v>
      </c>
      <c r="CN1060" s="69"/>
      <c r="CO1060" s="69"/>
      <c r="CP1060" s="69"/>
    </row>
    <row r="1061" customFormat="false" ht="15" hidden="false" customHeight="false" outlineLevel="0" collapsed="false">
      <c r="K1061" s="40" t="n">
        <f aca="false">SUM(L1061:CH1061)</f>
        <v>0</v>
      </c>
      <c r="CK1061" s="68"/>
      <c r="CL1061" s="68"/>
      <c r="CM1061" s="32" t="n">
        <f aca="false">CK1061+CL1061</f>
        <v>0</v>
      </c>
      <c r="CN1061" s="69"/>
      <c r="CO1061" s="69"/>
      <c r="CP1061" s="69"/>
    </row>
    <row r="1062" customFormat="false" ht="15" hidden="false" customHeight="false" outlineLevel="0" collapsed="false">
      <c r="K1062" s="40" t="n">
        <f aca="false">SUM(L1062:CH1062)</f>
        <v>0</v>
      </c>
      <c r="CK1062" s="68"/>
      <c r="CL1062" s="68"/>
      <c r="CM1062" s="32" t="n">
        <f aca="false">CK1062+CL1062</f>
        <v>0</v>
      </c>
      <c r="CN1062" s="69"/>
      <c r="CO1062" s="69"/>
      <c r="CP1062" s="69"/>
    </row>
    <row r="1063" customFormat="false" ht="15" hidden="false" customHeight="false" outlineLevel="0" collapsed="false">
      <c r="K1063" s="40" t="n">
        <f aca="false">SUM(L1063:CH1063)</f>
        <v>0</v>
      </c>
      <c r="CK1063" s="68"/>
      <c r="CL1063" s="68"/>
      <c r="CM1063" s="32" t="n">
        <f aca="false">CK1063+CL1063</f>
        <v>0</v>
      </c>
      <c r="CN1063" s="69"/>
      <c r="CO1063" s="69"/>
      <c r="CP1063" s="69"/>
    </row>
    <row r="1064" customFormat="false" ht="15" hidden="false" customHeight="false" outlineLevel="0" collapsed="false">
      <c r="K1064" s="40" t="n">
        <f aca="false">SUM(L1064:CH1064)</f>
        <v>0</v>
      </c>
      <c r="CK1064" s="68"/>
      <c r="CL1064" s="68"/>
      <c r="CM1064" s="32" t="n">
        <f aca="false">CK1064+CL1064</f>
        <v>0</v>
      </c>
      <c r="CN1064" s="69"/>
      <c r="CO1064" s="69"/>
      <c r="CP1064" s="69"/>
    </row>
    <row r="1065" customFormat="false" ht="15" hidden="false" customHeight="false" outlineLevel="0" collapsed="false">
      <c r="K1065" s="40" t="n">
        <f aca="false">SUM(L1065:CH1065)</f>
        <v>0</v>
      </c>
      <c r="CK1065" s="68"/>
      <c r="CL1065" s="68"/>
      <c r="CM1065" s="32" t="n">
        <f aca="false">CK1065+CL1065</f>
        <v>0</v>
      </c>
      <c r="CN1065" s="69"/>
      <c r="CO1065" s="69"/>
      <c r="CP1065" s="69"/>
    </row>
    <row r="1066" customFormat="false" ht="15" hidden="false" customHeight="false" outlineLevel="0" collapsed="false">
      <c r="K1066" s="40" t="n">
        <f aca="false">SUM(L1066:CH1066)</f>
        <v>0</v>
      </c>
      <c r="CK1066" s="68"/>
      <c r="CL1066" s="68"/>
      <c r="CM1066" s="32" t="n">
        <f aca="false">CK1066+CL1066</f>
        <v>0</v>
      </c>
      <c r="CN1066" s="69"/>
      <c r="CO1066" s="69"/>
      <c r="CP1066" s="69"/>
    </row>
    <row r="1067" customFormat="false" ht="15" hidden="false" customHeight="false" outlineLevel="0" collapsed="false">
      <c r="K1067" s="40" t="n">
        <f aca="false">SUM(L1067:CH1067)</f>
        <v>0</v>
      </c>
      <c r="CK1067" s="68"/>
      <c r="CL1067" s="68"/>
      <c r="CM1067" s="32" t="n">
        <f aca="false">CK1067+CL1067</f>
        <v>0</v>
      </c>
      <c r="CN1067" s="69"/>
      <c r="CO1067" s="69"/>
      <c r="CP1067" s="69"/>
    </row>
    <row r="1068" customFormat="false" ht="15" hidden="false" customHeight="false" outlineLevel="0" collapsed="false">
      <c r="K1068" s="40" t="n">
        <f aca="false">SUM(L1068:CH1068)</f>
        <v>0</v>
      </c>
      <c r="CK1068" s="68"/>
      <c r="CL1068" s="68"/>
      <c r="CM1068" s="32" t="n">
        <f aca="false">CK1068+CL1068</f>
        <v>0</v>
      </c>
      <c r="CN1068" s="69"/>
      <c r="CO1068" s="69"/>
      <c r="CP1068" s="69"/>
    </row>
    <row r="1069" customFormat="false" ht="15" hidden="false" customHeight="false" outlineLevel="0" collapsed="false">
      <c r="K1069" s="40" t="n">
        <f aca="false">SUM(L1069:CH1069)</f>
        <v>0</v>
      </c>
      <c r="CK1069" s="68"/>
      <c r="CL1069" s="68"/>
      <c r="CM1069" s="32" t="n">
        <f aca="false">CK1069+CL1069</f>
        <v>0</v>
      </c>
      <c r="CN1069" s="69"/>
      <c r="CO1069" s="69"/>
      <c r="CP1069" s="69"/>
    </row>
    <row r="1070" customFormat="false" ht="15" hidden="false" customHeight="false" outlineLevel="0" collapsed="false">
      <c r="K1070" s="40" t="n">
        <f aca="false">SUM(L1070:CH1070)</f>
        <v>0</v>
      </c>
      <c r="CK1070" s="68"/>
      <c r="CL1070" s="68"/>
      <c r="CM1070" s="32" t="n">
        <f aca="false">CK1070+CL1070</f>
        <v>0</v>
      </c>
      <c r="CN1070" s="69"/>
      <c r="CO1070" s="69"/>
      <c r="CP1070" s="69"/>
    </row>
    <row r="1071" customFormat="false" ht="15" hidden="false" customHeight="false" outlineLevel="0" collapsed="false">
      <c r="K1071" s="40" t="n">
        <f aca="false">SUM(L1071:CH1071)</f>
        <v>0</v>
      </c>
      <c r="CK1071" s="68"/>
      <c r="CL1071" s="68"/>
      <c r="CM1071" s="32" t="n">
        <f aca="false">CK1071+CL1071</f>
        <v>0</v>
      </c>
      <c r="CN1071" s="69"/>
      <c r="CO1071" s="69"/>
      <c r="CP1071" s="69"/>
    </row>
    <row r="1072" customFormat="false" ht="15" hidden="false" customHeight="false" outlineLevel="0" collapsed="false">
      <c r="K1072" s="40" t="n">
        <f aca="false">SUM(L1072:CH1072)</f>
        <v>0</v>
      </c>
      <c r="CK1072" s="68"/>
      <c r="CL1072" s="68"/>
      <c r="CM1072" s="32" t="n">
        <f aca="false">CK1072+CL1072</f>
        <v>0</v>
      </c>
      <c r="CN1072" s="69"/>
      <c r="CO1072" s="69"/>
      <c r="CP1072" s="69"/>
    </row>
    <row r="1073" customFormat="false" ht="15" hidden="false" customHeight="false" outlineLevel="0" collapsed="false">
      <c r="K1073" s="40" t="n">
        <f aca="false">SUM(L1073:CH1073)</f>
        <v>0</v>
      </c>
      <c r="CK1073" s="68"/>
      <c r="CL1073" s="68"/>
      <c r="CM1073" s="32" t="n">
        <f aca="false">CK1073+CL1073</f>
        <v>0</v>
      </c>
      <c r="CN1073" s="69"/>
      <c r="CO1073" s="69"/>
      <c r="CP1073" s="69"/>
    </row>
    <row r="1074" customFormat="false" ht="15" hidden="false" customHeight="false" outlineLevel="0" collapsed="false">
      <c r="K1074" s="40" t="n">
        <f aca="false">SUM(L1074:CH1074)</f>
        <v>0</v>
      </c>
      <c r="CK1074" s="68"/>
      <c r="CL1074" s="68"/>
      <c r="CM1074" s="32" t="n">
        <f aca="false">CK1074+CL1074</f>
        <v>0</v>
      </c>
      <c r="CN1074" s="69"/>
      <c r="CO1074" s="69"/>
      <c r="CP1074" s="69"/>
    </row>
    <row r="1075" customFormat="false" ht="15" hidden="false" customHeight="false" outlineLevel="0" collapsed="false">
      <c r="K1075" s="40" t="n">
        <f aca="false">SUM(L1075:CH1075)</f>
        <v>0</v>
      </c>
      <c r="CK1075" s="68"/>
      <c r="CL1075" s="68"/>
      <c r="CM1075" s="32" t="n">
        <f aca="false">CK1075+CL1075</f>
        <v>0</v>
      </c>
      <c r="CN1075" s="69"/>
      <c r="CO1075" s="69"/>
      <c r="CP1075" s="69"/>
    </row>
    <row r="1076" customFormat="false" ht="15" hidden="false" customHeight="false" outlineLevel="0" collapsed="false">
      <c r="K1076" s="40" t="n">
        <f aca="false">SUM(L1076:CH1076)</f>
        <v>0</v>
      </c>
      <c r="CK1076" s="68"/>
      <c r="CL1076" s="68"/>
      <c r="CM1076" s="32" t="n">
        <f aca="false">CK1076+CL1076</f>
        <v>0</v>
      </c>
      <c r="CN1076" s="69"/>
      <c r="CO1076" s="69"/>
      <c r="CP1076" s="69"/>
    </row>
    <row r="1077" customFormat="false" ht="15" hidden="false" customHeight="false" outlineLevel="0" collapsed="false">
      <c r="K1077" s="40" t="n">
        <f aca="false">SUM(L1077:CH1077)</f>
        <v>0</v>
      </c>
      <c r="CK1077" s="68"/>
      <c r="CL1077" s="68"/>
      <c r="CM1077" s="32" t="n">
        <f aca="false">CK1077+CL1077</f>
        <v>0</v>
      </c>
      <c r="CN1077" s="69"/>
      <c r="CO1077" s="69"/>
      <c r="CP1077" s="69"/>
    </row>
    <row r="1078" customFormat="false" ht="15" hidden="false" customHeight="false" outlineLevel="0" collapsed="false">
      <c r="K1078" s="40" t="n">
        <f aca="false">SUM(L1078:CH1078)</f>
        <v>0</v>
      </c>
      <c r="CK1078" s="68"/>
      <c r="CL1078" s="68"/>
      <c r="CM1078" s="32" t="n">
        <f aca="false">CK1078+CL1078</f>
        <v>0</v>
      </c>
      <c r="CN1078" s="69"/>
      <c r="CO1078" s="69"/>
      <c r="CP1078" s="69"/>
    </row>
    <row r="1079" customFormat="false" ht="15" hidden="false" customHeight="false" outlineLevel="0" collapsed="false">
      <c r="K1079" s="40" t="n">
        <f aca="false">SUM(L1079:CH1079)</f>
        <v>0</v>
      </c>
      <c r="CK1079" s="68"/>
      <c r="CL1079" s="68"/>
      <c r="CM1079" s="32" t="n">
        <f aca="false">CK1079+CL1079</f>
        <v>0</v>
      </c>
      <c r="CN1079" s="69"/>
      <c r="CO1079" s="69"/>
      <c r="CP1079" s="69"/>
    </row>
    <row r="1080" customFormat="false" ht="15" hidden="false" customHeight="false" outlineLevel="0" collapsed="false">
      <c r="K1080" s="40" t="n">
        <f aca="false">SUM(L1080:CH1080)</f>
        <v>0</v>
      </c>
      <c r="CK1080" s="68"/>
      <c r="CL1080" s="68"/>
      <c r="CM1080" s="32" t="n">
        <f aca="false">CK1080+CL1080</f>
        <v>0</v>
      </c>
      <c r="CN1080" s="69"/>
      <c r="CO1080" s="69"/>
      <c r="CP1080" s="69"/>
    </row>
    <row r="1081" customFormat="false" ht="15" hidden="false" customHeight="false" outlineLevel="0" collapsed="false">
      <c r="K1081" s="40" t="n">
        <f aca="false">SUM(L1081:CH1081)</f>
        <v>0</v>
      </c>
      <c r="CK1081" s="68"/>
      <c r="CL1081" s="68"/>
      <c r="CM1081" s="32" t="n">
        <f aca="false">CK1081+CL1081</f>
        <v>0</v>
      </c>
      <c r="CN1081" s="69"/>
      <c r="CO1081" s="69"/>
      <c r="CP1081" s="69"/>
    </row>
    <row r="1082" customFormat="false" ht="15" hidden="false" customHeight="false" outlineLevel="0" collapsed="false">
      <c r="K1082" s="40" t="n">
        <f aca="false">SUM(L1082:CH1082)</f>
        <v>0</v>
      </c>
      <c r="CK1082" s="68"/>
      <c r="CL1082" s="68"/>
      <c r="CM1082" s="32" t="n">
        <f aca="false">CK1082+CL1082</f>
        <v>0</v>
      </c>
      <c r="CN1082" s="69"/>
      <c r="CO1082" s="69"/>
      <c r="CP1082" s="69"/>
    </row>
    <row r="1083" customFormat="false" ht="15" hidden="false" customHeight="false" outlineLevel="0" collapsed="false">
      <c r="K1083" s="40" t="n">
        <f aca="false">SUM(L1083:CH1083)</f>
        <v>0</v>
      </c>
      <c r="CK1083" s="68"/>
      <c r="CL1083" s="68"/>
      <c r="CM1083" s="32" t="n">
        <f aca="false">CK1083+CL1083</f>
        <v>0</v>
      </c>
      <c r="CN1083" s="69"/>
      <c r="CO1083" s="69"/>
      <c r="CP1083" s="69"/>
    </row>
    <row r="1084" customFormat="false" ht="15" hidden="false" customHeight="false" outlineLevel="0" collapsed="false">
      <c r="K1084" s="40" t="n">
        <f aca="false">SUM(L1084:CH1084)</f>
        <v>0</v>
      </c>
      <c r="CK1084" s="68"/>
      <c r="CL1084" s="68"/>
      <c r="CM1084" s="32" t="n">
        <f aca="false">CK1084+CL1084</f>
        <v>0</v>
      </c>
      <c r="CN1084" s="69"/>
      <c r="CO1084" s="69"/>
      <c r="CP1084" s="69"/>
    </row>
    <row r="1085" customFormat="false" ht="15" hidden="false" customHeight="false" outlineLevel="0" collapsed="false">
      <c r="K1085" s="40" t="n">
        <f aca="false">SUM(L1085:CH1085)</f>
        <v>0</v>
      </c>
      <c r="CK1085" s="68"/>
      <c r="CL1085" s="68"/>
      <c r="CM1085" s="32" t="n">
        <f aca="false">CK1085+CL1085</f>
        <v>0</v>
      </c>
      <c r="CN1085" s="69"/>
      <c r="CO1085" s="69"/>
      <c r="CP1085" s="69"/>
    </row>
    <row r="1086" customFormat="false" ht="15" hidden="false" customHeight="false" outlineLevel="0" collapsed="false">
      <c r="K1086" s="40" t="n">
        <f aca="false">SUM(L1086:CH1086)</f>
        <v>0</v>
      </c>
      <c r="CK1086" s="68"/>
      <c r="CL1086" s="68"/>
      <c r="CM1086" s="32" t="n">
        <f aca="false">CK1086+CL1086</f>
        <v>0</v>
      </c>
      <c r="CN1086" s="69"/>
      <c r="CO1086" s="69"/>
      <c r="CP1086" s="69"/>
    </row>
    <row r="1087" customFormat="false" ht="15" hidden="false" customHeight="false" outlineLevel="0" collapsed="false">
      <c r="K1087" s="40" t="n">
        <f aca="false">SUM(L1087:CH1087)</f>
        <v>0</v>
      </c>
      <c r="CK1087" s="68"/>
      <c r="CL1087" s="68"/>
      <c r="CM1087" s="32" t="n">
        <f aca="false">CK1087+CL1087</f>
        <v>0</v>
      </c>
      <c r="CN1087" s="69"/>
      <c r="CO1087" s="69"/>
      <c r="CP1087" s="69"/>
    </row>
    <row r="1088" customFormat="false" ht="15" hidden="false" customHeight="false" outlineLevel="0" collapsed="false">
      <c r="K1088" s="40" t="n">
        <f aca="false">SUM(L1088:CH1088)</f>
        <v>0</v>
      </c>
      <c r="CK1088" s="68"/>
      <c r="CL1088" s="68"/>
      <c r="CM1088" s="32" t="n">
        <f aca="false">CK1088+CL1088</f>
        <v>0</v>
      </c>
      <c r="CN1088" s="69"/>
      <c r="CO1088" s="69"/>
      <c r="CP1088" s="69"/>
    </row>
    <row r="1089" customFormat="false" ht="15" hidden="false" customHeight="false" outlineLevel="0" collapsed="false">
      <c r="K1089" s="40" t="n">
        <f aca="false">SUM(L1089:CH1089)</f>
        <v>0</v>
      </c>
      <c r="CK1089" s="68"/>
      <c r="CL1089" s="68"/>
      <c r="CM1089" s="32" t="n">
        <f aca="false">CK1089+CL1089</f>
        <v>0</v>
      </c>
      <c r="CN1089" s="69"/>
      <c r="CO1089" s="69"/>
      <c r="CP1089" s="69"/>
    </row>
    <row r="1090" customFormat="false" ht="15" hidden="false" customHeight="false" outlineLevel="0" collapsed="false">
      <c r="K1090" s="40" t="n">
        <f aca="false">SUM(L1090:CH1090)</f>
        <v>0</v>
      </c>
      <c r="CK1090" s="68"/>
      <c r="CL1090" s="68"/>
      <c r="CM1090" s="32" t="n">
        <f aca="false">CK1090+CL1090</f>
        <v>0</v>
      </c>
      <c r="CN1090" s="69"/>
      <c r="CO1090" s="69"/>
      <c r="CP1090" s="69"/>
    </row>
    <row r="1091" customFormat="false" ht="15" hidden="false" customHeight="false" outlineLevel="0" collapsed="false">
      <c r="K1091" s="40" t="n">
        <f aca="false">SUM(L1091:CH1091)</f>
        <v>0</v>
      </c>
      <c r="CK1091" s="68"/>
      <c r="CL1091" s="68"/>
      <c r="CM1091" s="32" t="n">
        <f aca="false">CK1091+CL1091</f>
        <v>0</v>
      </c>
      <c r="CN1091" s="69"/>
      <c r="CO1091" s="69"/>
      <c r="CP1091" s="69"/>
    </row>
    <row r="1092" customFormat="false" ht="15" hidden="false" customHeight="false" outlineLevel="0" collapsed="false">
      <c r="K1092" s="40" t="n">
        <f aca="false">SUM(L1092:CH1092)</f>
        <v>0</v>
      </c>
      <c r="CK1092" s="68"/>
      <c r="CL1092" s="68"/>
      <c r="CM1092" s="32" t="n">
        <f aca="false">CK1092+CL1092</f>
        <v>0</v>
      </c>
      <c r="CN1092" s="69"/>
      <c r="CO1092" s="69"/>
      <c r="CP1092" s="69"/>
    </row>
    <row r="1093" customFormat="false" ht="15" hidden="false" customHeight="false" outlineLevel="0" collapsed="false">
      <c r="K1093" s="40" t="n">
        <f aca="false">SUM(L1093:CH1093)</f>
        <v>0</v>
      </c>
      <c r="CK1093" s="68"/>
      <c r="CL1093" s="68"/>
      <c r="CM1093" s="32" t="n">
        <f aca="false">CK1093+CL1093</f>
        <v>0</v>
      </c>
      <c r="CN1093" s="69"/>
      <c r="CO1093" s="69"/>
      <c r="CP1093" s="69"/>
    </row>
    <row r="1094" customFormat="false" ht="15" hidden="false" customHeight="false" outlineLevel="0" collapsed="false">
      <c r="K1094" s="40" t="n">
        <f aca="false">SUM(L1094:CH1094)</f>
        <v>0</v>
      </c>
      <c r="CK1094" s="68"/>
      <c r="CL1094" s="68"/>
      <c r="CM1094" s="32" t="n">
        <f aca="false">CK1094+CL1094</f>
        <v>0</v>
      </c>
      <c r="CN1094" s="69"/>
      <c r="CO1094" s="69"/>
      <c r="CP1094" s="69"/>
    </row>
    <row r="1095" customFormat="false" ht="15" hidden="false" customHeight="false" outlineLevel="0" collapsed="false">
      <c r="K1095" s="40" t="n">
        <f aca="false">SUM(L1095:CH1095)</f>
        <v>0</v>
      </c>
      <c r="CK1095" s="68"/>
      <c r="CL1095" s="68"/>
      <c r="CM1095" s="32" t="n">
        <f aca="false">CK1095+CL1095</f>
        <v>0</v>
      </c>
      <c r="CN1095" s="69"/>
      <c r="CO1095" s="69"/>
      <c r="CP1095" s="69"/>
    </row>
    <row r="1096" customFormat="false" ht="15" hidden="false" customHeight="false" outlineLevel="0" collapsed="false">
      <c r="K1096" s="40" t="n">
        <f aca="false">SUM(L1096:CH1096)</f>
        <v>0</v>
      </c>
      <c r="CK1096" s="68"/>
      <c r="CL1096" s="68"/>
      <c r="CM1096" s="32" t="n">
        <f aca="false">CK1096+CL1096</f>
        <v>0</v>
      </c>
      <c r="CN1096" s="69"/>
      <c r="CO1096" s="69"/>
      <c r="CP1096" s="69"/>
    </row>
    <row r="1097" customFormat="false" ht="15" hidden="false" customHeight="false" outlineLevel="0" collapsed="false">
      <c r="K1097" s="40" t="n">
        <f aca="false">SUM(L1097:CH1097)</f>
        <v>0</v>
      </c>
      <c r="CK1097" s="68"/>
      <c r="CL1097" s="68"/>
      <c r="CM1097" s="32" t="n">
        <f aca="false">CK1097+CL1097</f>
        <v>0</v>
      </c>
      <c r="CN1097" s="69"/>
      <c r="CO1097" s="69"/>
      <c r="CP1097" s="69"/>
    </row>
    <row r="1098" customFormat="false" ht="15" hidden="false" customHeight="false" outlineLevel="0" collapsed="false">
      <c r="K1098" s="40" t="n">
        <f aca="false">SUM(L1098:CH1098)</f>
        <v>0</v>
      </c>
      <c r="CK1098" s="68"/>
      <c r="CL1098" s="68"/>
      <c r="CM1098" s="32" t="n">
        <f aca="false">CK1098+CL1098</f>
        <v>0</v>
      </c>
      <c r="CN1098" s="69"/>
      <c r="CO1098" s="69"/>
      <c r="CP1098" s="69"/>
    </row>
    <row r="1099" customFormat="false" ht="15" hidden="false" customHeight="false" outlineLevel="0" collapsed="false">
      <c r="K1099" s="40" t="n">
        <f aca="false">SUM(L1099:CH1099)</f>
        <v>0</v>
      </c>
      <c r="CK1099" s="68"/>
      <c r="CL1099" s="68"/>
      <c r="CM1099" s="32" t="n">
        <f aca="false">CK1099+CL1099</f>
        <v>0</v>
      </c>
      <c r="CN1099" s="69"/>
      <c r="CO1099" s="69"/>
      <c r="CP1099" s="69"/>
    </row>
    <row r="1100" customFormat="false" ht="15" hidden="false" customHeight="false" outlineLevel="0" collapsed="false">
      <c r="K1100" s="40" t="n">
        <f aca="false">SUM(L1100:CH1100)</f>
        <v>0</v>
      </c>
      <c r="CK1100" s="68"/>
      <c r="CL1100" s="68"/>
      <c r="CM1100" s="32" t="n">
        <f aca="false">CK1100+CL1100</f>
        <v>0</v>
      </c>
      <c r="CN1100" s="69"/>
      <c r="CO1100" s="69"/>
      <c r="CP1100" s="69"/>
    </row>
    <row r="1101" customFormat="false" ht="15" hidden="false" customHeight="false" outlineLevel="0" collapsed="false">
      <c r="K1101" s="40" t="n">
        <f aca="false">SUM(L1101:CH1101)</f>
        <v>0</v>
      </c>
      <c r="CK1101" s="68"/>
      <c r="CL1101" s="68"/>
      <c r="CM1101" s="32" t="n">
        <f aca="false">CK1101+CL1101</f>
        <v>0</v>
      </c>
      <c r="CN1101" s="69"/>
      <c r="CO1101" s="69"/>
      <c r="CP1101" s="69"/>
    </row>
    <row r="1102" customFormat="false" ht="15" hidden="false" customHeight="false" outlineLevel="0" collapsed="false">
      <c r="K1102" s="40" t="n">
        <f aca="false">SUM(L1102:CH1102)</f>
        <v>0</v>
      </c>
      <c r="CK1102" s="68"/>
      <c r="CL1102" s="68"/>
      <c r="CM1102" s="32" t="n">
        <f aca="false">CK1102+CL1102</f>
        <v>0</v>
      </c>
      <c r="CN1102" s="69"/>
      <c r="CO1102" s="69"/>
      <c r="CP1102" s="69"/>
    </row>
    <row r="1103" customFormat="false" ht="15" hidden="false" customHeight="false" outlineLevel="0" collapsed="false">
      <c r="K1103" s="40" t="n">
        <f aca="false">SUM(L1103:CH1103)</f>
        <v>0</v>
      </c>
      <c r="CK1103" s="68"/>
      <c r="CL1103" s="68"/>
      <c r="CM1103" s="32" t="n">
        <f aca="false">CK1103+CL1103</f>
        <v>0</v>
      </c>
      <c r="CN1103" s="69"/>
      <c r="CO1103" s="69"/>
      <c r="CP1103" s="69"/>
    </row>
    <row r="1104" customFormat="false" ht="15" hidden="false" customHeight="false" outlineLevel="0" collapsed="false">
      <c r="K1104" s="40" t="n">
        <f aca="false">SUM(L1104:CH1104)</f>
        <v>0</v>
      </c>
      <c r="CK1104" s="68"/>
      <c r="CL1104" s="68"/>
      <c r="CM1104" s="32" t="n">
        <f aca="false">CK1104+CL1104</f>
        <v>0</v>
      </c>
      <c r="CN1104" s="69"/>
      <c r="CO1104" s="69"/>
      <c r="CP1104" s="69"/>
    </row>
    <row r="1105" customFormat="false" ht="15" hidden="false" customHeight="false" outlineLevel="0" collapsed="false">
      <c r="K1105" s="40" t="n">
        <f aca="false">SUM(L1105:CH1105)</f>
        <v>0</v>
      </c>
      <c r="CK1105" s="68"/>
      <c r="CL1105" s="68"/>
      <c r="CM1105" s="32" t="n">
        <f aca="false">CK1105+CL1105</f>
        <v>0</v>
      </c>
      <c r="CN1105" s="69"/>
      <c r="CO1105" s="69"/>
      <c r="CP1105" s="69"/>
    </row>
    <row r="1106" customFormat="false" ht="15" hidden="false" customHeight="false" outlineLevel="0" collapsed="false">
      <c r="K1106" s="40" t="n">
        <f aca="false">SUM(L1106:CH1106)</f>
        <v>0</v>
      </c>
      <c r="CK1106" s="68"/>
      <c r="CL1106" s="68"/>
      <c r="CM1106" s="32" t="n">
        <f aca="false">CK1106+CL1106</f>
        <v>0</v>
      </c>
      <c r="CN1106" s="69"/>
      <c r="CO1106" s="69"/>
      <c r="CP1106" s="69"/>
    </row>
    <row r="1107" customFormat="false" ht="15" hidden="false" customHeight="false" outlineLevel="0" collapsed="false">
      <c r="K1107" s="40" t="n">
        <f aca="false">SUM(L1107:CH1107)</f>
        <v>0</v>
      </c>
      <c r="CK1107" s="68"/>
      <c r="CL1107" s="68"/>
      <c r="CM1107" s="32" t="n">
        <f aca="false">CK1107+CL1107</f>
        <v>0</v>
      </c>
      <c r="CN1107" s="69"/>
      <c r="CO1107" s="69"/>
      <c r="CP1107" s="69"/>
    </row>
    <row r="1108" customFormat="false" ht="15" hidden="false" customHeight="false" outlineLevel="0" collapsed="false">
      <c r="K1108" s="40" t="n">
        <f aca="false">SUM(L1108:CH1108)</f>
        <v>0</v>
      </c>
      <c r="CK1108" s="68"/>
      <c r="CL1108" s="68"/>
      <c r="CM1108" s="32" t="n">
        <f aca="false">CK1108+CL1108</f>
        <v>0</v>
      </c>
      <c r="CN1108" s="69"/>
      <c r="CO1108" s="69"/>
      <c r="CP1108" s="69"/>
    </row>
    <row r="1109" customFormat="false" ht="15" hidden="false" customHeight="false" outlineLevel="0" collapsed="false">
      <c r="K1109" s="40" t="n">
        <f aca="false">SUM(L1109:CH1109)</f>
        <v>0</v>
      </c>
      <c r="CK1109" s="68"/>
      <c r="CL1109" s="68"/>
      <c r="CM1109" s="32" t="n">
        <f aca="false">CK1109+CL1109</f>
        <v>0</v>
      </c>
      <c r="CN1109" s="69"/>
      <c r="CO1109" s="69"/>
      <c r="CP1109" s="69"/>
    </row>
    <row r="1110" customFormat="false" ht="15" hidden="false" customHeight="false" outlineLevel="0" collapsed="false">
      <c r="K1110" s="40" t="n">
        <f aca="false">SUM(L1110:CH1110)</f>
        <v>0</v>
      </c>
      <c r="CK1110" s="68"/>
      <c r="CL1110" s="68"/>
      <c r="CM1110" s="32" t="n">
        <f aca="false">CK1110+CL1110</f>
        <v>0</v>
      </c>
      <c r="CN1110" s="69"/>
      <c r="CO1110" s="69"/>
      <c r="CP1110" s="69"/>
    </row>
    <row r="1111" customFormat="false" ht="15" hidden="false" customHeight="false" outlineLevel="0" collapsed="false">
      <c r="K1111" s="40" t="n">
        <f aca="false">SUM(L1111:CH1111)</f>
        <v>0</v>
      </c>
      <c r="CK1111" s="68"/>
      <c r="CL1111" s="68"/>
      <c r="CM1111" s="32" t="n">
        <f aca="false">CK1111+CL1111</f>
        <v>0</v>
      </c>
      <c r="CN1111" s="69"/>
      <c r="CO1111" s="69"/>
      <c r="CP1111" s="69"/>
    </row>
    <row r="1112" customFormat="false" ht="15" hidden="false" customHeight="false" outlineLevel="0" collapsed="false">
      <c r="K1112" s="40" t="n">
        <f aca="false">SUM(L1112:CH1112)</f>
        <v>0</v>
      </c>
      <c r="CK1112" s="68"/>
      <c r="CL1112" s="68"/>
      <c r="CM1112" s="32" t="n">
        <f aca="false">CK1112+CL1112</f>
        <v>0</v>
      </c>
      <c r="CN1112" s="69"/>
      <c r="CO1112" s="69"/>
      <c r="CP1112" s="69"/>
    </row>
    <row r="1113" customFormat="false" ht="15" hidden="false" customHeight="false" outlineLevel="0" collapsed="false">
      <c r="K1113" s="40" t="n">
        <f aca="false">SUM(L1113:CH1113)</f>
        <v>0</v>
      </c>
      <c r="CK1113" s="68"/>
      <c r="CL1113" s="68"/>
      <c r="CM1113" s="32" t="n">
        <f aca="false">CK1113+CL1113</f>
        <v>0</v>
      </c>
      <c r="CN1113" s="69"/>
      <c r="CO1113" s="69"/>
      <c r="CP1113" s="69"/>
    </row>
    <row r="1114" customFormat="false" ht="15" hidden="false" customHeight="false" outlineLevel="0" collapsed="false">
      <c r="K1114" s="40" t="n">
        <f aca="false">SUM(L1114:CH1114)</f>
        <v>0</v>
      </c>
      <c r="CK1114" s="68"/>
      <c r="CL1114" s="68"/>
      <c r="CM1114" s="32" t="n">
        <f aca="false">CK1114+CL1114</f>
        <v>0</v>
      </c>
      <c r="CN1114" s="69"/>
      <c r="CO1114" s="69"/>
      <c r="CP1114" s="69"/>
    </row>
    <row r="1115" customFormat="false" ht="15" hidden="false" customHeight="false" outlineLevel="0" collapsed="false">
      <c r="K1115" s="40" t="n">
        <f aca="false">SUM(L1115:CH1115)</f>
        <v>0</v>
      </c>
      <c r="CK1115" s="68"/>
      <c r="CL1115" s="68"/>
      <c r="CM1115" s="32" t="n">
        <f aca="false">CK1115+CL1115</f>
        <v>0</v>
      </c>
      <c r="CN1115" s="69"/>
      <c r="CO1115" s="69"/>
      <c r="CP1115" s="69"/>
    </row>
    <row r="1116" customFormat="false" ht="15" hidden="false" customHeight="false" outlineLevel="0" collapsed="false">
      <c r="K1116" s="40" t="n">
        <f aca="false">SUM(L1116:CH1116)</f>
        <v>0</v>
      </c>
      <c r="CK1116" s="68"/>
      <c r="CL1116" s="68"/>
      <c r="CM1116" s="32" t="n">
        <f aca="false">CK1116+CL1116</f>
        <v>0</v>
      </c>
      <c r="CN1116" s="69"/>
      <c r="CO1116" s="69"/>
      <c r="CP1116" s="69"/>
    </row>
    <row r="1117" customFormat="false" ht="15" hidden="false" customHeight="false" outlineLevel="0" collapsed="false">
      <c r="K1117" s="40" t="n">
        <f aca="false">SUM(L1117:CH1117)</f>
        <v>0</v>
      </c>
      <c r="CK1117" s="68"/>
      <c r="CL1117" s="68"/>
      <c r="CM1117" s="32" t="n">
        <f aca="false">CK1117+CL1117</f>
        <v>0</v>
      </c>
      <c r="CN1117" s="69"/>
      <c r="CO1117" s="69"/>
      <c r="CP1117" s="69"/>
    </row>
    <row r="1118" customFormat="false" ht="15" hidden="false" customHeight="false" outlineLevel="0" collapsed="false">
      <c r="K1118" s="40" t="n">
        <f aca="false">SUM(L1118:CH1118)</f>
        <v>0</v>
      </c>
      <c r="CK1118" s="68"/>
      <c r="CL1118" s="68"/>
      <c r="CM1118" s="32" t="n">
        <f aca="false">CK1118+CL1118</f>
        <v>0</v>
      </c>
      <c r="CN1118" s="69"/>
      <c r="CO1118" s="69"/>
      <c r="CP1118" s="69"/>
    </row>
    <row r="1119" customFormat="false" ht="15" hidden="false" customHeight="false" outlineLevel="0" collapsed="false">
      <c r="K1119" s="40" t="n">
        <f aca="false">SUM(L1119:CH1119)</f>
        <v>0</v>
      </c>
      <c r="CK1119" s="68"/>
      <c r="CL1119" s="68"/>
      <c r="CM1119" s="32" t="n">
        <f aca="false">CK1119+CL1119</f>
        <v>0</v>
      </c>
      <c r="CN1119" s="69"/>
      <c r="CO1119" s="69"/>
      <c r="CP1119" s="69"/>
    </row>
    <row r="1120" customFormat="false" ht="15" hidden="false" customHeight="false" outlineLevel="0" collapsed="false">
      <c r="K1120" s="40" t="n">
        <f aca="false">SUM(L1120:CH1120)</f>
        <v>0</v>
      </c>
      <c r="CK1120" s="68"/>
      <c r="CL1120" s="68"/>
      <c r="CM1120" s="32" t="n">
        <f aca="false">CK1120+CL1120</f>
        <v>0</v>
      </c>
      <c r="CN1120" s="69"/>
      <c r="CO1120" s="69"/>
      <c r="CP1120" s="69"/>
    </row>
    <row r="1121" customFormat="false" ht="15" hidden="false" customHeight="false" outlineLevel="0" collapsed="false">
      <c r="K1121" s="40" t="n">
        <f aca="false">SUM(L1121:CH1121)</f>
        <v>0</v>
      </c>
      <c r="CK1121" s="68"/>
      <c r="CL1121" s="68"/>
      <c r="CM1121" s="32" t="n">
        <f aca="false">CK1121+CL1121</f>
        <v>0</v>
      </c>
      <c r="CN1121" s="69"/>
      <c r="CO1121" s="69"/>
      <c r="CP1121" s="69"/>
    </row>
    <row r="1122" customFormat="false" ht="15" hidden="false" customHeight="false" outlineLevel="0" collapsed="false">
      <c r="K1122" s="40" t="n">
        <f aca="false">SUM(L1122:CH1122)</f>
        <v>0</v>
      </c>
      <c r="CK1122" s="68"/>
      <c r="CL1122" s="68"/>
      <c r="CM1122" s="32" t="n">
        <f aca="false">CK1122+CL1122</f>
        <v>0</v>
      </c>
      <c r="CN1122" s="69"/>
      <c r="CO1122" s="69"/>
      <c r="CP1122" s="69"/>
    </row>
    <row r="1123" customFormat="false" ht="15" hidden="false" customHeight="false" outlineLevel="0" collapsed="false">
      <c r="K1123" s="40" t="n">
        <f aca="false">SUM(L1123:CH1123)</f>
        <v>0</v>
      </c>
      <c r="CK1123" s="68"/>
      <c r="CL1123" s="68"/>
      <c r="CM1123" s="32" t="n">
        <f aca="false">CK1123+CL1123</f>
        <v>0</v>
      </c>
      <c r="CN1123" s="69"/>
      <c r="CO1123" s="69"/>
      <c r="CP1123" s="69"/>
    </row>
    <row r="1124" customFormat="false" ht="15" hidden="false" customHeight="false" outlineLevel="0" collapsed="false">
      <c r="K1124" s="40" t="n">
        <f aca="false">SUM(L1124:CH1124)</f>
        <v>0</v>
      </c>
      <c r="CK1124" s="68"/>
      <c r="CL1124" s="68"/>
      <c r="CM1124" s="32" t="n">
        <f aca="false">CK1124+CL1124</f>
        <v>0</v>
      </c>
      <c r="CN1124" s="69"/>
      <c r="CO1124" s="69"/>
      <c r="CP1124" s="69"/>
    </row>
    <row r="1125" customFormat="false" ht="15" hidden="false" customHeight="false" outlineLevel="0" collapsed="false">
      <c r="K1125" s="40" t="n">
        <f aca="false">SUM(L1125:CH1125)</f>
        <v>0</v>
      </c>
      <c r="CK1125" s="68"/>
      <c r="CL1125" s="68"/>
      <c r="CM1125" s="32" t="n">
        <f aca="false">CK1125+CL1125</f>
        <v>0</v>
      </c>
      <c r="CN1125" s="69"/>
      <c r="CO1125" s="69"/>
      <c r="CP1125" s="69"/>
    </row>
    <row r="1126" customFormat="false" ht="15" hidden="false" customHeight="false" outlineLevel="0" collapsed="false">
      <c r="K1126" s="40" t="n">
        <f aca="false">SUM(L1126:CH1126)</f>
        <v>0</v>
      </c>
      <c r="CK1126" s="68"/>
      <c r="CL1126" s="68"/>
      <c r="CM1126" s="32" t="n">
        <f aca="false">CK1126+CL1126</f>
        <v>0</v>
      </c>
      <c r="CN1126" s="69"/>
      <c r="CO1126" s="69"/>
      <c r="CP1126" s="69"/>
    </row>
    <row r="1127" customFormat="false" ht="15" hidden="false" customHeight="false" outlineLevel="0" collapsed="false">
      <c r="K1127" s="40" t="n">
        <f aca="false">SUM(L1127:CH1127)</f>
        <v>0</v>
      </c>
      <c r="CK1127" s="68"/>
      <c r="CL1127" s="68"/>
      <c r="CM1127" s="32" t="n">
        <f aca="false">CK1127+CL1127</f>
        <v>0</v>
      </c>
      <c r="CN1127" s="69"/>
      <c r="CO1127" s="69"/>
      <c r="CP1127" s="69"/>
    </row>
    <row r="1128" customFormat="false" ht="15" hidden="false" customHeight="false" outlineLevel="0" collapsed="false">
      <c r="K1128" s="40" t="n">
        <f aca="false">SUM(L1128:CH1128)</f>
        <v>0</v>
      </c>
      <c r="CK1128" s="68"/>
      <c r="CL1128" s="68"/>
      <c r="CM1128" s="32" t="n">
        <f aca="false">CK1128+CL1128</f>
        <v>0</v>
      </c>
      <c r="CN1128" s="69"/>
      <c r="CO1128" s="69"/>
      <c r="CP1128" s="69"/>
    </row>
    <row r="1129" customFormat="false" ht="15" hidden="false" customHeight="false" outlineLevel="0" collapsed="false">
      <c r="K1129" s="40" t="n">
        <f aca="false">SUM(L1129:CH1129)</f>
        <v>0</v>
      </c>
      <c r="CK1129" s="68"/>
      <c r="CL1129" s="68"/>
      <c r="CM1129" s="32" t="n">
        <f aca="false">CK1129+CL1129</f>
        <v>0</v>
      </c>
      <c r="CN1129" s="69"/>
      <c r="CO1129" s="69"/>
      <c r="CP1129" s="69"/>
    </row>
    <row r="1130" customFormat="false" ht="15" hidden="false" customHeight="false" outlineLevel="0" collapsed="false">
      <c r="K1130" s="40" t="n">
        <f aca="false">SUM(L1130:CH1130)</f>
        <v>0</v>
      </c>
      <c r="CK1130" s="68"/>
      <c r="CL1130" s="68"/>
      <c r="CM1130" s="32" t="n">
        <f aca="false">CK1130+CL1130</f>
        <v>0</v>
      </c>
      <c r="CN1130" s="69"/>
      <c r="CO1130" s="69"/>
      <c r="CP1130" s="69"/>
    </row>
    <row r="1131" customFormat="false" ht="15" hidden="false" customHeight="false" outlineLevel="0" collapsed="false">
      <c r="K1131" s="40" t="n">
        <f aca="false">SUM(L1131:CH1131)</f>
        <v>0</v>
      </c>
      <c r="CK1131" s="68"/>
      <c r="CL1131" s="68"/>
      <c r="CM1131" s="32" t="n">
        <f aca="false">CK1131+CL1131</f>
        <v>0</v>
      </c>
      <c r="CN1131" s="69"/>
      <c r="CO1131" s="69"/>
      <c r="CP1131" s="69"/>
    </row>
    <row r="1132" customFormat="false" ht="15" hidden="false" customHeight="false" outlineLevel="0" collapsed="false">
      <c r="K1132" s="40" t="n">
        <f aca="false">SUM(L1132:CH1132)</f>
        <v>0</v>
      </c>
      <c r="CK1132" s="68"/>
      <c r="CL1132" s="68"/>
      <c r="CM1132" s="32" t="n">
        <f aca="false">CK1132+CL1132</f>
        <v>0</v>
      </c>
      <c r="CN1132" s="69"/>
      <c r="CO1132" s="69"/>
      <c r="CP1132" s="69"/>
    </row>
    <row r="1133" customFormat="false" ht="15" hidden="false" customHeight="false" outlineLevel="0" collapsed="false">
      <c r="K1133" s="40" t="n">
        <f aca="false">SUM(L1133:CH1133)</f>
        <v>0</v>
      </c>
      <c r="CK1133" s="68"/>
      <c r="CL1133" s="68"/>
      <c r="CM1133" s="32" t="n">
        <f aca="false">CK1133+CL1133</f>
        <v>0</v>
      </c>
      <c r="CN1133" s="69"/>
      <c r="CO1133" s="69"/>
      <c r="CP1133" s="69"/>
    </row>
    <row r="1134" customFormat="false" ht="15" hidden="false" customHeight="false" outlineLevel="0" collapsed="false">
      <c r="K1134" s="40" t="n">
        <f aca="false">SUM(L1134:CH1134)</f>
        <v>0</v>
      </c>
      <c r="CK1134" s="68"/>
      <c r="CL1134" s="68"/>
      <c r="CM1134" s="32" t="n">
        <f aca="false">CK1134+CL1134</f>
        <v>0</v>
      </c>
      <c r="CN1134" s="69"/>
      <c r="CO1134" s="69"/>
      <c r="CP1134" s="69"/>
    </row>
    <row r="1135" customFormat="false" ht="15" hidden="false" customHeight="false" outlineLevel="0" collapsed="false">
      <c r="K1135" s="40" t="n">
        <f aca="false">SUM(L1135:CH1135)</f>
        <v>0</v>
      </c>
      <c r="CK1135" s="68"/>
      <c r="CL1135" s="68"/>
      <c r="CM1135" s="32" t="n">
        <f aca="false">CK1135+CL1135</f>
        <v>0</v>
      </c>
      <c r="CN1135" s="69"/>
      <c r="CO1135" s="69"/>
      <c r="CP1135" s="69"/>
    </row>
    <row r="1136" customFormat="false" ht="15" hidden="false" customHeight="false" outlineLevel="0" collapsed="false">
      <c r="K1136" s="40" t="n">
        <f aca="false">SUM(L1136:CH1136)</f>
        <v>0</v>
      </c>
      <c r="CK1136" s="68"/>
      <c r="CL1136" s="68"/>
      <c r="CM1136" s="32" t="n">
        <f aca="false">CK1136+CL1136</f>
        <v>0</v>
      </c>
      <c r="CN1136" s="69"/>
      <c r="CO1136" s="69"/>
      <c r="CP1136" s="69"/>
    </row>
    <row r="1137" customFormat="false" ht="15" hidden="false" customHeight="false" outlineLevel="0" collapsed="false">
      <c r="K1137" s="40" t="n">
        <f aca="false">SUM(L1137:CH1137)</f>
        <v>0</v>
      </c>
      <c r="CK1137" s="68"/>
      <c r="CL1137" s="68"/>
      <c r="CM1137" s="32" t="n">
        <f aca="false">CK1137+CL1137</f>
        <v>0</v>
      </c>
      <c r="CN1137" s="69"/>
      <c r="CO1137" s="69"/>
      <c r="CP1137" s="69"/>
    </row>
    <row r="1138" customFormat="false" ht="15" hidden="false" customHeight="false" outlineLevel="0" collapsed="false">
      <c r="K1138" s="40" t="n">
        <f aca="false">SUM(L1138:CH1138)</f>
        <v>0</v>
      </c>
      <c r="CK1138" s="68"/>
      <c r="CL1138" s="68"/>
      <c r="CM1138" s="32" t="n">
        <f aca="false">CK1138+CL1138</f>
        <v>0</v>
      </c>
      <c r="CN1138" s="69"/>
      <c r="CO1138" s="69"/>
      <c r="CP1138" s="69"/>
    </row>
    <row r="1139" customFormat="false" ht="15" hidden="false" customHeight="false" outlineLevel="0" collapsed="false">
      <c r="K1139" s="40" t="n">
        <f aca="false">SUM(L1139:CH1139)</f>
        <v>0</v>
      </c>
      <c r="CK1139" s="68"/>
      <c r="CL1139" s="68"/>
      <c r="CM1139" s="32" t="n">
        <f aca="false">CK1139+CL1139</f>
        <v>0</v>
      </c>
      <c r="CN1139" s="69"/>
      <c r="CO1139" s="69"/>
      <c r="CP1139" s="69"/>
    </row>
    <row r="1140" customFormat="false" ht="15" hidden="false" customHeight="false" outlineLevel="0" collapsed="false">
      <c r="K1140" s="40" t="n">
        <f aca="false">SUM(L1140:CH1140)</f>
        <v>0</v>
      </c>
      <c r="CK1140" s="68"/>
      <c r="CL1140" s="68"/>
      <c r="CM1140" s="32" t="n">
        <f aca="false">CK1140+CL1140</f>
        <v>0</v>
      </c>
      <c r="CN1140" s="69"/>
      <c r="CO1140" s="69"/>
      <c r="CP1140" s="69"/>
    </row>
    <row r="1141" customFormat="false" ht="15" hidden="false" customHeight="false" outlineLevel="0" collapsed="false">
      <c r="K1141" s="40" t="n">
        <f aca="false">SUM(L1141:CH1141)</f>
        <v>0</v>
      </c>
      <c r="CK1141" s="68"/>
      <c r="CL1141" s="68"/>
      <c r="CM1141" s="32" t="n">
        <f aca="false">CK1141+CL1141</f>
        <v>0</v>
      </c>
      <c r="CN1141" s="69"/>
      <c r="CO1141" s="69"/>
      <c r="CP1141" s="69"/>
    </row>
    <row r="1142" customFormat="false" ht="15" hidden="false" customHeight="false" outlineLevel="0" collapsed="false">
      <c r="K1142" s="40" t="n">
        <f aca="false">SUM(L1142:CH1142)</f>
        <v>0</v>
      </c>
      <c r="CK1142" s="68"/>
      <c r="CL1142" s="68"/>
      <c r="CM1142" s="32" t="n">
        <f aca="false">CK1142+CL1142</f>
        <v>0</v>
      </c>
      <c r="CN1142" s="69"/>
      <c r="CO1142" s="69"/>
      <c r="CP1142" s="69"/>
    </row>
    <row r="1143" customFormat="false" ht="15" hidden="false" customHeight="false" outlineLevel="0" collapsed="false">
      <c r="K1143" s="40" t="n">
        <f aca="false">SUM(L1143:CH1143)</f>
        <v>0</v>
      </c>
      <c r="CK1143" s="68"/>
      <c r="CL1143" s="68"/>
      <c r="CM1143" s="32" t="n">
        <f aca="false">CK1143+CL1143</f>
        <v>0</v>
      </c>
      <c r="CN1143" s="69"/>
      <c r="CO1143" s="69"/>
      <c r="CP1143" s="69"/>
    </row>
    <row r="1144" customFormat="false" ht="15" hidden="false" customHeight="false" outlineLevel="0" collapsed="false">
      <c r="K1144" s="40" t="n">
        <f aca="false">SUM(L1144:CH1144)</f>
        <v>0</v>
      </c>
      <c r="CK1144" s="68"/>
      <c r="CL1144" s="68"/>
      <c r="CM1144" s="32" t="n">
        <f aca="false">CK1144+CL1144</f>
        <v>0</v>
      </c>
      <c r="CN1144" s="69"/>
      <c r="CO1144" s="69"/>
      <c r="CP1144" s="69"/>
    </row>
    <row r="1145" customFormat="false" ht="15" hidden="false" customHeight="false" outlineLevel="0" collapsed="false">
      <c r="K1145" s="40" t="n">
        <f aca="false">SUM(L1145:CH1145)</f>
        <v>0</v>
      </c>
      <c r="CK1145" s="68"/>
      <c r="CL1145" s="68"/>
      <c r="CM1145" s="32" t="n">
        <f aca="false">CK1145+CL1145</f>
        <v>0</v>
      </c>
      <c r="CN1145" s="69"/>
      <c r="CO1145" s="69"/>
      <c r="CP1145" s="69"/>
    </row>
    <row r="1146" customFormat="false" ht="15" hidden="false" customHeight="false" outlineLevel="0" collapsed="false">
      <c r="K1146" s="40" t="n">
        <f aca="false">SUM(L1146:CH1146)</f>
        <v>0</v>
      </c>
      <c r="CK1146" s="68"/>
      <c r="CL1146" s="68"/>
      <c r="CM1146" s="32" t="n">
        <f aca="false">CK1146+CL1146</f>
        <v>0</v>
      </c>
      <c r="CN1146" s="69"/>
      <c r="CO1146" s="69"/>
      <c r="CP1146" s="69"/>
    </row>
    <row r="1147" customFormat="false" ht="15" hidden="false" customHeight="false" outlineLevel="0" collapsed="false">
      <c r="K1147" s="40" t="n">
        <f aca="false">SUM(L1147:CH1147)</f>
        <v>0</v>
      </c>
      <c r="CK1147" s="68"/>
      <c r="CL1147" s="68"/>
      <c r="CM1147" s="32" t="n">
        <f aca="false">CK1147+CL1147</f>
        <v>0</v>
      </c>
      <c r="CN1147" s="69"/>
      <c r="CO1147" s="69"/>
      <c r="CP1147" s="69"/>
    </row>
    <row r="1148" customFormat="false" ht="15" hidden="false" customHeight="false" outlineLevel="0" collapsed="false">
      <c r="K1148" s="40" t="n">
        <f aca="false">SUM(L1148:CH1148)</f>
        <v>0</v>
      </c>
      <c r="CK1148" s="68"/>
      <c r="CL1148" s="68"/>
      <c r="CM1148" s="32" t="n">
        <f aca="false">CK1148+CL1148</f>
        <v>0</v>
      </c>
      <c r="CN1148" s="69"/>
      <c r="CO1148" s="69"/>
      <c r="CP1148" s="69"/>
    </row>
    <row r="1149" customFormat="false" ht="15" hidden="false" customHeight="false" outlineLevel="0" collapsed="false">
      <c r="K1149" s="40" t="n">
        <f aca="false">SUM(L1149:CH1149)</f>
        <v>0</v>
      </c>
      <c r="CK1149" s="68"/>
      <c r="CL1149" s="68"/>
      <c r="CM1149" s="32" t="n">
        <f aca="false">CK1149+CL1149</f>
        <v>0</v>
      </c>
      <c r="CN1149" s="69"/>
      <c r="CO1149" s="69"/>
      <c r="CP1149" s="69"/>
    </row>
    <row r="1150" customFormat="false" ht="15" hidden="false" customHeight="false" outlineLevel="0" collapsed="false">
      <c r="K1150" s="40" t="n">
        <f aca="false">SUM(L1150:CH1150)</f>
        <v>0</v>
      </c>
      <c r="CK1150" s="68"/>
      <c r="CL1150" s="68"/>
      <c r="CM1150" s="32" t="n">
        <f aca="false">CK1150+CL1150</f>
        <v>0</v>
      </c>
      <c r="CN1150" s="69"/>
      <c r="CO1150" s="69"/>
      <c r="CP1150" s="69"/>
    </row>
    <row r="1151" customFormat="false" ht="15" hidden="false" customHeight="false" outlineLevel="0" collapsed="false">
      <c r="K1151" s="40" t="n">
        <f aca="false">SUM(L1151:CH1151)</f>
        <v>0</v>
      </c>
      <c r="CK1151" s="68"/>
      <c r="CL1151" s="68"/>
      <c r="CM1151" s="32" t="n">
        <f aca="false">CK1151+CL1151</f>
        <v>0</v>
      </c>
      <c r="CN1151" s="69"/>
      <c r="CO1151" s="69"/>
      <c r="CP1151" s="69"/>
    </row>
    <row r="1152" customFormat="false" ht="15" hidden="false" customHeight="false" outlineLevel="0" collapsed="false">
      <c r="K1152" s="40" t="n">
        <f aca="false">SUM(L1152:CH1152)</f>
        <v>0</v>
      </c>
      <c r="CK1152" s="68"/>
      <c r="CL1152" s="68"/>
      <c r="CM1152" s="32" t="n">
        <f aca="false">CK1152+CL1152</f>
        <v>0</v>
      </c>
      <c r="CN1152" s="69"/>
      <c r="CO1152" s="69"/>
      <c r="CP1152" s="69"/>
    </row>
    <row r="1153" customFormat="false" ht="15" hidden="false" customHeight="false" outlineLevel="0" collapsed="false">
      <c r="K1153" s="40" t="n">
        <f aca="false">SUM(L1153:CH1153)</f>
        <v>0</v>
      </c>
      <c r="CK1153" s="68"/>
      <c r="CL1153" s="68"/>
      <c r="CM1153" s="32" t="n">
        <f aca="false">CK1153+CL1153</f>
        <v>0</v>
      </c>
      <c r="CN1153" s="69"/>
      <c r="CO1153" s="69"/>
      <c r="CP1153" s="69"/>
    </row>
    <row r="1154" customFormat="false" ht="15" hidden="false" customHeight="false" outlineLevel="0" collapsed="false">
      <c r="K1154" s="40" t="n">
        <f aca="false">SUM(L1154:CH1154)</f>
        <v>0</v>
      </c>
      <c r="CK1154" s="68"/>
      <c r="CL1154" s="68"/>
      <c r="CM1154" s="32" t="n">
        <f aca="false">CK1154+CL1154</f>
        <v>0</v>
      </c>
      <c r="CN1154" s="69"/>
      <c r="CO1154" s="69"/>
      <c r="CP1154" s="69"/>
    </row>
    <row r="1155" customFormat="false" ht="15" hidden="false" customHeight="false" outlineLevel="0" collapsed="false">
      <c r="K1155" s="40" t="n">
        <f aca="false">SUM(L1155:CH1155)</f>
        <v>0</v>
      </c>
      <c r="CK1155" s="68"/>
      <c r="CL1155" s="68"/>
      <c r="CM1155" s="32" t="n">
        <f aca="false">CK1155+CL1155</f>
        <v>0</v>
      </c>
      <c r="CN1155" s="69"/>
      <c r="CO1155" s="69"/>
      <c r="CP1155" s="69"/>
    </row>
    <row r="1156" customFormat="false" ht="15" hidden="false" customHeight="false" outlineLevel="0" collapsed="false">
      <c r="K1156" s="40" t="n">
        <f aca="false">SUM(L1156:CH1156)</f>
        <v>0</v>
      </c>
      <c r="CK1156" s="68"/>
      <c r="CL1156" s="68"/>
      <c r="CM1156" s="32" t="n">
        <f aca="false">CK1156+CL1156</f>
        <v>0</v>
      </c>
      <c r="CN1156" s="69"/>
      <c r="CO1156" s="69"/>
      <c r="CP1156" s="69"/>
    </row>
    <row r="1157" customFormat="false" ht="15" hidden="false" customHeight="false" outlineLevel="0" collapsed="false">
      <c r="K1157" s="40" t="n">
        <f aca="false">SUM(L1157:CH1157)</f>
        <v>0</v>
      </c>
      <c r="CK1157" s="68"/>
      <c r="CL1157" s="68"/>
      <c r="CM1157" s="32" t="n">
        <f aca="false">CK1157+CL1157</f>
        <v>0</v>
      </c>
      <c r="CN1157" s="69"/>
      <c r="CO1157" s="69"/>
      <c r="CP1157" s="69"/>
    </row>
    <row r="1158" customFormat="false" ht="15" hidden="false" customHeight="false" outlineLevel="0" collapsed="false">
      <c r="K1158" s="40" t="n">
        <f aca="false">SUM(L1158:CH1158)</f>
        <v>0</v>
      </c>
      <c r="CK1158" s="68"/>
      <c r="CL1158" s="68"/>
      <c r="CM1158" s="32" t="n">
        <f aca="false">CK1158+CL1158</f>
        <v>0</v>
      </c>
      <c r="CN1158" s="69"/>
      <c r="CO1158" s="69"/>
      <c r="CP1158" s="69"/>
    </row>
    <row r="1159" customFormat="false" ht="15" hidden="false" customHeight="false" outlineLevel="0" collapsed="false">
      <c r="K1159" s="40" t="n">
        <f aca="false">SUM(L1159:CH1159)</f>
        <v>0</v>
      </c>
      <c r="CK1159" s="68"/>
      <c r="CL1159" s="68"/>
      <c r="CM1159" s="32" t="n">
        <f aca="false">CK1159+CL1159</f>
        <v>0</v>
      </c>
      <c r="CN1159" s="69"/>
      <c r="CO1159" s="69"/>
      <c r="CP1159" s="69"/>
    </row>
    <row r="1160" customFormat="false" ht="15" hidden="false" customHeight="false" outlineLevel="0" collapsed="false">
      <c r="K1160" s="40" t="n">
        <f aca="false">SUM(L1160:CH1160)</f>
        <v>0</v>
      </c>
      <c r="CK1160" s="68"/>
      <c r="CL1160" s="68"/>
      <c r="CM1160" s="32" t="n">
        <f aca="false">CK1160+CL1160</f>
        <v>0</v>
      </c>
      <c r="CN1160" s="69"/>
      <c r="CO1160" s="69"/>
      <c r="CP1160" s="69"/>
    </row>
    <row r="1161" customFormat="false" ht="15" hidden="false" customHeight="false" outlineLevel="0" collapsed="false">
      <c r="K1161" s="40" t="n">
        <f aca="false">SUM(L1161:CH1161)</f>
        <v>0</v>
      </c>
      <c r="CK1161" s="68"/>
      <c r="CL1161" s="68"/>
      <c r="CM1161" s="32" t="n">
        <f aca="false">CK1161+CL1161</f>
        <v>0</v>
      </c>
      <c r="CN1161" s="69"/>
      <c r="CO1161" s="69"/>
      <c r="CP1161" s="69"/>
    </row>
    <row r="1162" customFormat="false" ht="15" hidden="false" customHeight="false" outlineLevel="0" collapsed="false">
      <c r="K1162" s="40" t="n">
        <f aca="false">SUM(L1162:CH1162)</f>
        <v>0</v>
      </c>
      <c r="CK1162" s="68"/>
      <c r="CL1162" s="68"/>
      <c r="CM1162" s="32" t="n">
        <f aca="false">CK1162+CL1162</f>
        <v>0</v>
      </c>
      <c r="CN1162" s="69"/>
      <c r="CO1162" s="69"/>
      <c r="CP1162" s="69"/>
    </row>
    <row r="1163" customFormat="false" ht="15" hidden="false" customHeight="false" outlineLevel="0" collapsed="false">
      <c r="K1163" s="40" t="n">
        <f aca="false">SUM(L1163:CH1163)</f>
        <v>0</v>
      </c>
      <c r="CK1163" s="68"/>
      <c r="CL1163" s="68"/>
      <c r="CM1163" s="32" t="n">
        <f aca="false">CK1163+CL1163</f>
        <v>0</v>
      </c>
      <c r="CN1163" s="69"/>
      <c r="CO1163" s="69"/>
      <c r="CP1163" s="69"/>
    </row>
    <row r="1164" customFormat="false" ht="15" hidden="false" customHeight="false" outlineLevel="0" collapsed="false">
      <c r="K1164" s="40" t="n">
        <f aca="false">SUM(L1164:CH1164)</f>
        <v>0</v>
      </c>
      <c r="CK1164" s="68"/>
      <c r="CL1164" s="68"/>
      <c r="CM1164" s="32" t="n">
        <f aca="false">CK1164+CL1164</f>
        <v>0</v>
      </c>
      <c r="CN1164" s="69"/>
      <c r="CO1164" s="69"/>
      <c r="CP1164" s="69"/>
    </row>
    <row r="1165" customFormat="false" ht="15" hidden="false" customHeight="false" outlineLevel="0" collapsed="false">
      <c r="K1165" s="40" t="n">
        <f aca="false">SUM(L1165:CH1165)</f>
        <v>0</v>
      </c>
      <c r="CK1165" s="68"/>
      <c r="CL1165" s="68"/>
      <c r="CM1165" s="32" t="n">
        <f aca="false">CK1165+CL1165</f>
        <v>0</v>
      </c>
      <c r="CN1165" s="69"/>
      <c r="CO1165" s="69"/>
      <c r="CP1165" s="69"/>
    </row>
    <row r="1166" customFormat="false" ht="15" hidden="false" customHeight="false" outlineLevel="0" collapsed="false">
      <c r="K1166" s="40" t="n">
        <f aca="false">SUM(L1166:CH1166)</f>
        <v>0</v>
      </c>
      <c r="CK1166" s="68"/>
      <c r="CL1166" s="68"/>
      <c r="CM1166" s="32" t="n">
        <f aca="false">CK1166+CL1166</f>
        <v>0</v>
      </c>
      <c r="CN1166" s="69"/>
      <c r="CO1166" s="69"/>
      <c r="CP1166" s="69"/>
    </row>
    <row r="1167" customFormat="false" ht="15" hidden="false" customHeight="false" outlineLevel="0" collapsed="false">
      <c r="K1167" s="40" t="n">
        <f aca="false">SUM(L1167:CH1167)</f>
        <v>0</v>
      </c>
      <c r="CK1167" s="68"/>
      <c r="CL1167" s="68"/>
      <c r="CM1167" s="32" t="n">
        <f aca="false">CK1167+CL1167</f>
        <v>0</v>
      </c>
      <c r="CN1167" s="69"/>
      <c r="CO1167" s="69"/>
      <c r="CP1167" s="69"/>
    </row>
    <row r="1168" customFormat="false" ht="15" hidden="false" customHeight="false" outlineLevel="0" collapsed="false">
      <c r="K1168" s="40" t="n">
        <f aca="false">SUM(L1168:CH1168)</f>
        <v>0</v>
      </c>
      <c r="CK1168" s="68"/>
      <c r="CL1168" s="68"/>
      <c r="CM1168" s="32" t="n">
        <f aca="false">CK1168+CL1168</f>
        <v>0</v>
      </c>
      <c r="CN1168" s="69"/>
      <c r="CO1168" s="69"/>
      <c r="CP1168" s="69"/>
    </row>
    <row r="1169" customFormat="false" ht="15" hidden="false" customHeight="false" outlineLevel="0" collapsed="false">
      <c r="K1169" s="40" t="n">
        <f aca="false">SUM(L1169:CH1169)</f>
        <v>0</v>
      </c>
      <c r="CK1169" s="68"/>
      <c r="CL1169" s="68"/>
      <c r="CM1169" s="32" t="n">
        <f aca="false">CK1169+CL1169</f>
        <v>0</v>
      </c>
      <c r="CN1169" s="69"/>
      <c r="CO1169" s="69"/>
      <c r="CP1169" s="69"/>
    </row>
    <row r="1170" customFormat="false" ht="15" hidden="false" customHeight="false" outlineLevel="0" collapsed="false">
      <c r="K1170" s="40" t="n">
        <f aca="false">SUM(L1170:CH1170)</f>
        <v>0</v>
      </c>
      <c r="CK1170" s="68"/>
      <c r="CL1170" s="68"/>
      <c r="CM1170" s="32" t="n">
        <f aca="false">CK1170+CL1170</f>
        <v>0</v>
      </c>
      <c r="CN1170" s="69"/>
      <c r="CO1170" s="69"/>
      <c r="CP1170" s="69"/>
    </row>
    <row r="1171" customFormat="false" ht="15" hidden="false" customHeight="false" outlineLevel="0" collapsed="false">
      <c r="K1171" s="40" t="n">
        <f aca="false">SUM(L1171:CH1171)</f>
        <v>0</v>
      </c>
      <c r="CK1171" s="68"/>
      <c r="CL1171" s="68"/>
      <c r="CM1171" s="32" t="n">
        <f aca="false">CK1171+CL1171</f>
        <v>0</v>
      </c>
      <c r="CN1171" s="69"/>
      <c r="CO1171" s="69"/>
      <c r="CP1171" s="69"/>
    </row>
    <row r="1172" customFormat="false" ht="15" hidden="false" customHeight="false" outlineLevel="0" collapsed="false">
      <c r="K1172" s="40" t="n">
        <f aca="false">SUM(L1172:CH1172)</f>
        <v>0</v>
      </c>
      <c r="CK1172" s="68"/>
      <c r="CL1172" s="68"/>
      <c r="CM1172" s="32" t="n">
        <f aca="false">CK1172+CL1172</f>
        <v>0</v>
      </c>
      <c r="CN1172" s="69"/>
      <c r="CO1172" s="69"/>
      <c r="CP1172" s="69"/>
    </row>
    <row r="1173" customFormat="false" ht="15" hidden="false" customHeight="false" outlineLevel="0" collapsed="false">
      <c r="K1173" s="40" t="n">
        <f aca="false">SUM(L1173:CH1173)</f>
        <v>0</v>
      </c>
      <c r="CK1173" s="68"/>
      <c r="CL1173" s="68"/>
      <c r="CM1173" s="32" t="n">
        <f aca="false">CK1173+CL1173</f>
        <v>0</v>
      </c>
      <c r="CN1173" s="69"/>
      <c r="CO1173" s="69"/>
      <c r="CP1173" s="69"/>
    </row>
    <row r="1174" customFormat="false" ht="15" hidden="false" customHeight="false" outlineLevel="0" collapsed="false">
      <c r="K1174" s="40" t="n">
        <f aca="false">SUM(L1174:CH1174)</f>
        <v>0</v>
      </c>
      <c r="CK1174" s="68"/>
      <c r="CL1174" s="68"/>
      <c r="CM1174" s="32" t="n">
        <f aca="false">CK1174+CL1174</f>
        <v>0</v>
      </c>
      <c r="CN1174" s="69"/>
      <c r="CO1174" s="69"/>
      <c r="CP1174" s="69"/>
    </row>
    <row r="1175" customFormat="false" ht="15" hidden="false" customHeight="false" outlineLevel="0" collapsed="false">
      <c r="K1175" s="40" t="n">
        <f aca="false">SUM(L1175:CH1175)</f>
        <v>0</v>
      </c>
      <c r="CK1175" s="68"/>
      <c r="CL1175" s="68"/>
      <c r="CM1175" s="32" t="n">
        <f aca="false">CK1175+CL1175</f>
        <v>0</v>
      </c>
      <c r="CN1175" s="69"/>
      <c r="CO1175" s="69"/>
      <c r="CP1175" s="69"/>
    </row>
    <row r="1176" customFormat="false" ht="15" hidden="false" customHeight="false" outlineLevel="0" collapsed="false">
      <c r="K1176" s="40" t="n">
        <f aca="false">SUM(L1176:CH1176)</f>
        <v>0</v>
      </c>
      <c r="CK1176" s="68"/>
      <c r="CL1176" s="68"/>
      <c r="CM1176" s="32" t="n">
        <f aca="false">CK1176+CL1176</f>
        <v>0</v>
      </c>
      <c r="CN1176" s="69"/>
      <c r="CO1176" s="69"/>
      <c r="CP1176" s="69"/>
    </row>
    <row r="1177" customFormat="false" ht="15" hidden="false" customHeight="false" outlineLevel="0" collapsed="false">
      <c r="K1177" s="40" t="n">
        <f aca="false">SUM(L1177:CH1177)</f>
        <v>0</v>
      </c>
      <c r="CK1177" s="68"/>
      <c r="CL1177" s="68"/>
      <c r="CM1177" s="32" t="n">
        <f aca="false">CK1177+CL1177</f>
        <v>0</v>
      </c>
      <c r="CN1177" s="69"/>
      <c r="CO1177" s="69"/>
      <c r="CP1177" s="69"/>
    </row>
    <row r="1178" customFormat="false" ht="15" hidden="false" customHeight="false" outlineLevel="0" collapsed="false">
      <c r="K1178" s="40" t="n">
        <f aca="false">SUM(L1178:CH1178)</f>
        <v>0</v>
      </c>
      <c r="CK1178" s="68"/>
      <c r="CL1178" s="68"/>
      <c r="CM1178" s="32" t="n">
        <f aca="false">CK1178+CL1178</f>
        <v>0</v>
      </c>
      <c r="CN1178" s="69"/>
      <c r="CO1178" s="69"/>
      <c r="CP1178" s="69"/>
    </row>
    <row r="1179" customFormat="false" ht="15" hidden="false" customHeight="false" outlineLevel="0" collapsed="false">
      <c r="K1179" s="40" t="n">
        <f aca="false">SUM(L1179:CH1179)</f>
        <v>0</v>
      </c>
      <c r="CK1179" s="68"/>
      <c r="CL1179" s="68"/>
      <c r="CM1179" s="32" t="n">
        <f aca="false">CK1179+CL1179</f>
        <v>0</v>
      </c>
      <c r="CN1179" s="69"/>
      <c r="CO1179" s="69"/>
      <c r="CP1179" s="69"/>
    </row>
    <row r="1180" customFormat="false" ht="15" hidden="false" customHeight="false" outlineLevel="0" collapsed="false">
      <c r="K1180" s="40" t="n">
        <f aca="false">SUM(L1180:CH1180)</f>
        <v>0</v>
      </c>
      <c r="CK1180" s="68"/>
      <c r="CL1180" s="68"/>
      <c r="CM1180" s="32" t="n">
        <f aca="false">CK1180+CL1180</f>
        <v>0</v>
      </c>
      <c r="CN1180" s="69"/>
      <c r="CO1180" s="69"/>
      <c r="CP1180" s="69"/>
    </row>
    <row r="1181" customFormat="false" ht="15" hidden="false" customHeight="false" outlineLevel="0" collapsed="false">
      <c r="K1181" s="40" t="n">
        <f aca="false">SUM(L1181:CH1181)</f>
        <v>0</v>
      </c>
      <c r="CK1181" s="68"/>
      <c r="CL1181" s="68"/>
      <c r="CM1181" s="32" t="n">
        <f aca="false">CK1181+CL1181</f>
        <v>0</v>
      </c>
      <c r="CN1181" s="69"/>
      <c r="CO1181" s="69"/>
      <c r="CP1181" s="69"/>
    </row>
    <row r="1182" customFormat="false" ht="15" hidden="false" customHeight="false" outlineLevel="0" collapsed="false">
      <c r="K1182" s="40" t="n">
        <f aca="false">SUM(L1182:CH1182)</f>
        <v>0</v>
      </c>
      <c r="CK1182" s="68"/>
      <c r="CL1182" s="68"/>
      <c r="CM1182" s="32" t="n">
        <f aca="false">CK1182+CL1182</f>
        <v>0</v>
      </c>
      <c r="CN1182" s="69"/>
      <c r="CO1182" s="69"/>
      <c r="CP1182" s="69"/>
    </row>
    <row r="1183" customFormat="false" ht="15" hidden="false" customHeight="false" outlineLevel="0" collapsed="false">
      <c r="K1183" s="40" t="n">
        <f aca="false">SUM(L1183:CH1183)</f>
        <v>0</v>
      </c>
      <c r="CK1183" s="68"/>
      <c r="CL1183" s="68"/>
      <c r="CM1183" s="32" t="n">
        <f aca="false">CK1183+CL1183</f>
        <v>0</v>
      </c>
      <c r="CN1183" s="69"/>
      <c r="CO1183" s="69"/>
      <c r="CP1183" s="69"/>
    </row>
    <row r="1184" customFormat="false" ht="15" hidden="false" customHeight="false" outlineLevel="0" collapsed="false">
      <c r="K1184" s="40" t="n">
        <f aca="false">SUM(L1184:CH1184)</f>
        <v>0</v>
      </c>
      <c r="CK1184" s="68"/>
      <c r="CL1184" s="68"/>
      <c r="CM1184" s="32" t="n">
        <f aca="false">CK1184+CL1184</f>
        <v>0</v>
      </c>
      <c r="CN1184" s="69"/>
      <c r="CO1184" s="69"/>
      <c r="CP1184" s="69"/>
    </row>
    <row r="1185" customFormat="false" ht="15" hidden="false" customHeight="false" outlineLevel="0" collapsed="false">
      <c r="K1185" s="40" t="n">
        <f aca="false">SUM(L1185:CH1185)</f>
        <v>0</v>
      </c>
      <c r="CK1185" s="68"/>
      <c r="CL1185" s="68"/>
      <c r="CM1185" s="32" t="n">
        <f aca="false">CK1185+CL1185</f>
        <v>0</v>
      </c>
      <c r="CN1185" s="69"/>
      <c r="CO1185" s="69"/>
      <c r="CP1185" s="69"/>
    </row>
    <row r="1186" customFormat="false" ht="15" hidden="false" customHeight="false" outlineLevel="0" collapsed="false">
      <c r="K1186" s="40" t="n">
        <f aca="false">SUM(L1186:CH1186)</f>
        <v>0</v>
      </c>
      <c r="CK1186" s="68"/>
      <c r="CL1186" s="68"/>
      <c r="CM1186" s="32" t="n">
        <f aca="false">CK1186+CL1186</f>
        <v>0</v>
      </c>
      <c r="CN1186" s="69"/>
      <c r="CO1186" s="69"/>
      <c r="CP1186" s="69"/>
    </row>
    <row r="1187" customFormat="false" ht="15" hidden="false" customHeight="false" outlineLevel="0" collapsed="false">
      <c r="K1187" s="40" t="n">
        <f aca="false">SUM(L1187:CH1187)</f>
        <v>0</v>
      </c>
      <c r="CK1187" s="68"/>
      <c r="CL1187" s="68"/>
      <c r="CM1187" s="32" t="n">
        <f aca="false">CK1187+CL1187</f>
        <v>0</v>
      </c>
      <c r="CN1187" s="69"/>
      <c r="CO1187" s="69"/>
      <c r="CP1187" s="69"/>
    </row>
    <row r="1188" customFormat="false" ht="15" hidden="false" customHeight="false" outlineLevel="0" collapsed="false">
      <c r="K1188" s="40" t="n">
        <f aca="false">SUM(L1188:CH1188)</f>
        <v>0</v>
      </c>
      <c r="CK1188" s="68"/>
      <c r="CL1188" s="68"/>
      <c r="CM1188" s="32" t="n">
        <f aca="false">CK1188+CL1188</f>
        <v>0</v>
      </c>
      <c r="CN1188" s="69"/>
      <c r="CO1188" s="69"/>
      <c r="CP1188" s="69"/>
    </row>
    <row r="1189" customFormat="false" ht="15" hidden="false" customHeight="false" outlineLevel="0" collapsed="false">
      <c r="K1189" s="40" t="n">
        <f aca="false">SUM(L1189:CH1189)</f>
        <v>0</v>
      </c>
      <c r="CK1189" s="68"/>
      <c r="CL1189" s="68"/>
      <c r="CM1189" s="32" t="n">
        <f aca="false">CK1189+CL1189</f>
        <v>0</v>
      </c>
      <c r="CN1189" s="69"/>
      <c r="CO1189" s="69"/>
      <c r="CP1189" s="69"/>
    </row>
    <row r="1190" customFormat="false" ht="15" hidden="false" customHeight="false" outlineLevel="0" collapsed="false">
      <c r="K1190" s="40" t="n">
        <f aca="false">SUM(L1190:CH1190)</f>
        <v>0</v>
      </c>
      <c r="CK1190" s="68"/>
      <c r="CL1190" s="68"/>
      <c r="CM1190" s="32" t="n">
        <f aca="false">CK1190+CL1190</f>
        <v>0</v>
      </c>
      <c r="CN1190" s="69"/>
      <c r="CO1190" s="69"/>
      <c r="CP1190" s="69"/>
    </row>
    <row r="1191" customFormat="false" ht="15" hidden="false" customHeight="false" outlineLevel="0" collapsed="false">
      <c r="K1191" s="40" t="n">
        <f aca="false">SUM(L1191:CH1191)</f>
        <v>0</v>
      </c>
      <c r="CK1191" s="68"/>
      <c r="CL1191" s="68"/>
      <c r="CM1191" s="32" t="n">
        <f aca="false">CK1191+CL1191</f>
        <v>0</v>
      </c>
      <c r="CN1191" s="69"/>
      <c r="CO1191" s="69"/>
      <c r="CP1191" s="69"/>
    </row>
    <row r="1192" customFormat="false" ht="15" hidden="false" customHeight="false" outlineLevel="0" collapsed="false">
      <c r="K1192" s="40" t="n">
        <f aca="false">SUM(L1192:CH1192)</f>
        <v>0</v>
      </c>
      <c r="CK1192" s="68"/>
      <c r="CL1192" s="68"/>
      <c r="CM1192" s="32" t="n">
        <f aca="false">CK1192+CL1192</f>
        <v>0</v>
      </c>
      <c r="CN1192" s="69"/>
      <c r="CO1192" s="69"/>
      <c r="CP1192" s="69"/>
    </row>
    <row r="1193" customFormat="false" ht="15" hidden="false" customHeight="false" outlineLevel="0" collapsed="false">
      <c r="K1193" s="40" t="n">
        <f aca="false">SUM(L1193:CH1193)</f>
        <v>0</v>
      </c>
      <c r="CK1193" s="68"/>
      <c r="CL1193" s="68"/>
      <c r="CM1193" s="32" t="n">
        <f aca="false">CK1193+CL1193</f>
        <v>0</v>
      </c>
      <c r="CN1193" s="69"/>
      <c r="CO1193" s="69"/>
      <c r="CP1193" s="69"/>
    </row>
    <row r="1194" customFormat="false" ht="15" hidden="false" customHeight="false" outlineLevel="0" collapsed="false">
      <c r="K1194" s="40" t="n">
        <f aca="false">SUM(L1194:CH1194)</f>
        <v>0</v>
      </c>
      <c r="CK1194" s="68"/>
      <c r="CL1194" s="68"/>
      <c r="CM1194" s="32" t="n">
        <f aca="false">CK1194+CL1194</f>
        <v>0</v>
      </c>
      <c r="CN1194" s="69"/>
      <c r="CO1194" s="69"/>
      <c r="CP1194" s="69"/>
    </row>
    <row r="1195" customFormat="false" ht="15" hidden="false" customHeight="false" outlineLevel="0" collapsed="false">
      <c r="K1195" s="40" t="n">
        <f aca="false">SUM(L1195:CH1195)</f>
        <v>0</v>
      </c>
      <c r="CK1195" s="68"/>
      <c r="CL1195" s="68"/>
      <c r="CM1195" s="32" t="n">
        <f aca="false">CK1195+CL1195</f>
        <v>0</v>
      </c>
      <c r="CN1195" s="69"/>
      <c r="CO1195" s="69"/>
      <c r="CP1195" s="69"/>
    </row>
    <row r="1196" customFormat="false" ht="15" hidden="false" customHeight="false" outlineLevel="0" collapsed="false">
      <c r="K1196" s="40" t="n">
        <f aca="false">SUM(L1196:CH1196)</f>
        <v>0</v>
      </c>
      <c r="CK1196" s="68"/>
      <c r="CL1196" s="68"/>
      <c r="CM1196" s="32" t="n">
        <f aca="false">CK1196+CL1196</f>
        <v>0</v>
      </c>
      <c r="CN1196" s="69"/>
      <c r="CO1196" s="69"/>
      <c r="CP1196" s="69"/>
    </row>
    <row r="1197" customFormat="false" ht="15" hidden="false" customHeight="false" outlineLevel="0" collapsed="false">
      <c r="K1197" s="40" t="n">
        <f aca="false">SUM(L1197:CH1197)</f>
        <v>0</v>
      </c>
      <c r="CK1197" s="68"/>
      <c r="CL1197" s="68"/>
      <c r="CM1197" s="32" t="n">
        <f aca="false">CK1197+CL1197</f>
        <v>0</v>
      </c>
      <c r="CN1197" s="69"/>
      <c r="CO1197" s="69"/>
      <c r="CP1197" s="69"/>
    </row>
    <row r="1198" customFormat="false" ht="15" hidden="false" customHeight="false" outlineLevel="0" collapsed="false">
      <c r="K1198" s="40" t="n">
        <f aca="false">SUM(L1198:CH1198)</f>
        <v>0</v>
      </c>
      <c r="CK1198" s="68"/>
      <c r="CL1198" s="68"/>
      <c r="CM1198" s="32" t="n">
        <f aca="false">CK1198+CL1198</f>
        <v>0</v>
      </c>
      <c r="CN1198" s="69"/>
      <c r="CO1198" s="69"/>
      <c r="CP1198" s="69"/>
    </row>
    <row r="1199" customFormat="false" ht="15" hidden="false" customHeight="false" outlineLevel="0" collapsed="false">
      <c r="K1199" s="40" t="n">
        <f aca="false">SUM(L1199:CH1199)</f>
        <v>0</v>
      </c>
      <c r="CK1199" s="68"/>
      <c r="CL1199" s="68"/>
      <c r="CM1199" s="32" t="n">
        <f aca="false">CK1199+CL1199</f>
        <v>0</v>
      </c>
      <c r="CN1199" s="69"/>
      <c r="CO1199" s="69"/>
      <c r="CP1199" s="69"/>
    </row>
    <row r="1200" customFormat="false" ht="15" hidden="false" customHeight="false" outlineLevel="0" collapsed="false">
      <c r="K1200" s="40" t="n">
        <f aca="false">SUM(L1200:CH1200)</f>
        <v>0</v>
      </c>
      <c r="CK1200" s="68"/>
      <c r="CL1200" s="68"/>
      <c r="CM1200" s="32" t="n">
        <f aca="false">CK1200+CL1200</f>
        <v>0</v>
      </c>
      <c r="CN1200" s="69"/>
      <c r="CO1200" s="69"/>
      <c r="CP1200" s="69"/>
    </row>
    <row r="1201" customFormat="false" ht="15" hidden="false" customHeight="false" outlineLevel="0" collapsed="false">
      <c r="K1201" s="40" t="n">
        <f aca="false">SUM(L1201:CH1201)</f>
        <v>0</v>
      </c>
      <c r="CK1201" s="68"/>
      <c r="CL1201" s="68"/>
      <c r="CM1201" s="32" t="n">
        <f aca="false">CK1201+CL1201</f>
        <v>0</v>
      </c>
      <c r="CN1201" s="69"/>
      <c r="CO1201" s="69"/>
      <c r="CP1201" s="69"/>
    </row>
    <row r="1202" customFormat="false" ht="15" hidden="false" customHeight="false" outlineLevel="0" collapsed="false">
      <c r="K1202" s="40" t="n">
        <f aca="false">SUM(L1202:CH1202)</f>
        <v>0</v>
      </c>
      <c r="CK1202" s="68"/>
      <c r="CL1202" s="68"/>
      <c r="CM1202" s="32" t="n">
        <f aca="false">CK1202+CL1202</f>
        <v>0</v>
      </c>
      <c r="CN1202" s="69"/>
      <c r="CO1202" s="69"/>
      <c r="CP1202" s="69"/>
    </row>
    <row r="1203" customFormat="false" ht="15" hidden="false" customHeight="false" outlineLevel="0" collapsed="false">
      <c r="K1203" s="40" t="n">
        <f aca="false">SUM(L1203:CH1203)</f>
        <v>0</v>
      </c>
      <c r="CK1203" s="68"/>
      <c r="CL1203" s="68"/>
      <c r="CM1203" s="32" t="n">
        <f aca="false">CK1203+CL1203</f>
        <v>0</v>
      </c>
      <c r="CN1203" s="69"/>
      <c r="CO1203" s="69"/>
      <c r="CP1203" s="69"/>
    </row>
    <row r="1204" customFormat="false" ht="15" hidden="false" customHeight="false" outlineLevel="0" collapsed="false">
      <c r="K1204" s="40" t="n">
        <f aca="false">SUM(L1204:CH1204)</f>
        <v>0</v>
      </c>
      <c r="CK1204" s="68"/>
      <c r="CL1204" s="68"/>
      <c r="CM1204" s="32" t="n">
        <f aca="false">CK1204+CL1204</f>
        <v>0</v>
      </c>
      <c r="CN1204" s="69"/>
      <c r="CO1204" s="69"/>
      <c r="CP1204" s="69"/>
    </row>
    <row r="1205" customFormat="false" ht="15" hidden="false" customHeight="false" outlineLevel="0" collapsed="false">
      <c r="K1205" s="40" t="n">
        <f aca="false">SUM(L1205:CH1205)</f>
        <v>0</v>
      </c>
      <c r="CK1205" s="68"/>
      <c r="CL1205" s="68"/>
      <c r="CM1205" s="32" t="n">
        <f aca="false">CK1205+CL1205</f>
        <v>0</v>
      </c>
      <c r="CN1205" s="69"/>
      <c r="CO1205" s="69"/>
      <c r="CP1205" s="69"/>
    </row>
    <row r="1206" customFormat="false" ht="15" hidden="false" customHeight="false" outlineLevel="0" collapsed="false">
      <c r="K1206" s="40" t="n">
        <f aca="false">SUM(L1206:CH1206)</f>
        <v>0</v>
      </c>
      <c r="CK1206" s="68"/>
      <c r="CL1206" s="68"/>
      <c r="CM1206" s="32" t="n">
        <f aca="false">CK1206+CL1206</f>
        <v>0</v>
      </c>
      <c r="CN1206" s="69"/>
      <c r="CO1206" s="69"/>
      <c r="CP1206" s="69"/>
    </row>
    <row r="1207" customFormat="false" ht="15" hidden="false" customHeight="false" outlineLevel="0" collapsed="false">
      <c r="K1207" s="40" t="n">
        <f aca="false">SUM(L1207:CH1207)</f>
        <v>0</v>
      </c>
      <c r="CK1207" s="68"/>
      <c r="CL1207" s="68"/>
      <c r="CM1207" s="32" t="n">
        <f aca="false">CK1207+CL1207</f>
        <v>0</v>
      </c>
      <c r="CN1207" s="69"/>
      <c r="CO1207" s="69"/>
      <c r="CP1207" s="69"/>
    </row>
    <row r="1208" customFormat="false" ht="15" hidden="false" customHeight="false" outlineLevel="0" collapsed="false">
      <c r="K1208" s="40" t="n">
        <f aca="false">SUM(L1208:CH1208)</f>
        <v>0</v>
      </c>
      <c r="CK1208" s="68"/>
      <c r="CL1208" s="68"/>
      <c r="CM1208" s="32" t="n">
        <f aca="false">CK1208+CL1208</f>
        <v>0</v>
      </c>
      <c r="CN1208" s="69"/>
      <c r="CO1208" s="69"/>
      <c r="CP1208" s="69"/>
    </row>
    <row r="1209" customFormat="false" ht="15" hidden="false" customHeight="false" outlineLevel="0" collapsed="false">
      <c r="K1209" s="40" t="n">
        <f aca="false">SUM(L1209:CH1209)</f>
        <v>0</v>
      </c>
      <c r="CK1209" s="68"/>
      <c r="CL1209" s="68"/>
      <c r="CM1209" s="32" t="n">
        <f aca="false">CK1209+CL1209</f>
        <v>0</v>
      </c>
      <c r="CN1209" s="69"/>
      <c r="CO1209" s="69"/>
      <c r="CP1209" s="69"/>
    </row>
    <row r="1210" customFormat="false" ht="15" hidden="false" customHeight="false" outlineLevel="0" collapsed="false">
      <c r="K1210" s="40" t="n">
        <f aca="false">SUM(L1210:CH1210)</f>
        <v>0</v>
      </c>
      <c r="CK1210" s="68"/>
      <c r="CL1210" s="68"/>
      <c r="CM1210" s="32" t="n">
        <f aca="false">CK1210+CL1210</f>
        <v>0</v>
      </c>
      <c r="CN1210" s="69"/>
      <c r="CO1210" s="69"/>
      <c r="CP1210" s="69"/>
    </row>
    <row r="1211" customFormat="false" ht="15" hidden="false" customHeight="false" outlineLevel="0" collapsed="false">
      <c r="K1211" s="40" t="n">
        <f aca="false">SUM(L1211:CH1211)</f>
        <v>0</v>
      </c>
      <c r="CK1211" s="68"/>
      <c r="CL1211" s="68"/>
      <c r="CM1211" s="32" t="n">
        <f aca="false">CK1211+CL1211</f>
        <v>0</v>
      </c>
      <c r="CN1211" s="69"/>
      <c r="CO1211" s="69"/>
      <c r="CP1211" s="69"/>
    </row>
    <row r="1212" customFormat="false" ht="15" hidden="false" customHeight="false" outlineLevel="0" collapsed="false">
      <c r="K1212" s="40" t="n">
        <f aca="false">SUM(L1212:CH1212)</f>
        <v>0</v>
      </c>
      <c r="CK1212" s="68"/>
      <c r="CL1212" s="68"/>
      <c r="CM1212" s="32" t="n">
        <f aca="false">CK1212+CL1212</f>
        <v>0</v>
      </c>
      <c r="CN1212" s="69"/>
      <c r="CO1212" s="69"/>
      <c r="CP1212" s="69"/>
    </row>
    <row r="1213" customFormat="false" ht="15" hidden="false" customHeight="false" outlineLevel="0" collapsed="false">
      <c r="K1213" s="40" t="n">
        <f aca="false">SUM(L1213:CH1213)</f>
        <v>0</v>
      </c>
      <c r="CK1213" s="68"/>
      <c r="CL1213" s="68"/>
      <c r="CM1213" s="32" t="n">
        <f aca="false">CK1213+CL1213</f>
        <v>0</v>
      </c>
      <c r="CN1213" s="69"/>
      <c r="CO1213" s="69"/>
      <c r="CP1213" s="69"/>
    </row>
    <row r="1214" customFormat="false" ht="15" hidden="false" customHeight="false" outlineLevel="0" collapsed="false">
      <c r="K1214" s="40" t="n">
        <f aca="false">SUM(L1214:CH1214)</f>
        <v>0</v>
      </c>
      <c r="CK1214" s="68"/>
      <c r="CL1214" s="68"/>
      <c r="CM1214" s="32" t="n">
        <f aca="false">CK1214+CL1214</f>
        <v>0</v>
      </c>
      <c r="CN1214" s="69"/>
      <c r="CO1214" s="69"/>
      <c r="CP1214" s="69"/>
    </row>
    <row r="1215" customFormat="false" ht="15" hidden="false" customHeight="false" outlineLevel="0" collapsed="false">
      <c r="K1215" s="40" t="n">
        <f aca="false">SUM(L1215:CH1215)</f>
        <v>0</v>
      </c>
      <c r="CK1215" s="68"/>
      <c r="CL1215" s="68"/>
      <c r="CM1215" s="32" t="n">
        <f aca="false">CK1215+CL1215</f>
        <v>0</v>
      </c>
      <c r="CN1215" s="69"/>
      <c r="CO1215" s="69"/>
      <c r="CP1215" s="69"/>
    </row>
    <row r="1216" customFormat="false" ht="15" hidden="false" customHeight="false" outlineLevel="0" collapsed="false">
      <c r="K1216" s="40" t="n">
        <f aca="false">SUM(L1216:CH1216)</f>
        <v>0</v>
      </c>
      <c r="CK1216" s="68"/>
      <c r="CL1216" s="68"/>
      <c r="CM1216" s="32" t="n">
        <f aca="false">CK1216+CL1216</f>
        <v>0</v>
      </c>
      <c r="CN1216" s="69"/>
      <c r="CO1216" s="69"/>
      <c r="CP1216" s="69"/>
    </row>
    <row r="1217" customFormat="false" ht="15" hidden="false" customHeight="false" outlineLevel="0" collapsed="false">
      <c r="K1217" s="40" t="n">
        <f aca="false">SUM(L1217:CH1217)</f>
        <v>0</v>
      </c>
      <c r="CK1217" s="68"/>
      <c r="CL1217" s="68"/>
      <c r="CM1217" s="32" t="n">
        <f aca="false">CK1217+CL1217</f>
        <v>0</v>
      </c>
      <c r="CN1217" s="69"/>
      <c r="CO1217" s="69"/>
      <c r="CP1217" s="69"/>
    </row>
    <row r="1218" customFormat="false" ht="15" hidden="false" customHeight="false" outlineLevel="0" collapsed="false">
      <c r="K1218" s="40" t="n">
        <f aca="false">SUM(L1218:CH1218)</f>
        <v>0</v>
      </c>
      <c r="CK1218" s="68"/>
      <c r="CL1218" s="68"/>
      <c r="CM1218" s="32" t="n">
        <f aca="false">CK1218+CL1218</f>
        <v>0</v>
      </c>
      <c r="CN1218" s="69"/>
      <c r="CO1218" s="69"/>
      <c r="CP1218" s="69"/>
    </row>
    <row r="1219" customFormat="false" ht="15" hidden="false" customHeight="false" outlineLevel="0" collapsed="false">
      <c r="K1219" s="40" t="n">
        <f aca="false">SUM(L1219:CH1219)</f>
        <v>0</v>
      </c>
      <c r="CK1219" s="68"/>
      <c r="CL1219" s="68"/>
      <c r="CM1219" s="32" t="n">
        <f aca="false">CK1219+CL1219</f>
        <v>0</v>
      </c>
      <c r="CN1219" s="69"/>
      <c r="CO1219" s="69"/>
      <c r="CP1219" s="69"/>
    </row>
    <row r="1220" customFormat="false" ht="15" hidden="false" customHeight="false" outlineLevel="0" collapsed="false">
      <c r="K1220" s="40" t="n">
        <f aca="false">SUM(L1220:CH1220)</f>
        <v>0</v>
      </c>
      <c r="CK1220" s="68"/>
      <c r="CL1220" s="68"/>
      <c r="CM1220" s="32" t="n">
        <f aca="false">CK1220+CL1220</f>
        <v>0</v>
      </c>
      <c r="CN1220" s="69"/>
      <c r="CO1220" s="69"/>
      <c r="CP1220" s="69"/>
    </row>
    <row r="1221" customFormat="false" ht="15" hidden="false" customHeight="false" outlineLevel="0" collapsed="false">
      <c r="K1221" s="40" t="n">
        <f aca="false">SUM(L1221:CH1221)</f>
        <v>0</v>
      </c>
      <c r="CK1221" s="68"/>
      <c r="CL1221" s="68"/>
      <c r="CM1221" s="32" t="n">
        <f aca="false">CK1221+CL1221</f>
        <v>0</v>
      </c>
      <c r="CN1221" s="69"/>
      <c r="CO1221" s="69"/>
      <c r="CP1221" s="69"/>
    </row>
    <row r="1222" customFormat="false" ht="15" hidden="false" customHeight="false" outlineLevel="0" collapsed="false">
      <c r="K1222" s="40" t="n">
        <f aca="false">SUM(L1222:CH1222)</f>
        <v>0</v>
      </c>
      <c r="CK1222" s="68"/>
      <c r="CL1222" s="68"/>
      <c r="CM1222" s="32" t="n">
        <f aca="false">CK1222+CL1222</f>
        <v>0</v>
      </c>
      <c r="CN1222" s="69"/>
      <c r="CO1222" s="69"/>
      <c r="CP1222" s="69"/>
    </row>
    <row r="1223" customFormat="false" ht="15" hidden="false" customHeight="false" outlineLevel="0" collapsed="false">
      <c r="K1223" s="40" t="n">
        <f aca="false">SUM(L1223:CH1223)</f>
        <v>0</v>
      </c>
      <c r="CK1223" s="68"/>
      <c r="CL1223" s="68"/>
      <c r="CM1223" s="32" t="n">
        <f aca="false">CK1223+CL1223</f>
        <v>0</v>
      </c>
      <c r="CN1223" s="69"/>
      <c r="CO1223" s="69"/>
      <c r="CP1223" s="69"/>
    </row>
    <row r="1224" customFormat="false" ht="15" hidden="false" customHeight="false" outlineLevel="0" collapsed="false">
      <c r="K1224" s="40" t="n">
        <f aca="false">SUM(L1224:CH1224)</f>
        <v>0</v>
      </c>
      <c r="CK1224" s="68"/>
      <c r="CL1224" s="68"/>
      <c r="CM1224" s="32" t="n">
        <f aca="false">CK1224+CL1224</f>
        <v>0</v>
      </c>
      <c r="CN1224" s="69"/>
      <c r="CO1224" s="69"/>
      <c r="CP1224" s="69"/>
    </row>
    <row r="1225" customFormat="false" ht="15" hidden="false" customHeight="false" outlineLevel="0" collapsed="false">
      <c r="K1225" s="40" t="n">
        <f aca="false">SUM(L1225:CH1225)</f>
        <v>0</v>
      </c>
      <c r="CK1225" s="68"/>
      <c r="CL1225" s="68"/>
      <c r="CM1225" s="32" t="n">
        <f aca="false">CK1225+CL1225</f>
        <v>0</v>
      </c>
      <c r="CN1225" s="69"/>
      <c r="CO1225" s="69"/>
      <c r="CP1225" s="69"/>
    </row>
    <row r="1226" customFormat="false" ht="15" hidden="false" customHeight="false" outlineLevel="0" collapsed="false">
      <c r="K1226" s="40" t="n">
        <f aca="false">SUM(L1226:CH1226)</f>
        <v>0</v>
      </c>
      <c r="CK1226" s="68"/>
      <c r="CL1226" s="68"/>
      <c r="CM1226" s="32" t="n">
        <f aca="false">CK1226+CL1226</f>
        <v>0</v>
      </c>
      <c r="CN1226" s="69"/>
      <c r="CO1226" s="69"/>
      <c r="CP1226" s="69"/>
    </row>
    <row r="1227" customFormat="false" ht="15" hidden="false" customHeight="false" outlineLevel="0" collapsed="false">
      <c r="K1227" s="40" t="n">
        <f aca="false">SUM(L1227:CH1227)</f>
        <v>0</v>
      </c>
      <c r="CK1227" s="68"/>
      <c r="CL1227" s="68"/>
      <c r="CM1227" s="32" t="n">
        <f aca="false">CK1227+CL1227</f>
        <v>0</v>
      </c>
      <c r="CN1227" s="69"/>
      <c r="CO1227" s="69"/>
      <c r="CP1227" s="69"/>
    </row>
    <row r="1228" customFormat="false" ht="15" hidden="false" customHeight="false" outlineLevel="0" collapsed="false">
      <c r="K1228" s="40" t="n">
        <f aca="false">SUM(L1228:CH1228)</f>
        <v>0</v>
      </c>
      <c r="CK1228" s="68"/>
      <c r="CL1228" s="68"/>
      <c r="CM1228" s="32" t="n">
        <f aca="false">CK1228+CL1228</f>
        <v>0</v>
      </c>
      <c r="CN1228" s="69"/>
      <c r="CO1228" s="69"/>
      <c r="CP1228" s="69"/>
    </row>
    <row r="1229" customFormat="false" ht="15" hidden="false" customHeight="false" outlineLevel="0" collapsed="false">
      <c r="K1229" s="40" t="n">
        <f aca="false">SUM(L1229:CH1229)</f>
        <v>0</v>
      </c>
      <c r="CK1229" s="68"/>
      <c r="CL1229" s="68"/>
      <c r="CM1229" s="32" t="n">
        <f aca="false">CK1229+CL1229</f>
        <v>0</v>
      </c>
      <c r="CN1229" s="69"/>
      <c r="CO1229" s="69"/>
      <c r="CP1229" s="69"/>
    </row>
    <row r="1230" customFormat="false" ht="15" hidden="false" customHeight="false" outlineLevel="0" collapsed="false">
      <c r="K1230" s="40" t="n">
        <f aca="false">SUM(L1230:CH1230)</f>
        <v>0</v>
      </c>
      <c r="CK1230" s="68"/>
      <c r="CL1230" s="68"/>
      <c r="CM1230" s="32" t="n">
        <f aca="false">CK1230+CL1230</f>
        <v>0</v>
      </c>
      <c r="CN1230" s="69"/>
      <c r="CO1230" s="69"/>
      <c r="CP1230" s="69"/>
    </row>
    <row r="1231" customFormat="false" ht="15" hidden="false" customHeight="false" outlineLevel="0" collapsed="false">
      <c r="K1231" s="40" t="n">
        <f aca="false">SUM(L1231:CH1231)</f>
        <v>0</v>
      </c>
      <c r="CK1231" s="68"/>
      <c r="CL1231" s="68"/>
      <c r="CM1231" s="32" t="n">
        <f aca="false">CK1231+CL1231</f>
        <v>0</v>
      </c>
      <c r="CN1231" s="69"/>
      <c r="CO1231" s="69"/>
      <c r="CP1231" s="69"/>
    </row>
    <row r="1232" customFormat="false" ht="15" hidden="false" customHeight="false" outlineLevel="0" collapsed="false">
      <c r="K1232" s="40" t="n">
        <f aca="false">SUM(L1232:CH1232)</f>
        <v>0</v>
      </c>
      <c r="CK1232" s="68"/>
      <c r="CL1232" s="68"/>
      <c r="CM1232" s="32" t="n">
        <f aca="false">CK1232+CL1232</f>
        <v>0</v>
      </c>
      <c r="CN1232" s="69"/>
      <c r="CO1232" s="69"/>
      <c r="CP1232" s="69"/>
    </row>
    <row r="1233" customFormat="false" ht="15" hidden="false" customHeight="false" outlineLevel="0" collapsed="false">
      <c r="K1233" s="40" t="n">
        <f aca="false">SUM(L1233:CH1233)</f>
        <v>0</v>
      </c>
      <c r="CK1233" s="68"/>
      <c r="CL1233" s="68"/>
      <c r="CM1233" s="32" t="n">
        <f aca="false">CK1233+CL1233</f>
        <v>0</v>
      </c>
      <c r="CN1233" s="69"/>
      <c r="CO1233" s="69"/>
      <c r="CP1233" s="69"/>
    </row>
    <row r="1234" customFormat="false" ht="15" hidden="false" customHeight="false" outlineLevel="0" collapsed="false">
      <c r="K1234" s="40" t="n">
        <f aca="false">SUM(L1234:CH1234)</f>
        <v>0</v>
      </c>
      <c r="CK1234" s="68"/>
      <c r="CL1234" s="68"/>
      <c r="CM1234" s="32" t="n">
        <f aca="false">CK1234+CL1234</f>
        <v>0</v>
      </c>
      <c r="CN1234" s="69"/>
      <c r="CO1234" s="69"/>
      <c r="CP1234" s="69"/>
    </row>
    <row r="1235" customFormat="false" ht="15" hidden="false" customHeight="false" outlineLevel="0" collapsed="false">
      <c r="K1235" s="40" t="n">
        <f aca="false">SUM(L1235:CH1235)</f>
        <v>0</v>
      </c>
      <c r="CK1235" s="68"/>
      <c r="CL1235" s="68"/>
      <c r="CM1235" s="32" t="n">
        <f aca="false">CK1235+CL1235</f>
        <v>0</v>
      </c>
      <c r="CN1235" s="69"/>
      <c r="CO1235" s="69"/>
      <c r="CP1235" s="69"/>
    </row>
    <row r="1236" customFormat="false" ht="15" hidden="false" customHeight="false" outlineLevel="0" collapsed="false">
      <c r="K1236" s="40" t="n">
        <f aca="false">SUM(L1236:CH1236)</f>
        <v>0</v>
      </c>
      <c r="CK1236" s="68"/>
      <c r="CL1236" s="68"/>
      <c r="CM1236" s="32" t="n">
        <f aca="false">CK1236+CL1236</f>
        <v>0</v>
      </c>
      <c r="CN1236" s="69"/>
      <c r="CO1236" s="69"/>
      <c r="CP1236" s="69"/>
    </row>
    <row r="1237" customFormat="false" ht="15" hidden="false" customHeight="false" outlineLevel="0" collapsed="false">
      <c r="K1237" s="40" t="n">
        <f aca="false">SUM(L1237:CH1237)</f>
        <v>0</v>
      </c>
      <c r="CK1237" s="68"/>
      <c r="CL1237" s="68"/>
      <c r="CM1237" s="32" t="n">
        <f aca="false">CK1237+CL1237</f>
        <v>0</v>
      </c>
      <c r="CN1237" s="69"/>
      <c r="CO1237" s="69"/>
      <c r="CP1237" s="69"/>
    </row>
    <row r="1238" customFormat="false" ht="15" hidden="false" customHeight="false" outlineLevel="0" collapsed="false">
      <c r="K1238" s="40" t="n">
        <f aca="false">SUM(L1238:CH1238)</f>
        <v>0</v>
      </c>
      <c r="CK1238" s="68"/>
      <c r="CL1238" s="68"/>
      <c r="CM1238" s="32" t="n">
        <f aca="false">CK1238+CL1238</f>
        <v>0</v>
      </c>
      <c r="CN1238" s="69"/>
      <c r="CO1238" s="69"/>
      <c r="CP1238" s="69"/>
    </row>
    <row r="1239" customFormat="false" ht="15" hidden="false" customHeight="false" outlineLevel="0" collapsed="false">
      <c r="K1239" s="40" t="n">
        <f aca="false">SUM(L1239:CH1239)</f>
        <v>0</v>
      </c>
      <c r="CK1239" s="68"/>
      <c r="CL1239" s="68"/>
      <c r="CM1239" s="32" t="n">
        <f aca="false">CK1239+CL1239</f>
        <v>0</v>
      </c>
      <c r="CN1239" s="69"/>
      <c r="CO1239" s="69"/>
      <c r="CP1239" s="69"/>
    </row>
    <row r="1240" customFormat="false" ht="15" hidden="false" customHeight="false" outlineLevel="0" collapsed="false">
      <c r="K1240" s="40" t="n">
        <f aca="false">SUM(L1240:CH1240)</f>
        <v>0</v>
      </c>
      <c r="CK1240" s="68"/>
      <c r="CL1240" s="68"/>
      <c r="CM1240" s="32" t="n">
        <f aca="false">CK1240+CL1240</f>
        <v>0</v>
      </c>
      <c r="CN1240" s="69"/>
      <c r="CO1240" s="69"/>
      <c r="CP1240" s="69"/>
    </row>
    <row r="1241" customFormat="false" ht="15" hidden="false" customHeight="false" outlineLevel="0" collapsed="false">
      <c r="K1241" s="40" t="n">
        <f aca="false">SUM(L1241:CH1241)</f>
        <v>0</v>
      </c>
      <c r="CK1241" s="68"/>
      <c r="CL1241" s="68"/>
      <c r="CM1241" s="32" t="n">
        <f aca="false">CK1241+CL1241</f>
        <v>0</v>
      </c>
      <c r="CN1241" s="69"/>
      <c r="CO1241" s="69"/>
      <c r="CP1241" s="69"/>
    </row>
    <row r="1242" customFormat="false" ht="15" hidden="false" customHeight="false" outlineLevel="0" collapsed="false">
      <c r="K1242" s="40" t="n">
        <f aca="false">SUM(L1242:CH1242)</f>
        <v>0</v>
      </c>
      <c r="CK1242" s="68"/>
      <c r="CL1242" s="68"/>
      <c r="CM1242" s="32" t="n">
        <f aca="false">CK1242+CL1242</f>
        <v>0</v>
      </c>
      <c r="CN1242" s="69"/>
      <c r="CO1242" s="69"/>
      <c r="CP1242" s="69"/>
    </row>
    <row r="1243" customFormat="false" ht="15" hidden="false" customHeight="false" outlineLevel="0" collapsed="false">
      <c r="K1243" s="40" t="n">
        <f aca="false">SUM(L1243:CH1243)</f>
        <v>0</v>
      </c>
      <c r="CK1243" s="68"/>
      <c r="CL1243" s="68"/>
      <c r="CM1243" s="32" t="n">
        <f aca="false">CK1243+CL1243</f>
        <v>0</v>
      </c>
      <c r="CN1243" s="69"/>
      <c r="CO1243" s="69"/>
      <c r="CP1243" s="69"/>
    </row>
    <row r="1244" customFormat="false" ht="15" hidden="false" customHeight="false" outlineLevel="0" collapsed="false">
      <c r="K1244" s="40" t="n">
        <f aca="false">SUM(L1244:CH1244)</f>
        <v>0</v>
      </c>
      <c r="CK1244" s="68"/>
      <c r="CL1244" s="68"/>
      <c r="CM1244" s="32" t="n">
        <f aca="false">CK1244+CL1244</f>
        <v>0</v>
      </c>
      <c r="CN1244" s="69"/>
      <c r="CO1244" s="69"/>
      <c r="CP1244" s="69"/>
    </row>
    <row r="1245" customFormat="false" ht="15" hidden="false" customHeight="false" outlineLevel="0" collapsed="false">
      <c r="K1245" s="40" t="n">
        <f aca="false">SUM(L1245:CH1245)</f>
        <v>0</v>
      </c>
      <c r="CK1245" s="68"/>
      <c r="CL1245" s="68"/>
      <c r="CM1245" s="32" t="n">
        <f aca="false">CK1245+CL1245</f>
        <v>0</v>
      </c>
      <c r="CN1245" s="69"/>
      <c r="CO1245" s="69"/>
      <c r="CP1245" s="69"/>
    </row>
    <row r="1246" customFormat="false" ht="15" hidden="false" customHeight="false" outlineLevel="0" collapsed="false">
      <c r="K1246" s="40" t="n">
        <f aca="false">SUM(L1246:CH1246)</f>
        <v>0</v>
      </c>
      <c r="CK1246" s="68"/>
      <c r="CL1246" s="68"/>
      <c r="CM1246" s="32" t="n">
        <f aca="false">CK1246+CL1246</f>
        <v>0</v>
      </c>
      <c r="CN1246" s="69"/>
      <c r="CO1246" s="69"/>
      <c r="CP1246" s="69"/>
    </row>
    <row r="1247" customFormat="false" ht="15" hidden="false" customHeight="false" outlineLevel="0" collapsed="false">
      <c r="K1247" s="40" t="n">
        <f aca="false">SUM(L1247:CH1247)</f>
        <v>0</v>
      </c>
      <c r="CK1247" s="68"/>
      <c r="CL1247" s="68"/>
      <c r="CM1247" s="32" t="n">
        <f aca="false">CK1247+CL1247</f>
        <v>0</v>
      </c>
      <c r="CN1247" s="69"/>
      <c r="CO1247" s="69"/>
      <c r="CP1247" s="69"/>
    </row>
    <row r="1248" customFormat="false" ht="15" hidden="false" customHeight="false" outlineLevel="0" collapsed="false">
      <c r="K1248" s="40" t="n">
        <f aca="false">SUM(L1248:CH1248)</f>
        <v>0</v>
      </c>
      <c r="CK1248" s="68"/>
      <c r="CL1248" s="68"/>
      <c r="CM1248" s="32" t="n">
        <f aca="false">CK1248+CL1248</f>
        <v>0</v>
      </c>
      <c r="CN1248" s="69"/>
      <c r="CO1248" s="69"/>
      <c r="CP1248" s="69"/>
    </row>
    <row r="1249" customFormat="false" ht="15" hidden="false" customHeight="false" outlineLevel="0" collapsed="false">
      <c r="K1249" s="40" t="n">
        <f aca="false">SUM(L1249:CH1249)</f>
        <v>0</v>
      </c>
      <c r="CK1249" s="68"/>
      <c r="CL1249" s="68"/>
      <c r="CM1249" s="32" t="n">
        <f aca="false">CK1249+CL1249</f>
        <v>0</v>
      </c>
      <c r="CN1249" s="69"/>
      <c r="CO1249" s="69"/>
      <c r="CP1249" s="69"/>
    </row>
    <row r="1250" customFormat="false" ht="15" hidden="false" customHeight="false" outlineLevel="0" collapsed="false">
      <c r="K1250" s="40" t="n">
        <f aca="false">SUM(L1250:CH1250)</f>
        <v>0</v>
      </c>
      <c r="CK1250" s="68"/>
      <c r="CL1250" s="68"/>
      <c r="CM1250" s="32" t="n">
        <f aca="false">CK1250+CL1250</f>
        <v>0</v>
      </c>
      <c r="CN1250" s="69"/>
      <c r="CO1250" s="69"/>
      <c r="CP1250" s="69"/>
    </row>
    <row r="1251" customFormat="false" ht="15" hidden="false" customHeight="false" outlineLevel="0" collapsed="false">
      <c r="K1251" s="40" t="n">
        <f aca="false">SUM(L1251:CH1251)</f>
        <v>0</v>
      </c>
      <c r="CK1251" s="68"/>
      <c r="CL1251" s="68"/>
      <c r="CM1251" s="32" t="n">
        <f aca="false">CK1251+CL1251</f>
        <v>0</v>
      </c>
      <c r="CN1251" s="69"/>
      <c r="CO1251" s="69"/>
      <c r="CP1251" s="69"/>
    </row>
    <row r="1252" customFormat="false" ht="15" hidden="false" customHeight="false" outlineLevel="0" collapsed="false">
      <c r="K1252" s="40" t="n">
        <f aca="false">SUM(L1252:CH1252)</f>
        <v>0</v>
      </c>
      <c r="CK1252" s="68"/>
      <c r="CL1252" s="68"/>
      <c r="CM1252" s="32" t="n">
        <f aca="false">CK1252+CL1252</f>
        <v>0</v>
      </c>
      <c r="CN1252" s="69"/>
      <c r="CO1252" s="69"/>
      <c r="CP1252" s="69"/>
    </row>
    <row r="1253" customFormat="false" ht="15" hidden="false" customHeight="false" outlineLevel="0" collapsed="false">
      <c r="K1253" s="40" t="n">
        <f aca="false">SUM(L1253:CH1253)</f>
        <v>0</v>
      </c>
      <c r="CK1253" s="68"/>
      <c r="CL1253" s="68"/>
      <c r="CM1253" s="32" t="n">
        <f aca="false">CK1253+CL1253</f>
        <v>0</v>
      </c>
      <c r="CN1253" s="69"/>
      <c r="CO1253" s="69"/>
      <c r="CP1253" s="69"/>
    </row>
    <row r="1254" customFormat="false" ht="15" hidden="false" customHeight="false" outlineLevel="0" collapsed="false">
      <c r="K1254" s="40" t="n">
        <f aca="false">SUM(L1254:CH1254)</f>
        <v>0</v>
      </c>
      <c r="CK1254" s="68"/>
      <c r="CL1254" s="68"/>
      <c r="CM1254" s="32" t="n">
        <f aca="false">CK1254+CL1254</f>
        <v>0</v>
      </c>
      <c r="CN1254" s="69"/>
      <c r="CO1254" s="69"/>
      <c r="CP1254" s="69"/>
    </row>
    <row r="1255" customFormat="false" ht="15" hidden="false" customHeight="false" outlineLevel="0" collapsed="false">
      <c r="K1255" s="40" t="n">
        <f aca="false">SUM(L1255:CH1255)</f>
        <v>0</v>
      </c>
      <c r="CK1255" s="68"/>
      <c r="CL1255" s="68"/>
      <c r="CM1255" s="32" t="n">
        <f aca="false">CK1255+CL1255</f>
        <v>0</v>
      </c>
      <c r="CN1255" s="69"/>
      <c r="CO1255" s="69"/>
      <c r="CP1255" s="69"/>
    </row>
    <row r="1256" customFormat="false" ht="15" hidden="false" customHeight="false" outlineLevel="0" collapsed="false">
      <c r="K1256" s="40" t="n">
        <f aca="false">SUM(L1256:CH1256)</f>
        <v>0</v>
      </c>
      <c r="CK1256" s="68"/>
      <c r="CL1256" s="68"/>
      <c r="CM1256" s="32" t="n">
        <f aca="false">CK1256+CL1256</f>
        <v>0</v>
      </c>
      <c r="CN1256" s="69"/>
      <c r="CO1256" s="69"/>
      <c r="CP1256" s="69"/>
    </row>
    <row r="1257" customFormat="false" ht="15" hidden="false" customHeight="false" outlineLevel="0" collapsed="false">
      <c r="K1257" s="40" t="n">
        <f aca="false">SUM(L1257:CH1257)</f>
        <v>0</v>
      </c>
      <c r="CK1257" s="68"/>
      <c r="CL1257" s="68"/>
      <c r="CM1257" s="32" t="n">
        <f aca="false">CK1257+CL1257</f>
        <v>0</v>
      </c>
      <c r="CN1257" s="69"/>
      <c r="CO1257" s="69"/>
      <c r="CP1257" s="69"/>
    </row>
    <row r="1258" customFormat="false" ht="15" hidden="false" customHeight="false" outlineLevel="0" collapsed="false">
      <c r="K1258" s="40" t="n">
        <f aca="false">SUM(L1258:CH1258)</f>
        <v>0</v>
      </c>
      <c r="CK1258" s="68"/>
      <c r="CL1258" s="68"/>
      <c r="CM1258" s="32" t="n">
        <f aca="false">CK1258+CL1258</f>
        <v>0</v>
      </c>
      <c r="CN1258" s="69"/>
      <c r="CO1258" s="69"/>
      <c r="CP1258" s="69"/>
    </row>
    <row r="1259" customFormat="false" ht="15" hidden="false" customHeight="false" outlineLevel="0" collapsed="false">
      <c r="K1259" s="40" t="n">
        <f aca="false">SUM(L1259:CH1259)</f>
        <v>0</v>
      </c>
      <c r="CK1259" s="68"/>
      <c r="CL1259" s="68"/>
      <c r="CM1259" s="32" t="n">
        <f aca="false">CK1259+CL1259</f>
        <v>0</v>
      </c>
      <c r="CN1259" s="69"/>
      <c r="CO1259" s="69"/>
      <c r="CP1259" s="69"/>
    </row>
    <row r="1260" customFormat="false" ht="15" hidden="false" customHeight="false" outlineLevel="0" collapsed="false">
      <c r="K1260" s="40" t="n">
        <f aca="false">SUM(L1260:CH1260)</f>
        <v>0</v>
      </c>
      <c r="CK1260" s="68"/>
      <c r="CL1260" s="68"/>
      <c r="CM1260" s="32" t="n">
        <f aca="false">CK1260+CL1260</f>
        <v>0</v>
      </c>
      <c r="CN1260" s="69"/>
      <c r="CO1260" s="69"/>
      <c r="CP1260" s="69"/>
    </row>
    <row r="1261" customFormat="false" ht="15" hidden="false" customHeight="false" outlineLevel="0" collapsed="false">
      <c r="K1261" s="40" t="n">
        <f aca="false">SUM(L1261:CH1261)</f>
        <v>0</v>
      </c>
      <c r="CK1261" s="68"/>
      <c r="CL1261" s="68"/>
      <c r="CM1261" s="32" t="n">
        <f aca="false">CK1261+CL1261</f>
        <v>0</v>
      </c>
      <c r="CN1261" s="69"/>
      <c r="CO1261" s="69"/>
      <c r="CP1261" s="69"/>
    </row>
    <row r="1262" customFormat="false" ht="15" hidden="false" customHeight="false" outlineLevel="0" collapsed="false">
      <c r="K1262" s="40" t="n">
        <f aca="false">SUM(L1262:CH1262)</f>
        <v>0</v>
      </c>
      <c r="CK1262" s="68"/>
      <c r="CL1262" s="68"/>
      <c r="CM1262" s="32" t="n">
        <f aca="false">CK1262+CL1262</f>
        <v>0</v>
      </c>
      <c r="CN1262" s="69"/>
      <c r="CO1262" s="69"/>
      <c r="CP1262" s="69"/>
    </row>
    <row r="1263" customFormat="false" ht="15" hidden="false" customHeight="false" outlineLevel="0" collapsed="false">
      <c r="K1263" s="40" t="n">
        <f aca="false">SUM(L1263:CH1263)</f>
        <v>0</v>
      </c>
      <c r="CK1263" s="68"/>
      <c r="CL1263" s="68"/>
      <c r="CM1263" s="32" t="n">
        <f aca="false">CK1263+CL1263</f>
        <v>0</v>
      </c>
      <c r="CN1263" s="69"/>
      <c r="CO1263" s="69"/>
      <c r="CP1263" s="69"/>
    </row>
    <row r="1264" customFormat="false" ht="15" hidden="false" customHeight="false" outlineLevel="0" collapsed="false">
      <c r="K1264" s="40" t="n">
        <f aca="false">SUM(L1264:CH1264)</f>
        <v>0</v>
      </c>
      <c r="CK1264" s="68"/>
      <c r="CL1264" s="68"/>
      <c r="CM1264" s="32" t="n">
        <f aca="false">CK1264+CL1264</f>
        <v>0</v>
      </c>
      <c r="CN1264" s="69"/>
      <c r="CO1264" s="69"/>
      <c r="CP1264" s="69"/>
    </row>
    <row r="1265" customFormat="false" ht="15" hidden="false" customHeight="false" outlineLevel="0" collapsed="false">
      <c r="K1265" s="40" t="n">
        <f aca="false">SUM(L1265:CH1265)</f>
        <v>0</v>
      </c>
      <c r="CK1265" s="68"/>
      <c r="CL1265" s="68"/>
      <c r="CM1265" s="32" t="n">
        <f aca="false">CK1265+CL1265</f>
        <v>0</v>
      </c>
      <c r="CN1265" s="69"/>
      <c r="CO1265" s="69"/>
      <c r="CP1265" s="69"/>
    </row>
    <row r="1266" customFormat="false" ht="15" hidden="false" customHeight="false" outlineLevel="0" collapsed="false">
      <c r="K1266" s="40" t="n">
        <f aca="false">SUM(L1266:CH1266)</f>
        <v>0</v>
      </c>
      <c r="CK1266" s="68"/>
      <c r="CL1266" s="68"/>
      <c r="CM1266" s="32" t="n">
        <f aca="false">CK1266+CL1266</f>
        <v>0</v>
      </c>
      <c r="CN1266" s="69"/>
      <c r="CO1266" s="69"/>
      <c r="CP1266" s="69"/>
    </row>
    <row r="1267" customFormat="false" ht="15" hidden="false" customHeight="false" outlineLevel="0" collapsed="false">
      <c r="K1267" s="40" t="n">
        <f aca="false">SUM(L1267:CH1267)</f>
        <v>0</v>
      </c>
      <c r="CK1267" s="68"/>
      <c r="CL1267" s="68"/>
      <c r="CM1267" s="32" t="n">
        <f aca="false">CK1267+CL1267</f>
        <v>0</v>
      </c>
      <c r="CN1267" s="69"/>
      <c r="CO1267" s="69"/>
      <c r="CP1267" s="69"/>
    </row>
    <row r="1268" customFormat="false" ht="15" hidden="false" customHeight="false" outlineLevel="0" collapsed="false">
      <c r="K1268" s="40" t="n">
        <f aca="false">SUM(L1268:CH1268)</f>
        <v>0</v>
      </c>
      <c r="CK1268" s="68"/>
      <c r="CL1268" s="68"/>
      <c r="CM1268" s="32" t="n">
        <f aca="false">CK1268+CL1268</f>
        <v>0</v>
      </c>
      <c r="CN1268" s="69"/>
      <c r="CO1268" s="69"/>
      <c r="CP1268" s="69"/>
    </row>
    <row r="1269" customFormat="false" ht="15" hidden="false" customHeight="false" outlineLevel="0" collapsed="false">
      <c r="K1269" s="40" t="n">
        <f aca="false">SUM(L1269:CH1269)</f>
        <v>0</v>
      </c>
      <c r="CK1269" s="68"/>
      <c r="CL1269" s="68"/>
      <c r="CM1269" s="32" t="n">
        <f aca="false">CK1269+CL1269</f>
        <v>0</v>
      </c>
      <c r="CN1269" s="69"/>
      <c r="CO1269" s="69"/>
      <c r="CP1269" s="69"/>
    </row>
    <row r="1270" customFormat="false" ht="15" hidden="false" customHeight="false" outlineLevel="0" collapsed="false">
      <c r="K1270" s="40" t="n">
        <f aca="false">SUM(L1270:CH1270)</f>
        <v>0</v>
      </c>
      <c r="CK1270" s="68"/>
      <c r="CL1270" s="68"/>
      <c r="CM1270" s="32" t="n">
        <f aca="false">CK1270+CL1270</f>
        <v>0</v>
      </c>
      <c r="CN1270" s="69"/>
      <c r="CO1270" s="69"/>
      <c r="CP1270" s="69"/>
    </row>
    <row r="1271" customFormat="false" ht="15" hidden="false" customHeight="false" outlineLevel="0" collapsed="false">
      <c r="K1271" s="40" t="n">
        <f aca="false">SUM(L1271:CH1271)</f>
        <v>0</v>
      </c>
      <c r="CK1271" s="68"/>
      <c r="CL1271" s="68"/>
      <c r="CM1271" s="32" t="n">
        <f aca="false">CK1271+CL1271</f>
        <v>0</v>
      </c>
      <c r="CN1271" s="69"/>
      <c r="CO1271" s="69"/>
      <c r="CP1271" s="69"/>
    </row>
    <row r="1272" customFormat="false" ht="15" hidden="false" customHeight="false" outlineLevel="0" collapsed="false">
      <c r="K1272" s="40" t="n">
        <f aca="false">SUM(L1272:CH1272)</f>
        <v>0</v>
      </c>
      <c r="CK1272" s="68"/>
      <c r="CL1272" s="68"/>
      <c r="CM1272" s="32" t="n">
        <f aca="false">CK1272+CL1272</f>
        <v>0</v>
      </c>
      <c r="CN1272" s="69"/>
      <c r="CO1272" s="69"/>
      <c r="CP1272" s="69"/>
    </row>
    <row r="1273" customFormat="false" ht="15" hidden="false" customHeight="false" outlineLevel="0" collapsed="false">
      <c r="K1273" s="40" t="n">
        <f aca="false">SUM(L1273:CH1273)</f>
        <v>0</v>
      </c>
      <c r="CK1273" s="68"/>
      <c r="CL1273" s="68"/>
      <c r="CM1273" s="32" t="n">
        <f aca="false">CK1273+CL1273</f>
        <v>0</v>
      </c>
      <c r="CN1273" s="69"/>
      <c r="CO1273" s="69"/>
      <c r="CP1273" s="69"/>
    </row>
    <row r="1274" customFormat="false" ht="15" hidden="false" customHeight="false" outlineLevel="0" collapsed="false">
      <c r="K1274" s="40" t="n">
        <f aca="false">SUM(L1274:CH1274)</f>
        <v>0</v>
      </c>
      <c r="CK1274" s="68"/>
      <c r="CL1274" s="68"/>
      <c r="CM1274" s="32" t="n">
        <f aca="false">CK1274+CL1274</f>
        <v>0</v>
      </c>
      <c r="CN1274" s="69"/>
      <c r="CO1274" s="69"/>
      <c r="CP1274" s="69"/>
    </row>
    <row r="1275" customFormat="false" ht="15" hidden="false" customHeight="false" outlineLevel="0" collapsed="false">
      <c r="K1275" s="40" t="n">
        <f aca="false">SUM(L1275:CH1275)</f>
        <v>0</v>
      </c>
      <c r="CK1275" s="68"/>
      <c r="CL1275" s="68"/>
      <c r="CM1275" s="32" t="n">
        <f aca="false">CK1275+CL1275</f>
        <v>0</v>
      </c>
      <c r="CN1275" s="69"/>
      <c r="CO1275" s="69"/>
      <c r="CP1275" s="69"/>
    </row>
    <row r="1276" customFormat="false" ht="15" hidden="false" customHeight="false" outlineLevel="0" collapsed="false">
      <c r="K1276" s="40" t="n">
        <f aca="false">SUM(L1276:CH1276)</f>
        <v>0</v>
      </c>
      <c r="CK1276" s="68"/>
      <c r="CL1276" s="68"/>
      <c r="CM1276" s="32" t="n">
        <f aca="false">CK1276+CL1276</f>
        <v>0</v>
      </c>
      <c r="CN1276" s="69"/>
      <c r="CO1276" s="69"/>
      <c r="CP1276" s="69"/>
    </row>
    <row r="1277" customFormat="false" ht="15" hidden="false" customHeight="false" outlineLevel="0" collapsed="false">
      <c r="K1277" s="40" t="n">
        <f aca="false">SUM(L1277:CH1277)</f>
        <v>0</v>
      </c>
      <c r="CK1277" s="68"/>
      <c r="CL1277" s="68"/>
      <c r="CM1277" s="32" t="n">
        <f aca="false">CK1277+CL1277</f>
        <v>0</v>
      </c>
      <c r="CN1277" s="69"/>
      <c r="CO1277" s="69"/>
      <c r="CP1277" s="69"/>
    </row>
    <row r="1278" customFormat="false" ht="15" hidden="false" customHeight="false" outlineLevel="0" collapsed="false">
      <c r="K1278" s="40" t="n">
        <f aca="false">SUM(L1278:CH1278)</f>
        <v>0</v>
      </c>
      <c r="CK1278" s="68"/>
      <c r="CL1278" s="68"/>
      <c r="CM1278" s="32" t="n">
        <f aca="false">CK1278+CL1278</f>
        <v>0</v>
      </c>
      <c r="CN1278" s="69"/>
      <c r="CO1278" s="69"/>
      <c r="CP1278" s="69"/>
    </row>
    <row r="1279" customFormat="false" ht="15" hidden="false" customHeight="false" outlineLevel="0" collapsed="false">
      <c r="K1279" s="40" t="n">
        <f aca="false">SUM(L1279:CH1279)</f>
        <v>0</v>
      </c>
      <c r="CK1279" s="68"/>
      <c r="CL1279" s="68"/>
      <c r="CM1279" s="32" t="n">
        <f aca="false">CK1279+CL1279</f>
        <v>0</v>
      </c>
      <c r="CN1279" s="69"/>
      <c r="CO1279" s="69"/>
      <c r="CP1279" s="69"/>
    </row>
    <row r="1280" customFormat="false" ht="15" hidden="false" customHeight="false" outlineLevel="0" collapsed="false">
      <c r="K1280" s="40" t="n">
        <f aca="false">SUM(L1280:CH1280)</f>
        <v>0</v>
      </c>
      <c r="CK1280" s="68"/>
      <c r="CL1280" s="68"/>
      <c r="CM1280" s="32" t="n">
        <f aca="false">CK1280+CL1280</f>
        <v>0</v>
      </c>
      <c r="CN1280" s="69"/>
      <c r="CO1280" s="69"/>
      <c r="CP1280" s="69"/>
    </row>
    <row r="1281" customFormat="false" ht="15" hidden="false" customHeight="false" outlineLevel="0" collapsed="false">
      <c r="K1281" s="40" t="n">
        <f aca="false">SUM(L1281:CH1281)</f>
        <v>0</v>
      </c>
      <c r="CK1281" s="68"/>
      <c r="CL1281" s="68"/>
      <c r="CM1281" s="32" t="n">
        <f aca="false">CK1281+CL1281</f>
        <v>0</v>
      </c>
      <c r="CN1281" s="69"/>
      <c r="CO1281" s="69"/>
      <c r="CP1281" s="69"/>
    </row>
    <row r="1282" customFormat="false" ht="15" hidden="false" customHeight="false" outlineLevel="0" collapsed="false">
      <c r="K1282" s="40" t="n">
        <f aca="false">SUM(L1282:CH1282)</f>
        <v>0</v>
      </c>
      <c r="CK1282" s="68"/>
      <c r="CL1282" s="68"/>
      <c r="CM1282" s="32" t="n">
        <f aca="false">CK1282+CL1282</f>
        <v>0</v>
      </c>
      <c r="CN1282" s="69"/>
      <c r="CO1282" s="69"/>
      <c r="CP1282" s="69"/>
    </row>
    <row r="1283" customFormat="false" ht="15" hidden="false" customHeight="false" outlineLevel="0" collapsed="false">
      <c r="K1283" s="40" t="n">
        <f aca="false">SUM(L1283:CH1283)</f>
        <v>0</v>
      </c>
      <c r="CK1283" s="68"/>
      <c r="CL1283" s="68"/>
      <c r="CM1283" s="32" t="n">
        <f aca="false">CK1283+CL1283</f>
        <v>0</v>
      </c>
      <c r="CN1283" s="69"/>
      <c r="CO1283" s="69"/>
      <c r="CP1283" s="69"/>
    </row>
    <row r="1284" customFormat="false" ht="15" hidden="false" customHeight="false" outlineLevel="0" collapsed="false">
      <c r="K1284" s="40" t="n">
        <f aca="false">SUM(L1284:CH1284)</f>
        <v>0</v>
      </c>
      <c r="CK1284" s="68"/>
      <c r="CL1284" s="68"/>
      <c r="CM1284" s="32" t="n">
        <f aca="false">CK1284+CL1284</f>
        <v>0</v>
      </c>
      <c r="CN1284" s="69"/>
      <c r="CO1284" s="69"/>
      <c r="CP1284" s="69"/>
    </row>
    <row r="1285" customFormat="false" ht="15" hidden="false" customHeight="false" outlineLevel="0" collapsed="false">
      <c r="K1285" s="40" t="n">
        <f aca="false">SUM(L1285:CH1285)</f>
        <v>0</v>
      </c>
      <c r="CK1285" s="68"/>
      <c r="CL1285" s="68"/>
      <c r="CM1285" s="32" t="n">
        <f aca="false">CK1285+CL1285</f>
        <v>0</v>
      </c>
      <c r="CN1285" s="69"/>
      <c r="CO1285" s="69"/>
      <c r="CP1285" s="69"/>
    </row>
    <row r="1286" customFormat="false" ht="15" hidden="false" customHeight="false" outlineLevel="0" collapsed="false">
      <c r="K1286" s="40" t="n">
        <f aca="false">SUM(L1286:CH1286)</f>
        <v>0</v>
      </c>
      <c r="CK1286" s="68"/>
      <c r="CL1286" s="68"/>
      <c r="CM1286" s="32" t="n">
        <f aca="false">CK1286+CL1286</f>
        <v>0</v>
      </c>
      <c r="CN1286" s="69"/>
      <c r="CO1286" s="69"/>
      <c r="CP1286" s="69"/>
    </row>
    <row r="1287" customFormat="false" ht="15" hidden="false" customHeight="false" outlineLevel="0" collapsed="false">
      <c r="K1287" s="40" t="n">
        <f aca="false">SUM(L1287:CH1287)</f>
        <v>0</v>
      </c>
      <c r="CK1287" s="68"/>
      <c r="CL1287" s="68"/>
      <c r="CM1287" s="32" t="n">
        <f aca="false">CK1287+CL1287</f>
        <v>0</v>
      </c>
      <c r="CN1287" s="69"/>
      <c r="CO1287" s="69"/>
      <c r="CP1287" s="69"/>
    </row>
    <row r="1288" customFormat="false" ht="15" hidden="false" customHeight="false" outlineLevel="0" collapsed="false">
      <c r="K1288" s="40" t="n">
        <f aca="false">SUM(L1288:CH1288)</f>
        <v>0</v>
      </c>
      <c r="CK1288" s="68"/>
      <c r="CL1288" s="68"/>
      <c r="CM1288" s="32" t="n">
        <f aca="false">CK1288+CL1288</f>
        <v>0</v>
      </c>
      <c r="CN1288" s="69"/>
      <c r="CO1288" s="69"/>
      <c r="CP1288" s="69"/>
    </row>
    <row r="1289" customFormat="false" ht="15" hidden="false" customHeight="false" outlineLevel="0" collapsed="false">
      <c r="K1289" s="40" t="n">
        <f aca="false">SUM(L1289:CH1289)</f>
        <v>0</v>
      </c>
      <c r="CK1289" s="68"/>
      <c r="CL1289" s="68"/>
      <c r="CM1289" s="32" t="n">
        <f aca="false">CK1289+CL1289</f>
        <v>0</v>
      </c>
      <c r="CN1289" s="69"/>
      <c r="CO1289" s="69"/>
      <c r="CP1289" s="69"/>
    </row>
    <row r="1290" customFormat="false" ht="15" hidden="false" customHeight="false" outlineLevel="0" collapsed="false">
      <c r="K1290" s="40" t="n">
        <f aca="false">SUM(L1290:CH1290)</f>
        <v>0</v>
      </c>
      <c r="CK1290" s="68"/>
      <c r="CL1290" s="68"/>
      <c r="CM1290" s="32" t="n">
        <f aca="false">CK1290+CL1290</f>
        <v>0</v>
      </c>
      <c r="CN1290" s="69"/>
      <c r="CO1290" s="69"/>
      <c r="CP1290" s="69"/>
    </row>
    <row r="1291" customFormat="false" ht="15" hidden="false" customHeight="false" outlineLevel="0" collapsed="false">
      <c r="K1291" s="40" t="n">
        <f aca="false">SUM(L1291:CH1291)</f>
        <v>0</v>
      </c>
      <c r="CK1291" s="68"/>
      <c r="CL1291" s="68"/>
      <c r="CM1291" s="32" t="n">
        <f aca="false">CK1291+CL1291</f>
        <v>0</v>
      </c>
      <c r="CN1291" s="69"/>
      <c r="CO1291" s="69"/>
      <c r="CP1291" s="69"/>
    </row>
    <row r="1292" customFormat="false" ht="15" hidden="false" customHeight="false" outlineLevel="0" collapsed="false">
      <c r="K1292" s="40" t="n">
        <f aca="false">SUM(L1292:CH1292)</f>
        <v>0</v>
      </c>
      <c r="CK1292" s="68"/>
      <c r="CL1292" s="68"/>
      <c r="CM1292" s="32" t="n">
        <f aca="false">CK1292+CL1292</f>
        <v>0</v>
      </c>
      <c r="CN1292" s="69"/>
      <c r="CO1292" s="69"/>
      <c r="CP1292" s="69"/>
    </row>
    <row r="1293" customFormat="false" ht="15" hidden="false" customHeight="false" outlineLevel="0" collapsed="false">
      <c r="K1293" s="40" t="n">
        <f aca="false">SUM(L1293:CH1293)</f>
        <v>0</v>
      </c>
      <c r="CK1293" s="68"/>
      <c r="CL1293" s="68"/>
      <c r="CM1293" s="32" t="n">
        <f aca="false">CK1293+CL1293</f>
        <v>0</v>
      </c>
      <c r="CN1293" s="69"/>
      <c r="CO1293" s="69"/>
      <c r="CP1293" s="69"/>
    </row>
    <row r="1294" customFormat="false" ht="15" hidden="false" customHeight="false" outlineLevel="0" collapsed="false">
      <c r="K1294" s="40" t="n">
        <f aca="false">SUM(L1294:CH1294)</f>
        <v>0</v>
      </c>
      <c r="CK1294" s="68"/>
      <c r="CL1294" s="68"/>
      <c r="CM1294" s="32" t="n">
        <f aca="false">CK1294+CL1294</f>
        <v>0</v>
      </c>
      <c r="CN1294" s="69"/>
      <c r="CO1294" s="69"/>
      <c r="CP1294" s="69"/>
    </row>
    <row r="1295" customFormat="false" ht="15" hidden="false" customHeight="false" outlineLevel="0" collapsed="false">
      <c r="K1295" s="40" t="n">
        <f aca="false">SUM(L1295:CH1295)</f>
        <v>0</v>
      </c>
      <c r="CK1295" s="68"/>
      <c r="CL1295" s="68"/>
      <c r="CM1295" s="32" t="n">
        <f aca="false">CK1295+CL1295</f>
        <v>0</v>
      </c>
      <c r="CN1295" s="69"/>
      <c r="CO1295" s="69"/>
      <c r="CP1295" s="69"/>
    </row>
    <row r="1296" customFormat="false" ht="15" hidden="false" customHeight="false" outlineLevel="0" collapsed="false">
      <c r="K1296" s="40" t="n">
        <f aca="false">SUM(L1296:CH1296)</f>
        <v>0</v>
      </c>
      <c r="CK1296" s="68"/>
      <c r="CL1296" s="68"/>
      <c r="CM1296" s="32" t="n">
        <f aca="false">CK1296+CL1296</f>
        <v>0</v>
      </c>
      <c r="CN1296" s="69"/>
      <c r="CO1296" s="69"/>
      <c r="CP1296" s="69"/>
    </row>
    <row r="1297" customFormat="false" ht="15" hidden="false" customHeight="false" outlineLevel="0" collapsed="false">
      <c r="K1297" s="40" t="n">
        <f aca="false">SUM(L1297:CH1297)</f>
        <v>0</v>
      </c>
      <c r="CK1297" s="68"/>
      <c r="CL1297" s="68"/>
      <c r="CM1297" s="32" t="n">
        <f aca="false">CK1297+CL1297</f>
        <v>0</v>
      </c>
      <c r="CN1297" s="69"/>
      <c r="CO1297" s="69"/>
      <c r="CP1297" s="69"/>
    </row>
    <row r="1298" customFormat="false" ht="15" hidden="false" customHeight="false" outlineLevel="0" collapsed="false">
      <c r="K1298" s="40" t="n">
        <f aca="false">SUM(L1298:CH1298)</f>
        <v>0</v>
      </c>
      <c r="CK1298" s="68"/>
      <c r="CL1298" s="68"/>
      <c r="CM1298" s="32" t="n">
        <f aca="false">CK1298+CL1298</f>
        <v>0</v>
      </c>
      <c r="CN1298" s="69"/>
      <c r="CO1298" s="69"/>
      <c r="CP1298" s="69"/>
    </row>
    <row r="1299" customFormat="false" ht="15" hidden="false" customHeight="false" outlineLevel="0" collapsed="false">
      <c r="K1299" s="40" t="n">
        <f aca="false">SUM(L1299:CH1299)</f>
        <v>0</v>
      </c>
      <c r="CK1299" s="68"/>
      <c r="CL1299" s="68"/>
      <c r="CM1299" s="32" t="n">
        <f aca="false">CK1299+CL1299</f>
        <v>0</v>
      </c>
      <c r="CN1299" s="69"/>
      <c r="CO1299" s="69"/>
      <c r="CP1299" s="69"/>
    </row>
    <row r="1300" customFormat="false" ht="15" hidden="false" customHeight="false" outlineLevel="0" collapsed="false">
      <c r="K1300" s="40" t="n">
        <f aca="false">SUM(L1300:CH1300)</f>
        <v>0</v>
      </c>
      <c r="CK1300" s="68"/>
      <c r="CL1300" s="68"/>
      <c r="CM1300" s="32" t="n">
        <f aca="false">CK1300+CL1300</f>
        <v>0</v>
      </c>
      <c r="CN1300" s="69"/>
      <c r="CO1300" s="69"/>
      <c r="CP1300" s="69"/>
    </row>
    <row r="1301" customFormat="false" ht="15" hidden="false" customHeight="false" outlineLevel="0" collapsed="false">
      <c r="K1301" s="40" t="n">
        <f aca="false">SUM(L1301:CH1301)</f>
        <v>0</v>
      </c>
      <c r="CK1301" s="68"/>
      <c r="CL1301" s="68"/>
      <c r="CM1301" s="32" t="n">
        <f aca="false">CK1301+CL1301</f>
        <v>0</v>
      </c>
      <c r="CN1301" s="69"/>
      <c r="CO1301" s="69"/>
      <c r="CP1301" s="69"/>
    </row>
    <row r="1302" customFormat="false" ht="15" hidden="false" customHeight="false" outlineLevel="0" collapsed="false">
      <c r="K1302" s="40" t="n">
        <f aca="false">SUM(L1302:CH1302)</f>
        <v>0</v>
      </c>
      <c r="CK1302" s="68"/>
      <c r="CL1302" s="68"/>
      <c r="CM1302" s="32" t="n">
        <f aca="false">CK1302+CL1302</f>
        <v>0</v>
      </c>
      <c r="CN1302" s="69"/>
      <c r="CO1302" s="69"/>
      <c r="CP1302" s="69"/>
    </row>
    <row r="1303" customFormat="false" ht="15" hidden="false" customHeight="false" outlineLevel="0" collapsed="false">
      <c r="K1303" s="40" t="n">
        <f aca="false">SUM(L1303:CH1303)</f>
        <v>0</v>
      </c>
      <c r="CK1303" s="68"/>
      <c r="CL1303" s="68"/>
      <c r="CM1303" s="32" t="n">
        <f aca="false">CK1303+CL1303</f>
        <v>0</v>
      </c>
      <c r="CN1303" s="69"/>
      <c r="CO1303" s="69"/>
      <c r="CP1303" s="69"/>
    </row>
    <row r="1304" customFormat="false" ht="15" hidden="false" customHeight="false" outlineLevel="0" collapsed="false">
      <c r="K1304" s="40" t="n">
        <f aca="false">SUM(L1304:CH1304)</f>
        <v>0</v>
      </c>
      <c r="CK1304" s="68"/>
      <c r="CL1304" s="68"/>
      <c r="CM1304" s="32" t="n">
        <f aca="false">CK1304+CL1304</f>
        <v>0</v>
      </c>
      <c r="CN1304" s="69"/>
      <c r="CO1304" s="69"/>
      <c r="CP1304" s="69"/>
    </row>
    <row r="1305" customFormat="false" ht="15" hidden="false" customHeight="false" outlineLevel="0" collapsed="false">
      <c r="K1305" s="40" t="n">
        <f aca="false">SUM(L1305:CH1305)</f>
        <v>0</v>
      </c>
      <c r="CK1305" s="68"/>
      <c r="CL1305" s="68"/>
      <c r="CM1305" s="32" t="n">
        <f aca="false">CK1305+CL1305</f>
        <v>0</v>
      </c>
      <c r="CN1305" s="69"/>
      <c r="CO1305" s="69"/>
      <c r="CP1305" s="69"/>
    </row>
    <row r="1306" customFormat="false" ht="15" hidden="false" customHeight="false" outlineLevel="0" collapsed="false">
      <c r="K1306" s="40" t="n">
        <f aca="false">SUM(L1306:CH1306)</f>
        <v>0</v>
      </c>
      <c r="CK1306" s="68"/>
      <c r="CL1306" s="68"/>
      <c r="CM1306" s="32" t="n">
        <f aca="false">CK1306+CL1306</f>
        <v>0</v>
      </c>
      <c r="CN1306" s="69"/>
      <c r="CO1306" s="69"/>
      <c r="CP1306" s="69"/>
    </row>
    <row r="1307" customFormat="false" ht="15" hidden="false" customHeight="false" outlineLevel="0" collapsed="false">
      <c r="K1307" s="40" t="n">
        <f aca="false">SUM(L1307:CH1307)</f>
        <v>0</v>
      </c>
      <c r="CK1307" s="68"/>
      <c r="CL1307" s="68"/>
      <c r="CM1307" s="32" t="n">
        <f aca="false">CK1307+CL1307</f>
        <v>0</v>
      </c>
      <c r="CN1307" s="69"/>
      <c r="CO1307" s="69"/>
      <c r="CP1307" s="69"/>
    </row>
    <row r="1308" customFormat="false" ht="15" hidden="false" customHeight="false" outlineLevel="0" collapsed="false">
      <c r="K1308" s="40" t="n">
        <f aca="false">SUM(L1308:CH1308)</f>
        <v>0</v>
      </c>
      <c r="CK1308" s="68"/>
      <c r="CL1308" s="68"/>
      <c r="CM1308" s="32" t="n">
        <f aca="false">CK1308+CL1308</f>
        <v>0</v>
      </c>
      <c r="CN1308" s="69"/>
      <c r="CO1308" s="69"/>
      <c r="CP1308" s="69"/>
    </row>
    <row r="1309" customFormat="false" ht="15" hidden="false" customHeight="false" outlineLevel="0" collapsed="false">
      <c r="K1309" s="40" t="n">
        <f aca="false">SUM(L1309:CH1309)</f>
        <v>0</v>
      </c>
      <c r="CK1309" s="68"/>
      <c r="CL1309" s="68"/>
      <c r="CM1309" s="32" t="n">
        <f aca="false">CK1309+CL1309</f>
        <v>0</v>
      </c>
      <c r="CN1309" s="69"/>
      <c r="CO1309" s="69"/>
      <c r="CP1309" s="69"/>
    </row>
    <row r="1310" customFormat="false" ht="15" hidden="false" customHeight="false" outlineLevel="0" collapsed="false">
      <c r="K1310" s="40" t="n">
        <f aca="false">SUM(L1310:CH1310)</f>
        <v>0</v>
      </c>
      <c r="CK1310" s="68"/>
      <c r="CL1310" s="68"/>
      <c r="CM1310" s="32" t="n">
        <f aca="false">CK1310+CL1310</f>
        <v>0</v>
      </c>
      <c r="CN1310" s="69"/>
      <c r="CO1310" s="69"/>
      <c r="CP1310" s="69"/>
    </row>
    <row r="1311" customFormat="false" ht="15" hidden="false" customHeight="false" outlineLevel="0" collapsed="false">
      <c r="K1311" s="40" t="n">
        <f aca="false">SUM(L1311:CH1311)</f>
        <v>0</v>
      </c>
      <c r="CK1311" s="68"/>
      <c r="CL1311" s="68"/>
      <c r="CM1311" s="32" t="n">
        <f aca="false">CK1311+CL1311</f>
        <v>0</v>
      </c>
      <c r="CN1311" s="69"/>
      <c r="CO1311" s="69"/>
      <c r="CP1311" s="69"/>
    </row>
    <row r="1312" customFormat="false" ht="15" hidden="false" customHeight="false" outlineLevel="0" collapsed="false">
      <c r="K1312" s="40" t="n">
        <f aca="false">SUM(L1312:CH1312)</f>
        <v>0</v>
      </c>
      <c r="CK1312" s="68"/>
      <c r="CL1312" s="68"/>
      <c r="CM1312" s="32" t="n">
        <f aca="false">CK1312+CL1312</f>
        <v>0</v>
      </c>
      <c r="CN1312" s="69"/>
      <c r="CO1312" s="69"/>
      <c r="CP1312" s="69"/>
    </row>
    <row r="1313" customFormat="false" ht="15" hidden="false" customHeight="false" outlineLevel="0" collapsed="false">
      <c r="K1313" s="40" t="n">
        <f aca="false">SUM(L1313:CH1313)</f>
        <v>0</v>
      </c>
      <c r="CK1313" s="68"/>
      <c r="CL1313" s="68"/>
      <c r="CM1313" s="32" t="n">
        <f aca="false">CK1313+CL1313</f>
        <v>0</v>
      </c>
      <c r="CN1313" s="69"/>
      <c r="CO1313" s="69"/>
      <c r="CP1313" s="69"/>
    </row>
    <row r="1314" customFormat="false" ht="15" hidden="false" customHeight="false" outlineLevel="0" collapsed="false">
      <c r="K1314" s="40" t="n">
        <f aca="false">SUM(L1314:CH1314)</f>
        <v>0</v>
      </c>
      <c r="CK1314" s="68"/>
      <c r="CL1314" s="68"/>
      <c r="CM1314" s="32" t="n">
        <f aca="false">CK1314+CL1314</f>
        <v>0</v>
      </c>
      <c r="CN1314" s="69"/>
      <c r="CO1314" s="69"/>
      <c r="CP1314" s="69"/>
    </row>
    <row r="1315" customFormat="false" ht="15" hidden="false" customHeight="false" outlineLevel="0" collapsed="false">
      <c r="K1315" s="40" t="n">
        <f aca="false">SUM(L1315:CH1315)</f>
        <v>0</v>
      </c>
      <c r="CK1315" s="68"/>
      <c r="CL1315" s="68"/>
      <c r="CM1315" s="32" t="n">
        <f aca="false">CK1315+CL1315</f>
        <v>0</v>
      </c>
      <c r="CN1315" s="69"/>
      <c r="CO1315" s="69"/>
      <c r="CP1315" s="69"/>
    </row>
    <row r="1316" customFormat="false" ht="15" hidden="false" customHeight="false" outlineLevel="0" collapsed="false">
      <c r="K1316" s="40" t="n">
        <f aca="false">SUM(L1316:CH1316)</f>
        <v>0</v>
      </c>
      <c r="CK1316" s="68"/>
      <c r="CL1316" s="68"/>
      <c r="CM1316" s="32" t="n">
        <f aca="false">CK1316+CL1316</f>
        <v>0</v>
      </c>
      <c r="CN1316" s="69"/>
      <c r="CO1316" s="69"/>
      <c r="CP1316" s="69"/>
    </row>
    <row r="1317" customFormat="false" ht="15" hidden="false" customHeight="false" outlineLevel="0" collapsed="false">
      <c r="K1317" s="40" t="n">
        <f aca="false">SUM(L1317:CH1317)</f>
        <v>0</v>
      </c>
      <c r="CK1317" s="68"/>
      <c r="CL1317" s="68"/>
      <c r="CM1317" s="32" t="n">
        <f aca="false">CK1317+CL1317</f>
        <v>0</v>
      </c>
      <c r="CN1317" s="69"/>
      <c r="CO1317" s="69"/>
      <c r="CP1317" s="69"/>
    </row>
    <row r="1318" customFormat="false" ht="15" hidden="false" customHeight="false" outlineLevel="0" collapsed="false">
      <c r="K1318" s="40" t="n">
        <f aca="false">SUM(L1318:CH1318)</f>
        <v>0</v>
      </c>
      <c r="CK1318" s="68"/>
      <c r="CL1318" s="68"/>
      <c r="CM1318" s="32" t="n">
        <f aca="false">CK1318+CL1318</f>
        <v>0</v>
      </c>
      <c r="CN1318" s="69"/>
      <c r="CO1318" s="69"/>
      <c r="CP1318" s="69"/>
    </row>
    <row r="1319" customFormat="false" ht="15" hidden="false" customHeight="false" outlineLevel="0" collapsed="false">
      <c r="K1319" s="40" t="n">
        <f aca="false">SUM(L1319:CH1319)</f>
        <v>0</v>
      </c>
      <c r="CK1319" s="68"/>
      <c r="CL1319" s="68"/>
      <c r="CM1319" s="32" t="n">
        <f aca="false">CK1319+CL1319</f>
        <v>0</v>
      </c>
      <c r="CN1319" s="69"/>
      <c r="CO1319" s="69"/>
      <c r="CP1319" s="69"/>
    </row>
    <row r="1320" customFormat="false" ht="15" hidden="false" customHeight="false" outlineLevel="0" collapsed="false">
      <c r="K1320" s="40" t="n">
        <f aca="false">SUM(L1320:CH1320)</f>
        <v>0</v>
      </c>
      <c r="CK1320" s="68"/>
      <c r="CL1320" s="68"/>
      <c r="CM1320" s="32" t="n">
        <f aca="false">CK1320+CL1320</f>
        <v>0</v>
      </c>
      <c r="CN1320" s="69"/>
      <c r="CO1320" s="69"/>
      <c r="CP1320" s="69"/>
    </row>
    <row r="1321" customFormat="false" ht="15" hidden="false" customHeight="false" outlineLevel="0" collapsed="false">
      <c r="K1321" s="40" t="n">
        <f aca="false">SUM(L1321:CH1321)</f>
        <v>0</v>
      </c>
      <c r="CK1321" s="68"/>
      <c r="CL1321" s="68"/>
      <c r="CM1321" s="32" t="n">
        <f aca="false">CK1321+CL1321</f>
        <v>0</v>
      </c>
      <c r="CN1321" s="69"/>
      <c r="CO1321" s="69"/>
      <c r="CP1321" s="69"/>
    </row>
    <row r="1322" customFormat="false" ht="15" hidden="false" customHeight="false" outlineLevel="0" collapsed="false">
      <c r="K1322" s="40" t="n">
        <f aca="false">SUM(L1322:CH1322)</f>
        <v>0</v>
      </c>
      <c r="CK1322" s="68"/>
      <c r="CL1322" s="68"/>
      <c r="CM1322" s="32" t="n">
        <f aca="false">CK1322+CL1322</f>
        <v>0</v>
      </c>
      <c r="CN1322" s="69"/>
      <c r="CO1322" s="69"/>
      <c r="CP1322" s="69"/>
    </row>
    <row r="1323" customFormat="false" ht="15" hidden="false" customHeight="false" outlineLevel="0" collapsed="false">
      <c r="K1323" s="40" t="n">
        <f aca="false">SUM(L1323:CH1323)</f>
        <v>0</v>
      </c>
      <c r="CK1323" s="68"/>
      <c r="CL1323" s="68"/>
      <c r="CM1323" s="32" t="n">
        <f aca="false">CK1323+CL1323</f>
        <v>0</v>
      </c>
      <c r="CN1323" s="69"/>
      <c r="CO1323" s="69"/>
      <c r="CP1323" s="69"/>
    </row>
    <row r="1324" customFormat="false" ht="15" hidden="false" customHeight="false" outlineLevel="0" collapsed="false">
      <c r="K1324" s="40" t="n">
        <f aca="false">SUM(L1324:CH1324)</f>
        <v>0</v>
      </c>
      <c r="CK1324" s="68"/>
      <c r="CL1324" s="68"/>
      <c r="CM1324" s="32" t="n">
        <f aca="false">CK1324+CL1324</f>
        <v>0</v>
      </c>
      <c r="CN1324" s="69"/>
      <c r="CO1324" s="69"/>
      <c r="CP1324" s="69"/>
    </row>
    <row r="1325" customFormat="false" ht="15" hidden="false" customHeight="false" outlineLevel="0" collapsed="false">
      <c r="K1325" s="40" t="n">
        <f aca="false">SUM(L1325:CH1325)</f>
        <v>0</v>
      </c>
      <c r="CK1325" s="68"/>
      <c r="CL1325" s="68"/>
      <c r="CM1325" s="32" t="n">
        <f aca="false">CK1325+CL1325</f>
        <v>0</v>
      </c>
      <c r="CN1325" s="69"/>
      <c r="CO1325" s="69"/>
      <c r="CP1325" s="69"/>
    </row>
    <row r="1326" customFormat="false" ht="15" hidden="false" customHeight="false" outlineLevel="0" collapsed="false">
      <c r="K1326" s="40" t="n">
        <f aca="false">SUM(L1326:CH1326)</f>
        <v>0</v>
      </c>
      <c r="CK1326" s="68"/>
      <c r="CL1326" s="68"/>
      <c r="CM1326" s="32" t="n">
        <f aca="false">CK1326+CL1326</f>
        <v>0</v>
      </c>
      <c r="CN1326" s="69"/>
      <c r="CO1326" s="69"/>
      <c r="CP1326" s="69"/>
    </row>
    <row r="1327" customFormat="false" ht="15" hidden="false" customHeight="false" outlineLevel="0" collapsed="false">
      <c r="K1327" s="40" t="n">
        <f aca="false">SUM(L1327:CH1327)</f>
        <v>0</v>
      </c>
      <c r="CK1327" s="68"/>
      <c r="CL1327" s="68"/>
      <c r="CM1327" s="32" t="n">
        <f aca="false">CK1327+CL1327</f>
        <v>0</v>
      </c>
      <c r="CN1327" s="69"/>
      <c r="CO1327" s="69"/>
      <c r="CP1327" s="69"/>
    </row>
    <row r="1328" customFormat="false" ht="15" hidden="false" customHeight="false" outlineLevel="0" collapsed="false">
      <c r="K1328" s="40" t="n">
        <f aca="false">SUM(L1328:CH1328)</f>
        <v>0</v>
      </c>
      <c r="CK1328" s="68"/>
      <c r="CL1328" s="68"/>
      <c r="CM1328" s="32" t="n">
        <f aca="false">CK1328+CL1328</f>
        <v>0</v>
      </c>
      <c r="CN1328" s="69"/>
      <c r="CO1328" s="69"/>
      <c r="CP1328" s="69"/>
    </row>
    <row r="1329" customFormat="false" ht="15" hidden="false" customHeight="false" outlineLevel="0" collapsed="false">
      <c r="K1329" s="40" t="n">
        <f aca="false">SUM(L1329:CH1329)</f>
        <v>0</v>
      </c>
      <c r="CK1329" s="68"/>
      <c r="CL1329" s="68"/>
      <c r="CM1329" s="32" t="n">
        <f aca="false">CK1329+CL1329</f>
        <v>0</v>
      </c>
      <c r="CN1329" s="69"/>
      <c r="CO1329" s="69"/>
      <c r="CP1329" s="69"/>
    </row>
    <row r="1330" customFormat="false" ht="15" hidden="false" customHeight="false" outlineLevel="0" collapsed="false">
      <c r="K1330" s="40" t="n">
        <f aca="false">SUM(L1330:CH1330)</f>
        <v>0</v>
      </c>
      <c r="CK1330" s="68"/>
      <c r="CL1330" s="68"/>
      <c r="CM1330" s="32" t="n">
        <f aca="false">CK1330+CL1330</f>
        <v>0</v>
      </c>
      <c r="CN1330" s="69"/>
      <c r="CO1330" s="69"/>
      <c r="CP1330" s="69"/>
    </row>
    <row r="1331" customFormat="false" ht="15" hidden="false" customHeight="false" outlineLevel="0" collapsed="false">
      <c r="K1331" s="40" t="n">
        <f aca="false">SUM(L1331:CH1331)</f>
        <v>0</v>
      </c>
      <c r="CK1331" s="68"/>
      <c r="CL1331" s="68"/>
      <c r="CM1331" s="32" t="n">
        <f aca="false">CK1331+CL1331</f>
        <v>0</v>
      </c>
      <c r="CN1331" s="69"/>
      <c r="CO1331" s="69"/>
      <c r="CP1331" s="69"/>
    </row>
    <row r="1332" customFormat="false" ht="15" hidden="false" customHeight="false" outlineLevel="0" collapsed="false">
      <c r="K1332" s="40" t="n">
        <f aca="false">SUM(L1332:CH1332)</f>
        <v>0</v>
      </c>
      <c r="CK1332" s="68"/>
      <c r="CL1332" s="68"/>
      <c r="CM1332" s="32" t="n">
        <f aca="false">CK1332+CL1332</f>
        <v>0</v>
      </c>
      <c r="CN1332" s="69"/>
      <c r="CO1332" s="69"/>
      <c r="CP1332" s="69"/>
    </row>
    <row r="1333" customFormat="false" ht="15" hidden="false" customHeight="false" outlineLevel="0" collapsed="false">
      <c r="K1333" s="40" t="n">
        <f aca="false">SUM(L1333:CH1333)</f>
        <v>0</v>
      </c>
      <c r="CK1333" s="68"/>
      <c r="CL1333" s="68"/>
      <c r="CM1333" s="32" t="n">
        <f aca="false">CK1333+CL1333</f>
        <v>0</v>
      </c>
      <c r="CN1333" s="69"/>
      <c r="CO1333" s="69"/>
      <c r="CP1333" s="69"/>
    </row>
    <row r="1334" customFormat="false" ht="15" hidden="false" customHeight="false" outlineLevel="0" collapsed="false">
      <c r="K1334" s="40" t="n">
        <f aca="false">SUM(L1334:CH1334)</f>
        <v>0</v>
      </c>
      <c r="CK1334" s="68"/>
      <c r="CL1334" s="68"/>
      <c r="CM1334" s="32" t="n">
        <f aca="false">CK1334+CL1334</f>
        <v>0</v>
      </c>
      <c r="CN1334" s="69"/>
      <c r="CO1334" s="69"/>
      <c r="CP1334" s="69"/>
    </row>
    <row r="1335" customFormat="false" ht="15" hidden="false" customHeight="false" outlineLevel="0" collapsed="false">
      <c r="K1335" s="40" t="n">
        <f aca="false">SUM(L1335:CH1335)</f>
        <v>0</v>
      </c>
      <c r="CK1335" s="68"/>
      <c r="CL1335" s="68"/>
      <c r="CM1335" s="32" t="n">
        <f aca="false">CK1335+CL1335</f>
        <v>0</v>
      </c>
      <c r="CN1335" s="69"/>
      <c r="CO1335" s="69"/>
      <c r="CP1335" s="69"/>
    </row>
    <row r="1336" customFormat="false" ht="15" hidden="false" customHeight="false" outlineLevel="0" collapsed="false">
      <c r="K1336" s="40" t="n">
        <f aca="false">SUM(L1336:CH1336)</f>
        <v>0</v>
      </c>
      <c r="CK1336" s="68"/>
      <c r="CL1336" s="68"/>
      <c r="CM1336" s="32" t="n">
        <f aca="false">CK1336+CL1336</f>
        <v>0</v>
      </c>
      <c r="CN1336" s="69"/>
      <c r="CO1336" s="69"/>
      <c r="CP1336" s="69"/>
    </row>
    <row r="1337" customFormat="false" ht="15" hidden="false" customHeight="false" outlineLevel="0" collapsed="false">
      <c r="K1337" s="40" t="n">
        <f aca="false">SUM(L1337:CH1337)</f>
        <v>0</v>
      </c>
      <c r="CK1337" s="68"/>
      <c r="CL1337" s="68"/>
      <c r="CM1337" s="32" t="n">
        <f aca="false">CK1337+CL1337</f>
        <v>0</v>
      </c>
      <c r="CN1337" s="69"/>
      <c r="CO1337" s="69"/>
      <c r="CP1337" s="69"/>
    </row>
    <row r="1338" customFormat="false" ht="15" hidden="false" customHeight="false" outlineLevel="0" collapsed="false">
      <c r="K1338" s="40" t="n">
        <f aca="false">SUM(L1338:CH1338)</f>
        <v>0</v>
      </c>
      <c r="CK1338" s="68"/>
      <c r="CL1338" s="68"/>
      <c r="CM1338" s="32" t="n">
        <f aca="false">CK1338+CL1338</f>
        <v>0</v>
      </c>
      <c r="CN1338" s="69"/>
      <c r="CO1338" s="69"/>
      <c r="CP1338" s="69"/>
    </row>
    <row r="1339" customFormat="false" ht="15" hidden="false" customHeight="false" outlineLevel="0" collapsed="false">
      <c r="K1339" s="40" t="n">
        <f aca="false">SUM(L1339:CH1339)</f>
        <v>0</v>
      </c>
      <c r="CK1339" s="68"/>
      <c r="CL1339" s="68"/>
      <c r="CM1339" s="32" t="n">
        <f aca="false">CK1339+CL1339</f>
        <v>0</v>
      </c>
      <c r="CN1339" s="69"/>
      <c r="CO1339" s="69"/>
      <c r="CP1339" s="69"/>
    </row>
    <row r="1340" customFormat="false" ht="15" hidden="false" customHeight="false" outlineLevel="0" collapsed="false">
      <c r="K1340" s="40" t="n">
        <f aca="false">SUM(L1340:CH1340)</f>
        <v>0</v>
      </c>
      <c r="CK1340" s="68"/>
      <c r="CL1340" s="68"/>
      <c r="CM1340" s="32" t="n">
        <f aca="false">CK1340+CL1340</f>
        <v>0</v>
      </c>
      <c r="CN1340" s="69"/>
      <c r="CO1340" s="69"/>
      <c r="CP1340" s="69"/>
    </row>
    <row r="1341" customFormat="false" ht="15" hidden="false" customHeight="false" outlineLevel="0" collapsed="false">
      <c r="K1341" s="40" t="n">
        <f aca="false">SUM(L1341:CH1341)</f>
        <v>0</v>
      </c>
      <c r="CK1341" s="68"/>
      <c r="CL1341" s="68"/>
      <c r="CM1341" s="32" t="n">
        <f aca="false">CK1341+CL1341</f>
        <v>0</v>
      </c>
      <c r="CN1341" s="69"/>
      <c r="CO1341" s="69"/>
      <c r="CP1341" s="69"/>
    </row>
    <row r="1342" customFormat="false" ht="15" hidden="false" customHeight="false" outlineLevel="0" collapsed="false">
      <c r="K1342" s="40" t="n">
        <f aca="false">SUM(L1342:CH1342)</f>
        <v>0</v>
      </c>
      <c r="CK1342" s="68"/>
      <c r="CL1342" s="68"/>
      <c r="CM1342" s="32" t="n">
        <f aca="false">CK1342+CL1342</f>
        <v>0</v>
      </c>
      <c r="CN1342" s="69"/>
      <c r="CO1342" s="69"/>
      <c r="CP1342" s="69"/>
    </row>
    <row r="1343" customFormat="false" ht="15" hidden="false" customHeight="false" outlineLevel="0" collapsed="false">
      <c r="K1343" s="40" t="n">
        <f aca="false">SUM(L1343:CH1343)</f>
        <v>0</v>
      </c>
      <c r="CK1343" s="68"/>
      <c r="CL1343" s="68"/>
      <c r="CM1343" s="32" t="n">
        <f aca="false">CK1343+CL1343</f>
        <v>0</v>
      </c>
      <c r="CN1343" s="69"/>
      <c r="CO1343" s="69"/>
      <c r="CP1343" s="69"/>
    </row>
    <row r="1344" customFormat="false" ht="15" hidden="false" customHeight="false" outlineLevel="0" collapsed="false">
      <c r="K1344" s="40" t="n">
        <f aca="false">SUM(L1344:CH1344)</f>
        <v>0</v>
      </c>
      <c r="CK1344" s="68"/>
      <c r="CL1344" s="68"/>
      <c r="CM1344" s="32" t="n">
        <f aca="false">CK1344+CL1344</f>
        <v>0</v>
      </c>
      <c r="CN1344" s="69"/>
      <c r="CO1344" s="69"/>
      <c r="CP1344" s="69"/>
    </row>
    <row r="1345" customFormat="false" ht="15" hidden="false" customHeight="false" outlineLevel="0" collapsed="false">
      <c r="K1345" s="40" t="n">
        <f aca="false">SUM(L1345:CH1345)</f>
        <v>0</v>
      </c>
      <c r="CK1345" s="68"/>
      <c r="CL1345" s="68"/>
      <c r="CM1345" s="32" t="n">
        <f aca="false">CK1345+CL1345</f>
        <v>0</v>
      </c>
      <c r="CN1345" s="69"/>
      <c r="CO1345" s="69"/>
      <c r="CP1345" s="69"/>
    </row>
    <row r="1346" customFormat="false" ht="15" hidden="false" customHeight="false" outlineLevel="0" collapsed="false">
      <c r="K1346" s="40" t="n">
        <f aca="false">SUM(L1346:CH1346)</f>
        <v>0</v>
      </c>
      <c r="CK1346" s="68"/>
      <c r="CL1346" s="68"/>
      <c r="CM1346" s="32" t="n">
        <f aca="false">CK1346+CL1346</f>
        <v>0</v>
      </c>
      <c r="CN1346" s="69"/>
      <c r="CO1346" s="69"/>
      <c r="CP1346" s="69"/>
    </row>
    <row r="1347" customFormat="false" ht="15" hidden="false" customHeight="false" outlineLevel="0" collapsed="false">
      <c r="K1347" s="40" t="n">
        <f aca="false">SUM(L1347:CH1347)</f>
        <v>0</v>
      </c>
      <c r="CK1347" s="68"/>
      <c r="CL1347" s="68"/>
      <c r="CM1347" s="32" t="n">
        <f aca="false">CK1347+CL1347</f>
        <v>0</v>
      </c>
      <c r="CN1347" s="69"/>
      <c r="CO1347" s="69"/>
      <c r="CP1347" s="69"/>
    </row>
    <row r="1348" customFormat="false" ht="15" hidden="false" customHeight="false" outlineLevel="0" collapsed="false">
      <c r="K1348" s="40" t="n">
        <f aca="false">SUM(L1348:CH1348)</f>
        <v>0</v>
      </c>
      <c r="CK1348" s="68"/>
      <c r="CL1348" s="68"/>
      <c r="CM1348" s="32" t="n">
        <f aca="false">CK1348+CL1348</f>
        <v>0</v>
      </c>
      <c r="CN1348" s="69"/>
      <c r="CO1348" s="69"/>
      <c r="CP1348" s="69"/>
    </row>
    <row r="1349" customFormat="false" ht="15" hidden="false" customHeight="false" outlineLevel="0" collapsed="false">
      <c r="K1349" s="40" t="n">
        <f aca="false">SUM(L1349:CH1349)</f>
        <v>0</v>
      </c>
      <c r="CK1349" s="68"/>
      <c r="CL1349" s="68"/>
      <c r="CM1349" s="32" t="n">
        <f aca="false">CK1349+CL1349</f>
        <v>0</v>
      </c>
      <c r="CN1349" s="69"/>
      <c r="CO1349" s="69"/>
      <c r="CP1349" s="69"/>
    </row>
    <row r="1350" customFormat="false" ht="15" hidden="false" customHeight="false" outlineLevel="0" collapsed="false">
      <c r="K1350" s="40" t="n">
        <f aca="false">SUM(L1350:CH1350)</f>
        <v>0</v>
      </c>
      <c r="CK1350" s="68"/>
      <c r="CL1350" s="68"/>
      <c r="CM1350" s="32" t="n">
        <f aca="false">CK1350+CL1350</f>
        <v>0</v>
      </c>
      <c r="CN1350" s="69"/>
      <c r="CO1350" s="69"/>
      <c r="CP1350" s="69"/>
    </row>
    <row r="1351" customFormat="false" ht="15" hidden="false" customHeight="false" outlineLevel="0" collapsed="false">
      <c r="K1351" s="40" t="n">
        <f aca="false">SUM(L1351:CH1351)</f>
        <v>0</v>
      </c>
      <c r="CK1351" s="68"/>
      <c r="CL1351" s="68"/>
      <c r="CM1351" s="32" t="n">
        <f aca="false">CK1351+CL1351</f>
        <v>0</v>
      </c>
      <c r="CN1351" s="69"/>
      <c r="CO1351" s="69"/>
      <c r="CP1351" s="69"/>
    </row>
    <row r="1352" customFormat="false" ht="15" hidden="false" customHeight="false" outlineLevel="0" collapsed="false">
      <c r="K1352" s="40" t="n">
        <f aca="false">SUM(L1352:CH1352)</f>
        <v>0</v>
      </c>
      <c r="CK1352" s="68"/>
      <c r="CL1352" s="68"/>
      <c r="CM1352" s="32" t="n">
        <f aca="false">CK1352+CL1352</f>
        <v>0</v>
      </c>
      <c r="CN1352" s="69"/>
      <c r="CO1352" s="69"/>
      <c r="CP1352" s="69"/>
    </row>
    <row r="1353" customFormat="false" ht="15" hidden="false" customHeight="false" outlineLevel="0" collapsed="false">
      <c r="K1353" s="40" t="n">
        <f aca="false">SUM(L1353:CH1353)</f>
        <v>0</v>
      </c>
      <c r="CK1353" s="68"/>
      <c r="CL1353" s="68"/>
      <c r="CM1353" s="32" t="n">
        <f aca="false">CK1353+CL1353</f>
        <v>0</v>
      </c>
      <c r="CN1353" s="69"/>
      <c r="CO1353" s="69"/>
      <c r="CP1353" s="69"/>
    </row>
    <row r="1354" customFormat="false" ht="15" hidden="false" customHeight="false" outlineLevel="0" collapsed="false">
      <c r="K1354" s="40" t="n">
        <f aca="false">SUM(L1354:CH1354)</f>
        <v>0</v>
      </c>
      <c r="CK1354" s="68"/>
      <c r="CL1354" s="68"/>
      <c r="CM1354" s="32" t="n">
        <f aca="false">CK1354+CL1354</f>
        <v>0</v>
      </c>
      <c r="CN1354" s="69"/>
      <c r="CO1354" s="69"/>
      <c r="CP1354" s="69"/>
    </row>
    <row r="1355" customFormat="false" ht="15" hidden="false" customHeight="false" outlineLevel="0" collapsed="false">
      <c r="K1355" s="40" t="n">
        <f aca="false">SUM(L1355:CH1355)</f>
        <v>0</v>
      </c>
      <c r="CK1355" s="68"/>
      <c r="CL1355" s="68"/>
      <c r="CM1355" s="32" t="n">
        <f aca="false">CK1355+CL1355</f>
        <v>0</v>
      </c>
      <c r="CN1355" s="69"/>
      <c r="CO1355" s="69"/>
      <c r="CP1355" s="69"/>
    </row>
    <row r="1356" customFormat="false" ht="15" hidden="false" customHeight="false" outlineLevel="0" collapsed="false">
      <c r="K1356" s="40" t="n">
        <f aca="false">SUM(L1356:CH1356)</f>
        <v>0</v>
      </c>
      <c r="CK1356" s="68"/>
      <c r="CL1356" s="68"/>
      <c r="CM1356" s="32" t="n">
        <f aca="false">CK1356+CL1356</f>
        <v>0</v>
      </c>
      <c r="CN1356" s="69"/>
      <c r="CO1356" s="69"/>
      <c r="CP1356" s="69"/>
    </row>
    <row r="1357" customFormat="false" ht="15" hidden="false" customHeight="false" outlineLevel="0" collapsed="false">
      <c r="K1357" s="40" t="n">
        <f aca="false">SUM(L1357:CH1357)</f>
        <v>0</v>
      </c>
      <c r="CK1357" s="68"/>
      <c r="CL1357" s="68"/>
      <c r="CM1357" s="32" t="n">
        <f aca="false">CK1357+CL1357</f>
        <v>0</v>
      </c>
      <c r="CN1357" s="69"/>
      <c r="CO1357" s="69"/>
      <c r="CP1357" s="69"/>
    </row>
    <row r="1358" customFormat="false" ht="15" hidden="false" customHeight="false" outlineLevel="0" collapsed="false">
      <c r="K1358" s="40" t="n">
        <f aca="false">SUM(L1358:CH1358)</f>
        <v>0</v>
      </c>
      <c r="CK1358" s="68"/>
      <c r="CL1358" s="68"/>
      <c r="CM1358" s="32" t="n">
        <f aca="false">CK1358+CL1358</f>
        <v>0</v>
      </c>
      <c r="CN1358" s="69"/>
      <c r="CO1358" s="69"/>
      <c r="CP1358" s="69"/>
    </row>
    <row r="1359" customFormat="false" ht="15" hidden="false" customHeight="false" outlineLevel="0" collapsed="false">
      <c r="K1359" s="40" t="n">
        <f aca="false">SUM(L1359:CH1359)</f>
        <v>0</v>
      </c>
      <c r="CK1359" s="68"/>
      <c r="CL1359" s="68"/>
      <c r="CM1359" s="32" t="n">
        <f aca="false">CK1359+CL1359</f>
        <v>0</v>
      </c>
      <c r="CN1359" s="69"/>
      <c r="CO1359" s="69"/>
      <c r="CP1359" s="69"/>
    </row>
    <row r="1360" customFormat="false" ht="15" hidden="false" customHeight="false" outlineLevel="0" collapsed="false">
      <c r="K1360" s="40" t="n">
        <f aca="false">SUM(L1360:CH1360)</f>
        <v>0</v>
      </c>
      <c r="CK1360" s="68"/>
      <c r="CL1360" s="68"/>
      <c r="CM1360" s="32" t="n">
        <f aca="false">CK1360+CL1360</f>
        <v>0</v>
      </c>
      <c r="CN1360" s="69"/>
      <c r="CO1360" s="69"/>
      <c r="CP1360" s="69"/>
    </row>
    <row r="1361" customFormat="false" ht="15" hidden="false" customHeight="false" outlineLevel="0" collapsed="false">
      <c r="K1361" s="40" t="n">
        <f aca="false">SUM(L1361:CH1361)</f>
        <v>0</v>
      </c>
      <c r="CK1361" s="68"/>
      <c r="CL1361" s="68"/>
      <c r="CM1361" s="32" t="n">
        <f aca="false">CK1361+CL1361</f>
        <v>0</v>
      </c>
      <c r="CN1361" s="69"/>
      <c r="CO1361" s="69"/>
      <c r="CP1361" s="69"/>
    </row>
    <row r="1362" customFormat="false" ht="15" hidden="false" customHeight="false" outlineLevel="0" collapsed="false">
      <c r="K1362" s="40" t="n">
        <f aca="false">SUM(L1362:CH1362)</f>
        <v>0</v>
      </c>
      <c r="CK1362" s="68"/>
      <c r="CL1362" s="68"/>
      <c r="CM1362" s="32" t="n">
        <f aca="false">CK1362+CL1362</f>
        <v>0</v>
      </c>
      <c r="CN1362" s="69"/>
      <c r="CO1362" s="69"/>
      <c r="CP1362" s="69"/>
    </row>
    <row r="1363" customFormat="false" ht="15" hidden="false" customHeight="false" outlineLevel="0" collapsed="false">
      <c r="K1363" s="40" t="n">
        <f aca="false">SUM(L1363:CH1363)</f>
        <v>0</v>
      </c>
      <c r="CK1363" s="68"/>
      <c r="CL1363" s="68"/>
      <c r="CM1363" s="32" t="n">
        <f aca="false">CK1363+CL1363</f>
        <v>0</v>
      </c>
      <c r="CN1363" s="69"/>
      <c r="CO1363" s="69"/>
      <c r="CP1363" s="69"/>
    </row>
    <row r="1364" customFormat="false" ht="15" hidden="false" customHeight="false" outlineLevel="0" collapsed="false">
      <c r="K1364" s="40" t="n">
        <f aca="false">SUM(L1364:CH1364)</f>
        <v>0</v>
      </c>
      <c r="CK1364" s="68"/>
      <c r="CL1364" s="68"/>
      <c r="CM1364" s="32" t="n">
        <f aca="false">CK1364+CL1364</f>
        <v>0</v>
      </c>
      <c r="CN1364" s="69"/>
      <c r="CO1364" s="69"/>
      <c r="CP1364" s="69"/>
    </row>
    <row r="1365" customFormat="false" ht="15" hidden="false" customHeight="false" outlineLevel="0" collapsed="false">
      <c r="K1365" s="40" t="n">
        <f aca="false">SUM(L1365:CH1365)</f>
        <v>0</v>
      </c>
      <c r="CK1365" s="68"/>
      <c r="CL1365" s="68"/>
      <c r="CM1365" s="32" t="n">
        <f aca="false">CK1365+CL1365</f>
        <v>0</v>
      </c>
      <c r="CN1365" s="69"/>
      <c r="CO1365" s="69"/>
      <c r="CP1365" s="69"/>
    </row>
    <row r="1366" customFormat="false" ht="15" hidden="false" customHeight="false" outlineLevel="0" collapsed="false">
      <c r="K1366" s="40" t="n">
        <f aca="false">SUM(L1366:CH1366)</f>
        <v>0</v>
      </c>
      <c r="CK1366" s="68"/>
      <c r="CL1366" s="68"/>
      <c r="CM1366" s="32" t="n">
        <f aca="false">CK1366+CL1366</f>
        <v>0</v>
      </c>
      <c r="CN1366" s="69"/>
      <c r="CO1366" s="69"/>
      <c r="CP1366" s="69"/>
    </row>
    <row r="1367" customFormat="false" ht="15" hidden="false" customHeight="false" outlineLevel="0" collapsed="false">
      <c r="K1367" s="40" t="n">
        <f aca="false">SUM(L1367:CH1367)</f>
        <v>0</v>
      </c>
      <c r="CK1367" s="68"/>
      <c r="CL1367" s="68"/>
      <c r="CM1367" s="32" t="n">
        <f aca="false">CK1367+CL1367</f>
        <v>0</v>
      </c>
      <c r="CN1367" s="69"/>
      <c r="CO1367" s="69"/>
      <c r="CP1367" s="69"/>
    </row>
    <row r="1368" customFormat="false" ht="15" hidden="false" customHeight="false" outlineLevel="0" collapsed="false">
      <c r="K1368" s="40" t="n">
        <f aca="false">SUM(L1368:CH1368)</f>
        <v>0</v>
      </c>
      <c r="CK1368" s="68"/>
      <c r="CL1368" s="68"/>
      <c r="CM1368" s="32" t="n">
        <f aca="false">CK1368+CL1368</f>
        <v>0</v>
      </c>
      <c r="CN1368" s="69"/>
      <c r="CO1368" s="69"/>
      <c r="CP1368" s="69"/>
    </row>
    <row r="1369" customFormat="false" ht="15" hidden="false" customHeight="false" outlineLevel="0" collapsed="false">
      <c r="K1369" s="40" t="n">
        <f aca="false">SUM(L1369:CH1369)</f>
        <v>0</v>
      </c>
      <c r="CK1369" s="68"/>
      <c r="CL1369" s="68"/>
      <c r="CM1369" s="32" t="n">
        <f aca="false">CK1369+CL1369</f>
        <v>0</v>
      </c>
      <c r="CN1369" s="69"/>
      <c r="CO1369" s="69"/>
      <c r="CP1369" s="69"/>
    </row>
    <row r="1370" customFormat="false" ht="15" hidden="false" customHeight="false" outlineLevel="0" collapsed="false">
      <c r="K1370" s="40" t="n">
        <f aca="false">SUM(L1370:CH1370)</f>
        <v>0</v>
      </c>
      <c r="CK1370" s="68"/>
      <c r="CL1370" s="68"/>
      <c r="CM1370" s="32" t="n">
        <f aca="false">CK1370+CL1370</f>
        <v>0</v>
      </c>
      <c r="CN1370" s="69"/>
      <c r="CO1370" s="69"/>
      <c r="CP1370" s="69"/>
    </row>
    <row r="1371" customFormat="false" ht="15" hidden="false" customHeight="false" outlineLevel="0" collapsed="false">
      <c r="K1371" s="40" t="n">
        <f aca="false">SUM(L1371:CH1371)</f>
        <v>0</v>
      </c>
      <c r="CK1371" s="68"/>
      <c r="CL1371" s="68"/>
      <c r="CM1371" s="32" t="n">
        <f aca="false">CK1371+CL1371</f>
        <v>0</v>
      </c>
      <c r="CN1371" s="69"/>
      <c r="CO1371" s="69"/>
      <c r="CP1371" s="69"/>
    </row>
    <row r="1372" customFormat="false" ht="15" hidden="false" customHeight="false" outlineLevel="0" collapsed="false">
      <c r="K1372" s="40" t="n">
        <f aca="false">SUM(L1372:CH1372)</f>
        <v>0</v>
      </c>
      <c r="CK1372" s="68"/>
      <c r="CL1372" s="68"/>
      <c r="CM1372" s="32" t="n">
        <f aca="false">CK1372+CL1372</f>
        <v>0</v>
      </c>
      <c r="CN1372" s="69"/>
      <c r="CO1372" s="69"/>
      <c r="CP1372" s="69"/>
    </row>
    <row r="1373" customFormat="false" ht="15" hidden="false" customHeight="false" outlineLevel="0" collapsed="false">
      <c r="K1373" s="40" t="n">
        <f aca="false">SUM(L1373:CH1373)</f>
        <v>0</v>
      </c>
      <c r="CK1373" s="68"/>
      <c r="CL1373" s="68"/>
      <c r="CM1373" s="32" t="n">
        <f aca="false">CK1373+CL1373</f>
        <v>0</v>
      </c>
      <c r="CN1373" s="69"/>
      <c r="CO1373" s="69"/>
      <c r="CP1373" s="69"/>
    </row>
    <row r="1374" customFormat="false" ht="15" hidden="false" customHeight="false" outlineLevel="0" collapsed="false">
      <c r="K1374" s="40" t="n">
        <f aca="false">SUM(L1374:CH1374)</f>
        <v>0</v>
      </c>
      <c r="CK1374" s="68"/>
      <c r="CL1374" s="68"/>
      <c r="CM1374" s="32" t="n">
        <f aca="false">CK1374+CL1374</f>
        <v>0</v>
      </c>
      <c r="CN1374" s="69"/>
      <c r="CO1374" s="69"/>
      <c r="CP1374" s="69"/>
    </row>
    <row r="1375" customFormat="false" ht="15" hidden="false" customHeight="false" outlineLevel="0" collapsed="false">
      <c r="K1375" s="40" t="n">
        <f aca="false">SUM(L1375:CH1375)</f>
        <v>0</v>
      </c>
      <c r="CK1375" s="68"/>
      <c r="CL1375" s="68"/>
      <c r="CM1375" s="32" t="n">
        <f aca="false">CK1375+CL1375</f>
        <v>0</v>
      </c>
      <c r="CN1375" s="69"/>
      <c r="CO1375" s="69"/>
      <c r="CP1375" s="69"/>
    </row>
    <row r="1376" customFormat="false" ht="15" hidden="false" customHeight="false" outlineLevel="0" collapsed="false">
      <c r="K1376" s="40" t="n">
        <f aca="false">SUM(L1376:CH1376)</f>
        <v>0</v>
      </c>
      <c r="CK1376" s="68"/>
      <c r="CL1376" s="68"/>
      <c r="CM1376" s="32" t="n">
        <f aca="false">CK1376+CL1376</f>
        <v>0</v>
      </c>
      <c r="CN1376" s="69"/>
      <c r="CO1376" s="69"/>
      <c r="CP1376" s="69"/>
    </row>
    <row r="1377" customFormat="false" ht="15" hidden="false" customHeight="false" outlineLevel="0" collapsed="false">
      <c r="K1377" s="40" t="n">
        <f aca="false">SUM(L1377:CH1377)</f>
        <v>0</v>
      </c>
      <c r="CK1377" s="68"/>
      <c r="CL1377" s="68"/>
      <c r="CM1377" s="32" t="n">
        <f aca="false">CK1377+CL1377</f>
        <v>0</v>
      </c>
      <c r="CN1377" s="69"/>
      <c r="CO1377" s="69"/>
      <c r="CP1377" s="69"/>
    </row>
    <row r="1378" customFormat="false" ht="15" hidden="false" customHeight="false" outlineLevel="0" collapsed="false">
      <c r="K1378" s="40" t="n">
        <f aca="false">SUM(L1378:CH1378)</f>
        <v>0</v>
      </c>
      <c r="CK1378" s="68"/>
      <c r="CL1378" s="68"/>
      <c r="CM1378" s="32" t="n">
        <f aca="false">CK1378+CL1378</f>
        <v>0</v>
      </c>
      <c r="CN1378" s="69"/>
      <c r="CO1378" s="69"/>
      <c r="CP1378" s="69"/>
    </row>
    <row r="1379" customFormat="false" ht="15" hidden="false" customHeight="false" outlineLevel="0" collapsed="false">
      <c r="K1379" s="40" t="n">
        <f aca="false">SUM(L1379:CH1379)</f>
        <v>0</v>
      </c>
      <c r="CK1379" s="68"/>
      <c r="CL1379" s="68"/>
      <c r="CM1379" s="32" t="n">
        <f aca="false">CK1379+CL1379</f>
        <v>0</v>
      </c>
      <c r="CN1379" s="69"/>
      <c r="CO1379" s="69"/>
      <c r="CP1379" s="69"/>
    </row>
    <row r="1380" customFormat="false" ht="15" hidden="false" customHeight="false" outlineLevel="0" collapsed="false">
      <c r="K1380" s="40" t="n">
        <f aca="false">SUM(L1380:CH1380)</f>
        <v>0</v>
      </c>
      <c r="CK1380" s="68"/>
      <c r="CL1380" s="68"/>
      <c r="CM1380" s="32" t="n">
        <f aca="false">CK1380+CL1380</f>
        <v>0</v>
      </c>
      <c r="CN1380" s="69"/>
      <c r="CO1380" s="69"/>
      <c r="CP1380" s="69"/>
    </row>
    <row r="1381" customFormat="false" ht="15" hidden="false" customHeight="false" outlineLevel="0" collapsed="false">
      <c r="K1381" s="40" t="n">
        <f aca="false">SUM(L1381:CH1381)</f>
        <v>0</v>
      </c>
      <c r="CK1381" s="68"/>
      <c r="CL1381" s="68"/>
      <c r="CM1381" s="32" t="n">
        <f aca="false">CK1381+CL1381</f>
        <v>0</v>
      </c>
      <c r="CN1381" s="69"/>
      <c r="CO1381" s="69"/>
      <c r="CP1381" s="69"/>
    </row>
    <row r="1382" customFormat="false" ht="15" hidden="false" customHeight="false" outlineLevel="0" collapsed="false">
      <c r="K1382" s="40" t="n">
        <f aca="false">SUM(L1382:CH1382)</f>
        <v>0</v>
      </c>
      <c r="CK1382" s="68"/>
      <c r="CL1382" s="68"/>
      <c r="CM1382" s="32" t="n">
        <f aca="false">CK1382+CL1382</f>
        <v>0</v>
      </c>
      <c r="CN1382" s="69"/>
      <c r="CO1382" s="69"/>
      <c r="CP1382" s="69"/>
    </row>
    <row r="1383" customFormat="false" ht="15" hidden="false" customHeight="false" outlineLevel="0" collapsed="false">
      <c r="K1383" s="40" t="n">
        <f aca="false">SUM(L1383:CH1383)</f>
        <v>0</v>
      </c>
      <c r="CK1383" s="68"/>
      <c r="CL1383" s="68"/>
      <c r="CM1383" s="32" t="n">
        <f aca="false">CK1383+CL1383</f>
        <v>0</v>
      </c>
      <c r="CN1383" s="69"/>
      <c r="CO1383" s="69"/>
      <c r="CP1383" s="69"/>
    </row>
    <row r="1384" customFormat="false" ht="15" hidden="false" customHeight="false" outlineLevel="0" collapsed="false">
      <c r="K1384" s="40" t="n">
        <f aca="false">SUM(L1384:CH1384)</f>
        <v>0</v>
      </c>
      <c r="CK1384" s="68"/>
      <c r="CL1384" s="68"/>
      <c r="CM1384" s="32" t="n">
        <f aca="false">CK1384+CL1384</f>
        <v>0</v>
      </c>
      <c r="CN1384" s="69"/>
      <c r="CO1384" s="69"/>
      <c r="CP1384" s="69"/>
    </row>
    <row r="1385" customFormat="false" ht="15" hidden="false" customHeight="false" outlineLevel="0" collapsed="false">
      <c r="K1385" s="40" t="n">
        <f aca="false">SUM(L1385:CH1385)</f>
        <v>0</v>
      </c>
      <c r="CK1385" s="68"/>
      <c r="CL1385" s="68"/>
      <c r="CM1385" s="32" t="n">
        <f aca="false">CK1385+CL1385</f>
        <v>0</v>
      </c>
      <c r="CN1385" s="69"/>
      <c r="CO1385" s="69"/>
      <c r="CP1385" s="69"/>
    </row>
    <row r="1386" customFormat="false" ht="15" hidden="false" customHeight="false" outlineLevel="0" collapsed="false">
      <c r="K1386" s="40" t="n">
        <f aca="false">SUM(L1386:CH1386)</f>
        <v>0</v>
      </c>
      <c r="CK1386" s="68"/>
      <c r="CL1386" s="68"/>
      <c r="CM1386" s="32" t="n">
        <f aca="false">CK1386+CL1386</f>
        <v>0</v>
      </c>
      <c r="CN1386" s="69"/>
      <c r="CO1386" s="69"/>
      <c r="CP1386" s="69"/>
    </row>
    <row r="1387" customFormat="false" ht="15" hidden="false" customHeight="false" outlineLevel="0" collapsed="false">
      <c r="K1387" s="40" t="n">
        <f aca="false">SUM(L1387:CH1387)</f>
        <v>0</v>
      </c>
      <c r="CK1387" s="68"/>
      <c r="CL1387" s="68"/>
      <c r="CM1387" s="32" t="n">
        <f aca="false">CK1387+CL1387</f>
        <v>0</v>
      </c>
      <c r="CN1387" s="69"/>
      <c r="CO1387" s="69"/>
      <c r="CP1387" s="69"/>
    </row>
    <row r="1388" customFormat="false" ht="15" hidden="false" customHeight="false" outlineLevel="0" collapsed="false">
      <c r="K1388" s="40" t="n">
        <f aca="false">SUM(L1388:CH1388)</f>
        <v>0</v>
      </c>
      <c r="CK1388" s="68"/>
      <c r="CL1388" s="68"/>
      <c r="CM1388" s="32" t="n">
        <f aca="false">CK1388+CL1388</f>
        <v>0</v>
      </c>
      <c r="CN1388" s="69"/>
      <c r="CO1388" s="69"/>
      <c r="CP1388" s="69"/>
    </row>
    <row r="1389" customFormat="false" ht="15" hidden="false" customHeight="false" outlineLevel="0" collapsed="false">
      <c r="K1389" s="40" t="n">
        <f aca="false">SUM(L1389:CH1389)</f>
        <v>0</v>
      </c>
      <c r="CK1389" s="68"/>
      <c r="CL1389" s="68"/>
      <c r="CM1389" s="32" t="n">
        <f aca="false">CK1389+CL1389</f>
        <v>0</v>
      </c>
      <c r="CN1389" s="69"/>
      <c r="CO1389" s="69"/>
      <c r="CP1389" s="69"/>
    </row>
    <row r="1390" customFormat="false" ht="15" hidden="false" customHeight="false" outlineLevel="0" collapsed="false">
      <c r="K1390" s="40" t="n">
        <f aca="false">SUM(L1390:CH1390)</f>
        <v>0</v>
      </c>
      <c r="CK1390" s="68"/>
      <c r="CL1390" s="68"/>
      <c r="CM1390" s="32" t="n">
        <f aca="false">CK1390+CL1390</f>
        <v>0</v>
      </c>
      <c r="CN1390" s="69"/>
      <c r="CO1390" s="69"/>
      <c r="CP1390" s="69"/>
    </row>
    <row r="1391" customFormat="false" ht="15" hidden="false" customHeight="false" outlineLevel="0" collapsed="false">
      <c r="K1391" s="40" t="n">
        <f aca="false">SUM(L1391:CH1391)</f>
        <v>0</v>
      </c>
      <c r="CK1391" s="68"/>
      <c r="CL1391" s="68"/>
      <c r="CM1391" s="32" t="n">
        <f aca="false">CK1391+CL1391</f>
        <v>0</v>
      </c>
      <c r="CN1391" s="69"/>
      <c r="CO1391" s="69"/>
      <c r="CP1391" s="69"/>
    </row>
    <row r="1392" customFormat="false" ht="15" hidden="false" customHeight="false" outlineLevel="0" collapsed="false">
      <c r="K1392" s="40" t="n">
        <f aca="false">SUM(L1392:CH1392)</f>
        <v>0</v>
      </c>
      <c r="CK1392" s="68"/>
      <c r="CL1392" s="68"/>
      <c r="CM1392" s="32" t="n">
        <f aca="false">CK1392+CL1392</f>
        <v>0</v>
      </c>
      <c r="CN1392" s="69"/>
      <c r="CO1392" s="69"/>
      <c r="CP1392" s="69"/>
    </row>
    <row r="1393" customFormat="false" ht="15" hidden="false" customHeight="false" outlineLevel="0" collapsed="false">
      <c r="K1393" s="40" t="n">
        <f aca="false">SUM(L1393:CH1393)</f>
        <v>0</v>
      </c>
      <c r="CK1393" s="68"/>
      <c r="CL1393" s="68"/>
      <c r="CM1393" s="32" t="n">
        <f aca="false">CK1393+CL1393</f>
        <v>0</v>
      </c>
      <c r="CN1393" s="69"/>
      <c r="CO1393" s="69"/>
      <c r="CP1393" s="69"/>
    </row>
    <row r="1394" customFormat="false" ht="15" hidden="false" customHeight="false" outlineLevel="0" collapsed="false">
      <c r="K1394" s="40" t="n">
        <f aca="false">SUM(L1394:CH1394)</f>
        <v>0</v>
      </c>
      <c r="CK1394" s="68"/>
      <c r="CL1394" s="68"/>
      <c r="CM1394" s="32" t="n">
        <f aca="false">CK1394+CL1394</f>
        <v>0</v>
      </c>
      <c r="CN1394" s="69"/>
      <c r="CO1394" s="69"/>
      <c r="CP1394" s="69"/>
    </row>
    <row r="1395" customFormat="false" ht="15" hidden="false" customHeight="false" outlineLevel="0" collapsed="false">
      <c r="K1395" s="40" t="n">
        <f aca="false">SUM(L1395:CH1395)</f>
        <v>0</v>
      </c>
      <c r="CK1395" s="68"/>
      <c r="CL1395" s="68"/>
      <c r="CM1395" s="32" t="n">
        <f aca="false">CK1395+CL1395</f>
        <v>0</v>
      </c>
      <c r="CN1395" s="69"/>
      <c r="CO1395" s="69"/>
      <c r="CP1395" s="69"/>
    </row>
    <row r="1396" customFormat="false" ht="15" hidden="false" customHeight="false" outlineLevel="0" collapsed="false">
      <c r="K1396" s="40" t="n">
        <f aca="false">SUM(L1396:CH1396)</f>
        <v>0</v>
      </c>
      <c r="CK1396" s="68"/>
      <c r="CL1396" s="68"/>
      <c r="CM1396" s="32" t="n">
        <f aca="false">CK1396+CL1396</f>
        <v>0</v>
      </c>
      <c r="CN1396" s="69"/>
      <c r="CO1396" s="69"/>
      <c r="CP1396" s="69"/>
    </row>
    <row r="1397" customFormat="false" ht="15" hidden="false" customHeight="false" outlineLevel="0" collapsed="false">
      <c r="K1397" s="40" t="n">
        <f aca="false">SUM(L1397:CH1397)</f>
        <v>0</v>
      </c>
      <c r="CK1397" s="68"/>
      <c r="CL1397" s="68"/>
      <c r="CM1397" s="32" t="n">
        <f aca="false">CK1397+CL1397</f>
        <v>0</v>
      </c>
      <c r="CN1397" s="69"/>
      <c r="CO1397" s="69"/>
      <c r="CP1397" s="69"/>
    </row>
    <row r="1398" customFormat="false" ht="15" hidden="false" customHeight="false" outlineLevel="0" collapsed="false">
      <c r="K1398" s="40" t="n">
        <f aca="false">SUM(L1398:CH1398)</f>
        <v>0</v>
      </c>
      <c r="CK1398" s="68"/>
      <c r="CL1398" s="68"/>
      <c r="CM1398" s="32" t="n">
        <f aca="false">CK1398+CL1398</f>
        <v>0</v>
      </c>
      <c r="CN1398" s="69"/>
      <c r="CO1398" s="69"/>
      <c r="CP1398" s="69"/>
    </row>
    <row r="1399" customFormat="false" ht="15" hidden="false" customHeight="false" outlineLevel="0" collapsed="false">
      <c r="K1399" s="40" t="n">
        <f aca="false">SUM(L1399:CH1399)</f>
        <v>0</v>
      </c>
      <c r="CK1399" s="68"/>
      <c r="CL1399" s="68"/>
      <c r="CM1399" s="32" t="n">
        <f aca="false">CK1399+CL1399</f>
        <v>0</v>
      </c>
      <c r="CN1399" s="69"/>
      <c r="CO1399" s="69"/>
      <c r="CP1399" s="69"/>
    </row>
    <row r="1400" customFormat="false" ht="15" hidden="false" customHeight="false" outlineLevel="0" collapsed="false">
      <c r="K1400" s="40" t="n">
        <f aca="false">SUM(L1400:CH1400)</f>
        <v>0</v>
      </c>
      <c r="CK1400" s="68"/>
      <c r="CL1400" s="68"/>
      <c r="CM1400" s="32" t="n">
        <f aca="false">CK1400+CL1400</f>
        <v>0</v>
      </c>
      <c r="CN1400" s="69"/>
      <c r="CO1400" s="69"/>
      <c r="CP1400" s="69"/>
    </row>
    <row r="1401" customFormat="false" ht="15" hidden="false" customHeight="false" outlineLevel="0" collapsed="false">
      <c r="K1401" s="40" t="n">
        <f aca="false">SUM(L1401:CH1401)</f>
        <v>0</v>
      </c>
      <c r="CK1401" s="68"/>
      <c r="CL1401" s="68"/>
      <c r="CM1401" s="32" t="n">
        <f aca="false">CK1401+CL1401</f>
        <v>0</v>
      </c>
      <c r="CN1401" s="69"/>
      <c r="CO1401" s="69"/>
      <c r="CP1401" s="69"/>
    </row>
    <row r="1402" customFormat="false" ht="15" hidden="false" customHeight="false" outlineLevel="0" collapsed="false">
      <c r="K1402" s="40" t="n">
        <f aca="false">SUM(L1402:CH1402)</f>
        <v>0</v>
      </c>
      <c r="CK1402" s="68"/>
      <c r="CL1402" s="68"/>
      <c r="CM1402" s="32" t="n">
        <f aca="false">CK1402+CL1402</f>
        <v>0</v>
      </c>
      <c r="CN1402" s="69"/>
      <c r="CO1402" s="69"/>
      <c r="CP1402" s="69"/>
    </row>
    <row r="1403" customFormat="false" ht="15" hidden="false" customHeight="false" outlineLevel="0" collapsed="false">
      <c r="K1403" s="40" t="n">
        <f aca="false">SUM(L1403:CH1403)</f>
        <v>0</v>
      </c>
      <c r="CK1403" s="68"/>
      <c r="CL1403" s="68"/>
      <c r="CM1403" s="32" t="n">
        <f aca="false">CK1403+CL1403</f>
        <v>0</v>
      </c>
      <c r="CN1403" s="69"/>
      <c r="CO1403" s="69"/>
      <c r="CP1403" s="69"/>
    </row>
    <row r="1404" customFormat="false" ht="15" hidden="false" customHeight="false" outlineLevel="0" collapsed="false">
      <c r="K1404" s="40" t="n">
        <f aca="false">SUM(L1404:CH1404)</f>
        <v>0</v>
      </c>
      <c r="CK1404" s="68"/>
      <c r="CL1404" s="68"/>
      <c r="CM1404" s="32" t="n">
        <f aca="false">CK1404+CL1404</f>
        <v>0</v>
      </c>
      <c r="CN1404" s="69"/>
      <c r="CO1404" s="69"/>
      <c r="CP1404" s="69"/>
    </row>
    <row r="1405" customFormat="false" ht="15" hidden="false" customHeight="false" outlineLevel="0" collapsed="false">
      <c r="K1405" s="40" t="n">
        <f aca="false">SUM(L1405:CH1405)</f>
        <v>0</v>
      </c>
      <c r="CK1405" s="68"/>
      <c r="CL1405" s="68"/>
      <c r="CM1405" s="32" t="n">
        <f aca="false">CK1405+CL1405</f>
        <v>0</v>
      </c>
      <c r="CN1405" s="69"/>
      <c r="CO1405" s="69"/>
      <c r="CP1405" s="69"/>
    </row>
    <row r="1406" customFormat="false" ht="15" hidden="false" customHeight="false" outlineLevel="0" collapsed="false">
      <c r="K1406" s="40" t="n">
        <f aca="false">SUM(L1406:CH1406)</f>
        <v>0</v>
      </c>
      <c r="CK1406" s="68"/>
      <c r="CL1406" s="68"/>
      <c r="CM1406" s="32" t="n">
        <f aca="false">CK1406+CL1406</f>
        <v>0</v>
      </c>
      <c r="CN1406" s="69"/>
      <c r="CO1406" s="69"/>
      <c r="CP1406" s="69"/>
    </row>
    <row r="1407" customFormat="false" ht="15" hidden="false" customHeight="false" outlineLevel="0" collapsed="false">
      <c r="K1407" s="40" t="n">
        <f aca="false">SUM(L1407:CH1407)</f>
        <v>0</v>
      </c>
      <c r="CK1407" s="68"/>
      <c r="CL1407" s="68"/>
      <c r="CM1407" s="32" t="n">
        <f aca="false">CK1407+CL1407</f>
        <v>0</v>
      </c>
      <c r="CN1407" s="69"/>
      <c r="CO1407" s="69"/>
      <c r="CP1407" s="69"/>
    </row>
    <row r="1408" customFormat="false" ht="15" hidden="false" customHeight="false" outlineLevel="0" collapsed="false">
      <c r="K1408" s="40" t="n">
        <f aca="false">SUM(L1408:CH1408)</f>
        <v>0</v>
      </c>
      <c r="CK1408" s="68"/>
      <c r="CL1408" s="68"/>
      <c r="CM1408" s="32" t="n">
        <f aca="false">CK1408+CL1408</f>
        <v>0</v>
      </c>
      <c r="CN1408" s="69"/>
      <c r="CO1408" s="69"/>
      <c r="CP1408" s="69"/>
    </row>
    <row r="1409" customFormat="false" ht="15" hidden="false" customHeight="false" outlineLevel="0" collapsed="false">
      <c r="K1409" s="40" t="n">
        <f aca="false">SUM(L1409:CH1409)</f>
        <v>0</v>
      </c>
      <c r="CK1409" s="68"/>
      <c r="CL1409" s="68"/>
      <c r="CM1409" s="32" t="n">
        <f aca="false">CK1409+CL1409</f>
        <v>0</v>
      </c>
      <c r="CN1409" s="69"/>
      <c r="CO1409" s="69"/>
      <c r="CP1409" s="69"/>
    </row>
    <row r="1410" customFormat="false" ht="15" hidden="false" customHeight="false" outlineLevel="0" collapsed="false">
      <c r="K1410" s="40" t="n">
        <f aca="false">SUM(L1410:CH1410)</f>
        <v>0</v>
      </c>
      <c r="CK1410" s="68"/>
      <c r="CL1410" s="68"/>
      <c r="CM1410" s="32" t="n">
        <f aca="false">CK1410+CL1410</f>
        <v>0</v>
      </c>
      <c r="CN1410" s="69"/>
      <c r="CO1410" s="69"/>
      <c r="CP1410" s="69"/>
    </row>
    <row r="1411" customFormat="false" ht="15" hidden="false" customHeight="false" outlineLevel="0" collapsed="false">
      <c r="K1411" s="40" t="n">
        <f aca="false">SUM(L1411:CH1411)</f>
        <v>0</v>
      </c>
      <c r="CK1411" s="68"/>
      <c r="CL1411" s="68"/>
      <c r="CM1411" s="32" t="n">
        <f aca="false">CK1411+CL1411</f>
        <v>0</v>
      </c>
      <c r="CN1411" s="69"/>
      <c r="CO1411" s="69"/>
      <c r="CP1411" s="69"/>
    </row>
    <row r="1412" customFormat="false" ht="15" hidden="false" customHeight="false" outlineLevel="0" collapsed="false">
      <c r="K1412" s="40" t="n">
        <f aca="false">SUM(L1412:CH1412)</f>
        <v>0</v>
      </c>
      <c r="CK1412" s="68"/>
      <c r="CL1412" s="68"/>
      <c r="CM1412" s="32" t="n">
        <f aca="false">CK1412+CL1412</f>
        <v>0</v>
      </c>
      <c r="CN1412" s="69"/>
      <c r="CO1412" s="69"/>
      <c r="CP1412" s="69"/>
    </row>
    <row r="1413" customFormat="false" ht="15" hidden="false" customHeight="false" outlineLevel="0" collapsed="false">
      <c r="K1413" s="40" t="n">
        <f aca="false">SUM(L1413:CH1413)</f>
        <v>0</v>
      </c>
      <c r="CK1413" s="68"/>
      <c r="CL1413" s="68"/>
      <c r="CM1413" s="32" t="n">
        <f aca="false">CK1413+CL1413</f>
        <v>0</v>
      </c>
      <c r="CN1413" s="69"/>
      <c r="CO1413" s="69"/>
      <c r="CP1413" s="69"/>
    </row>
    <row r="1414" customFormat="false" ht="15" hidden="false" customHeight="false" outlineLevel="0" collapsed="false">
      <c r="K1414" s="40" t="n">
        <f aca="false">SUM(L1414:CH1414)</f>
        <v>0</v>
      </c>
      <c r="CK1414" s="68"/>
      <c r="CL1414" s="68"/>
      <c r="CM1414" s="32" t="n">
        <f aca="false">CK1414+CL1414</f>
        <v>0</v>
      </c>
      <c r="CN1414" s="69"/>
      <c r="CO1414" s="69"/>
      <c r="CP1414" s="69"/>
    </row>
    <row r="1415" customFormat="false" ht="15" hidden="false" customHeight="false" outlineLevel="0" collapsed="false">
      <c r="K1415" s="40" t="n">
        <f aca="false">SUM(L1415:CH1415)</f>
        <v>0</v>
      </c>
      <c r="CK1415" s="68"/>
      <c r="CL1415" s="68"/>
      <c r="CM1415" s="32" t="n">
        <f aca="false">CK1415+CL1415</f>
        <v>0</v>
      </c>
      <c r="CN1415" s="69"/>
      <c r="CO1415" s="69"/>
      <c r="CP1415" s="69"/>
    </row>
    <row r="1416" customFormat="false" ht="15" hidden="false" customHeight="false" outlineLevel="0" collapsed="false">
      <c r="K1416" s="40" t="n">
        <f aca="false">SUM(L1416:CH1416)</f>
        <v>0</v>
      </c>
      <c r="CK1416" s="68"/>
      <c r="CL1416" s="68"/>
      <c r="CM1416" s="32" t="n">
        <f aca="false">CK1416+CL1416</f>
        <v>0</v>
      </c>
      <c r="CN1416" s="69"/>
      <c r="CO1416" s="69"/>
      <c r="CP1416" s="69"/>
    </row>
    <row r="1417" customFormat="false" ht="15" hidden="false" customHeight="false" outlineLevel="0" collapsed="false">
      <c r="K1417" s="40" t="n">
        <f aca="false">SUM(L1417:CH1417)</f>
        <v>0</v>
      </c>
      <c r="CK1417" s="68"/>
      <c r="CL1417" s="68"/>
      <c r="CM1417" s="32" t="n">
        <f aca="false">CK1417+CL1417</f>
        <v>0</v>
      </c>
      <c r="CN1417" s="69"/>
      <c r="CO1417" s="69"/>
      <c r="CP1417" s="69"/>
    </row>
    <row r="1418" customFormat="false" ht="15" hidden="false" customHeight="false" outlineLevel="0" collapsed="false">
      <c r="K1418" s="40" t="n">
        <f aca="false">SUM(L1418:CH1418)</f>
        <v>0</v>
      </c>
      <c r="CK1418" s="68"/>
      <c r="CL1418" s="68"/>
      <c r="CM1418" s="32" t="n">
        <f aca="false">CK1418+CL1418</f>
        <v>0</v>
      </c>
      <c r="CN1418" s="69"/>
      <c r="CO1418" s="69"/>
      <c r="CP1418" s="69"/>
    </row>
    <row r="1419" customFormat="false" ht="15" hidden="false" customHeight="false" outlineLevel="0" collapsed="false">
      <c r="K1419" s="40" t="n">
        <f aca="false">SUM(L1419:CH1419)</f>
        <v>0</v>
      </c>
      <c r="CK1419" s="68"/>
      <c r="CL1419" s="68"/>
      <c r="CM1419" s="32" t="n">
        <f aca="false">CK1419+CL1419</f>
        <v>0</v>
      </c>
      <c r="CN1419" s="69"/>
      <c r="CO1419" s="69"/>
      <c r="CP1419" s="69"/>
    </row>
    <row r="1420" customFormat="false" ht="15" hidden="false" customHeight="false" outlineLevel="0" collapsed="false">
      <c r="K1420" s="40" t="n">
        <f aca="false">SUM(L1420:CH1420)</f>
        <v>0</v>
      </c>
      <c r="CK1420" s="68"/>
      <c r="CL1420" s="68"/>
      <c r="CM1420" s="32" t="n">
        <f aca="false">CK1420+CL1420</f>
        <v>0</v>
      </c>
      <c r="CN1420" s="69"/>
      <c r="CO1420" s="69"/>
      <c r="CP1420" s="69"/>
    </row>
    <row r="1421" customFormat="false" ht="15" hidden="false" customHeight="false" outlineLevel="0" collapsed="false">
      <c r="K1421" s="40" t="n">
        <f aca="false">SUM(L1421:CH1421)</f>
        <v>0</v>
      </c>
      <c r="CK1421" s="68"/>
      <c r="CL1421" s="68"/>
      <c r="CM1421" s="32" t="n">
        <f aca="false">CK1421+CL1421</f>
        <v>0</v>
      </c>
      <c r="CN1421" s="69"/>
      <c r="CO1421" s="69"/>
      <c r="CP1421" s="69"/>
    </row>
    <row r="1422" customFormat="false" ht="15" hidden="false" customHeight="false" outlineLevel="0" collapsed="false">
      <c r="K1422" s="40" t="n">
        <f aca="false">SUM(L1422:CH1422)</f>
        <v>0</v>
      </c>
      <c r="CK1422" s="68"/>
      <c r="CL1422" s="68"/>
      <c r="CM1422" s="32" t="n">
        <f aca="false">CK1422+CL1422</f>
        <v>0</v>
      </c>
      <c r="CN1422" s="69"/>
      <c r="CO1422" s="69"/>
      <c r="CP1422" s="69"/>
    </row>
    <row r="1423" customFormat="false" ht="15" hidden="false" customHeight="false" outlineLevel="0" collapsed="false">
      <c r="K1423" s="40" t="n">
        <f aca="false">SUM(L1423:CH1423)</f>
        <v>0</v>
      </c>
      <c r="CK1423" s="68"/>
      <c r="CL1423" s="68"/>
      <c r="CM1423" s="32" t="n">
        <f aca="false">CK1423+CL1423</f>
        <v>0</v>
      </c>
      <c r="CN1423" s="69"/>
      <c r="CO1423" s="69"/>
      <c r="CP1423" s="69"/>
    </row>
    <row r="1424" customFormat="false" ht="15" hidden="false" customHeight="false" outlineLevel="0" collapsed="false">
      <c r="K1424" s="40" t="n">
        <f aca="false">SUM(L1424:CH1424)</f>
        <v>0</v>
      </c>
      <c r="CK1424" s="68"/>
      <c r="CL1424" s="68"/>
      <c r="CM1424" s="32" t="n">
        <f aca="false">CK1424+CL1424</f>
        <v>0</v>
      </c>
      <c r="CN1424" s="69"/>
      <c r="CO1424" s="69"/>
      <c r="CP1424" s="69"/>
    </row>
    <row r="1425" customFormat="false" ht="15" hidden="false" customHeight="false" outlineLevel="0" collapsed="false">
      <c r="K1425" s="40" t="n">
        <f aca="false">SUM(L1425:CH1425)</f>
        <v>0</v>
      </c>
      <c r="CK1425" s="68"/>
      <c r="CL1425" s="68"/>
      <c r="CM1425" s="32" t="n">
        <f aca="false">CK1425+CL1425</f>
        <v>0</v>
      </c>
      <c r="CN1425" s="69"/>
      <c r="CO1425" s="69"/>
      <c r="CP1425" s="69"/>
    </row>
    <row r="1426" customFormat="false" ht="15" hidden="false" customHeight="false" outlineLevel="0" collapsed="false">
      <c r="K1426" s="40" t="n">
        <f aca="false">SUM(L1426:CH1426)</f>
        <v>0</v>
      </c>
      <c r="CK1426" s="68"/>
      <c r="CL1426" s="68"/>
      <c r="CM1426" s="32" t="n">
        <f aca="false">CK1426+CL1426</f>
        <v>0</v>
      </c>
      <c r="CN1426" s="69"/>
      <c r="CO1426" s="69"/>
      <c r="CP1426" s="69"/>
    </row>
    <row r="1427" customFormat="false" ht="15" hidden="false" customHeight="false" outlineLevel="0" collapsed="false">
      <c r="K1427" s="40" t="n">
        <f aca="false">SUM(L1427:CH1427)</f>
        <v>0</v>
      </c>
      <c r="CK1427" s="68"/>
      <c r="CL1427" s="68"/>
      <c r="CM1427" s="32" t="n">
        <f aca="false">CK1427+CL1427</f>
        <v>0</v>
      </c>
      <c r="CN1427" s="69"/>
      <c r="CO1427" s="69"/>
      <c r="CP1427" s="69"/>
    </row>
    <row r="1428" customFormat="false" ht="15" hidden="false" customHeight="false" outlineLevel="0" collapsed="false">
      <c r="K1428" s="40" t="n">
        <f aca="false">SUM(L1428:CH1428)</f>
        <v>0</v>
      </c>
      <c r="CK1428" s="68"/>
      <c r="CL1428" s="68"/>
      <c r="CM1428" s="32" t="n">
        <f aca="false">CK1428+CL1428</f>
        <v>0</v>
      </c>
      <c r="CN1428" s="69"/>
      <c r="CO1428" s="69"/>
      <c r="CP1428" s="69"/>
    </row>
    <row r="1429" customFormat="false" ht="15" hidden="false" customHeight="false" outlineLevel="0" collapsed="false">
      <c r="K1429" s="40" t="n">
        <f aca="false">SUM(L1429:CH1429)</f>
        <v>0</v>
      </c>
      <c r="CK1429" s="68"/>
      <c r="CL1429" s="68"/>
      <c r="CM1429" s="32" t="n">
        <f aca="false">CK1429+CL1429</f>
        <v>0</v>
      </c>
      <c r="CN1429" s="69"/>
      <c r="CO1429" s="69"/>
      <c r="CP1429" s="69"/>
    </row>
    <row r="1430" customFormat="false" ht="15" hidden="false" customHeight="false" outlineLevel="0" collapsed="false">
      <c r="K1430" s="40" t="n">
        <f aca="false">SUM(L1430:CH1430)</f>
        <v>0</v>
      </c>
      <c r="CK1430" s="68"/>
      <c r="CL1430" s="68"/>
      <c r="CM1430" s="32" t="n">
        <f aca="false">CK1430+CL1430</f>
        <v>0</v>
      </c>
      <c r="CN1430" s="69"/>
      <c r="CO1430" s="69"/>
      <c r="CP1430" s="69"/>
    </row>
    <row r="1431" customFormat="false" ht="15" hidden="false" customHeight="false" outlineLevel="0" collapsed="false">
      <c r="K1431" s="40" t="n">
        <f aca="false">SUM(L1431:CH1431)</f>
        <v>0</v>
      </c>
      <c r="CK1431" s="68"/>
      <c r="CL1431" s="68"/>
      <c r="CM1431" s="32" t="n">
        <f aca="false">CK1431+CL1431</f>
        <v>0</v>
      </c>
      <c r="CN1431" s="69"/>
      <c r="CO1431" s="69"/>
      <c r="CP1431" s="69"/>
    </row>
    <row r="1432" customFormat="false" ht="15" hidden="false" customHeight="false" outlineLevel="0" collapsed="false">
      <c r="K1432" s="40" t="n">
        <f aca="false">SUM(L1432:CH1432)</f>
        <v>0</v>
      </c>
      <c r="CK1432" s="68"/>
      <c r="CL1432" s="68"/>
      <c r="CM1432" s="32" t="n">
        <f aca="false">CK1432+CL1432</f>
        <v>0</v>
      </c>
      <c r="CN1432" s="69"/>
      <c r="CO1432" s="69"/>
      <c r="CP1432" s="69"/>
    </row>
    <row r="1433" customFormat="false" ht="15" hidden="false" customHeight="false" outlineLevel="0" collapsed="false">
      <c r="K1433" s="40" t="n">
        <f aca="false">SUM(L1433:CH1433)</f>
        <v>0</v>
      </c>
      <c r="CK1433" s="68"/>
      <c r="CL1433" s="68"/>
      <c r="CM1433" s="32" t="n">
        <f aca="false">CK1433+CL1433</f>
        <v>0</v>
      </c>
      <c r="CN1433" s="69"/>
      <c r="CO1433" s="69"/>
      <c r="CP1433" s="69"/>
    </row>
    <row r="1434" customFormat="false" ht="15" hidden="false" customHeight="false" outlineLevel="0" collapsed="false">
      <c r="K1434" s="40" t="n">
        <f aca="false">SUM(L1434:CH1434)</f>
        <v>0</v>
      </c>
      <c r="CK1434" s="68"/>
      <c r="CL1434" s="68"/>
      <c r="CM1434" s="32" t="n">
        <f aca="false">CK1434+CL1434</f>
        <v>0</v>
      </c>
      <c r="CN1434" s="69"/>
      <c r="CO1434" s="69"/>
      <c r="CP1434" s="69"/>
    </row>
    <row r="1435" customFormat="false" ht="15" hidden="false" customHeight="false" outlineLevel="0" collapsed="false">
      <c r="K1435" s="40" t="n">
        <f aca="false">SUM(L1435:CH1435)</f>
        <v>0</v>
      </c>
      <c r="CK1435" s="68"/>
      <c r="CL1435" s="68"/>
      <c r="CM1435" s="32" t="n">
        <f aca="false">CK1435+CL1435</f>
        <v>0</v>
      </c>
      <c r="CN1435" s="69"/>
      <c r="CO1435" s="69"/>
      <c r="CP1435" s="69"/>
    </row>
    <row r="1436" customFormat="false" ht="15" hidden="false" customHeight="false" outlineLevel="0" collapsed="false">
      <c r="K1436" s="40" t="n">
        <f aca="false">SUM(L1436:CH1436)</f>
        <v>0</v>
      </c>
      <c r="CK1436" s="68"/>
      <c r="CL1436" s="68"/>
      <c r="CM1436" s="32" t="n">
        <f aca="false">CK1436+CL1436</f>
        <v>0</v>
      </c>
      <c r="CN1436" s="69"/>
      <c r="CO1436" s="69"/>
      <c r="CP1436" s="69"/>
    </row>
    <row r="1437" customFormat="false" ht="15" hidden="false" customHeight="false" outlineLevel="0" collapsed="false">
      <c r="K1437" s="40" t="n">
        <f aca="false">SUM(L1437:CH1437)</f>
        <v>0</v>
      </c>
      <c r="CK1437" s="68"/>
      <c r="CL1437" s="68"/>
      <c r="CM1437" s="32" t="n">
        <f aca="false">CK1437+CL1437</f>
        <v>0</v>
      </c>
      <c r="CN1437" s="69"/>
      <c r="CO1437" s="69"/>
      <c r="CP1437" s="69"/>
    </row>
    <row r="1438" customFormat="false" ht="15" hidden="false" customHeight="false" outlineLevel="0" collapsed="false">
      <c r="K1438" s="40" t="n">
        <f aca="false">SUM(L1438:CH1438)</f>
        <v>0</v>
      </c>
      <c r="CK1438" s="68"/>
      <c r="CL1438" s="68"/>
      <c r="CM1438" s="32" t="n">
        <f aca="false">CK1438+CL1438</f>
        <v>0</v>
      </c>
      <c r="CN1438" s="69"/>
      <c r="CO1438" s="69"/>
      <c r="CP1438" s="69"/>
    </row>
    <row r="1439" customFormat="false" ht="15" hidden="false" customHeight="false" outlineLevel="0" collapsed="false">
      <c r="K1439" s="40" t="n">
        <f aca="false">SUM(L1439:CH1439)</f>
        <v>0</v>
      </c>
      <c r="CK1439" s="68"/>
      <c r="CL1439" s="68"/>
      <c r="CM1439" s="32" t="n">
        <f aca="false">CK1439+CL1439</f>
        <v>0</v>
      </c>
      <c r="CN1439" s="69"/>
      <c r="CO1439" s="69"/>
      <c r="CP1439" s="69"/>
    </row>
    <row r="1440" customFormat="false" ht="15" hidden="false" customHeight="false" outlineLevel="0" collapsed="false">
      <c r="K1440" s="40" t="n">
        <f aca="false">SUM(L1440:CH1440)</f>
        <v>0</v>
      </c>
      <c r="CK1440" s="68"/>
      <c r="CL1440" s="68"/>
      <c r="CM1440" s="32" t="n">
        <f aca="false">CK1440+CL1440</f>
        <v>0</v>
      </c>
      <c r="CN1440" s="69"/>
      <c r="CO1440" s="69"/>
      <c r="CP1440" s="69"/>
    </row>
    <row r="1441" customFormat="false" ht="15" hidden="false" customHeight="false" outlineLevel="0" collapsed="false">
      <c r="K1441" s="40" t="n">
        <f aca="false">SUM(L1441:CH1441)</f>
        <v>0</v>
      </c>
      <c r="CK1441" s="68"/>
      <c r="CL1441" s="68"/>
      <c r="CM1441" s="32" t="n">
        <f aca="false">CK1441+CL1441</f>
        <v>0</v>
      </c>
      <c r="CN1441" s="69"/>
      <c r="CO1441" s="69"/>
      <c r="CP1441" s="69"/>
    </row>
    <row r="1442" customFormat="false" ht="15" hidden="false" customHeight="false" outlineLevel="0" collapsed="false">
      <c r="K1442" s="40" t="n">
        <f aca="false">SUM(L1442:CH1442)</f>
        <v>0</v>
      </c>
      <c r="CK1442" s="68"/>
      <c r="CL1442" s="68"/>
      <c r="CM1442" s="32" t="n">
        <f aca="false">CK1442+CL1442</f>
        <v>0</v>
      </c>
      <c r="CN1442" s="69"/>
      <c r="CO1442" s="69"/>
      <c r="CP1442" s="69"/>
    </row>
    <row r="1443" customFormat="false" ht="15" hidden="false" customHeight="false" outlineLevel="0" collapsed="false">
      <c r="K1443" s="40" t="n">
        <f aca="false">SUM(L1443:CH1443)</f>
        <v>0</v>
      </c>
      <c r="CK1443" s="68"/>
      <c r="CL1443" s="68"/>
      <c r="CM1443" s="32" t="n">
        <f aca="false">CK1443+CL1443</f>
        <v>0</v>
      </c>
      <c r="CN1443" s="69"/>
      <c r="CO1443" s="69"/>
      <c r="CP1443" s="69"/>
    </row>
    <row r="1444" customFormat="false" ht="15" hidden="false" customHeight="false" outlineLevel="0" collapsed="false">
      <c r="K1444" s="40" t="n">
        <f aca="false">SUM(L1444:CH1444)</f>
        <v>0</v>
      </c>
      <c r="CK1444" s="68"/>
      <c r="CL1444" s="68"/>
      <c r="CM1444" s="32" t="n">
        <f aca="false">CK1444+CL1444</f>
        <v>0</v>
      </c>
      <c r="CN1444" s="69"/>
      <c r="CO1444" s="69"/>
      <c r="CP1444" s="69"/>
    </row>
    <row r="1445" customFormat="false" ht="15" hidden="false" customHeight="false" outlineLevel="0" collapsed="false">
      <c r="K1445" s="40" t="n">
        <f aca="false">SUM(L1445:CH1445)</f>
        <v>0</v>
      </c>
      <c r="CK1445" s="68"/>
      <c r="CL1445" s="68"/>
      <c r="CM1445" s="32" t="n">
        <f aca="false">CK1445+CL1445</f>
        <v>0</v>
      </c>
      <c r="CN1445" s="69"/>
      <c r="CO1445" s="69"/>
      <c r="CP1445" s="69"/>
    </row>
    <row r="1446" customFormat="false" ht="15" hidden="false" customHeight="false" outlineLevel="0" collapsed="false">
      <c r="K1446" s="40" t="n">
        <f aca="false">SUM(L1446:CH1446)</f>
        <v>0</v>
      </c>
      <c r="CK1446" s="68"/>
      <c r="CL1446" s="68"/>
      <c r="CM1446" s="32" t="n">
        <f aca="false">CK1446+CL1446</f>
        <v>0</v>
      </c>
      <c r="CN1446" s="69"/>
      <c r="CO1446" s="69"/>
      <c r="CP1446" s="69"/>
    </row>
    <row r="1447" customFormat="false" ht="15" hidden="false" customHeight="false" outlineLevel="0" collapsed="false">
      <c r="K1447" s="40" t="n">
        <f aca="false">SUM(L1447:CH1447)</f>
        <v>0</v>
      </c>
      <c r="CK1447" s="68"/>
      <c r="CL1447" s="68"/>
      <c r="CM1447" s="32" t="n">
        <f aca="false">CK1447+CL1447</f>
        <v>0</v>
      </c>
      <c r="CN1447" s="69"/>
      <c r="CO1447" s="69"/>
      <c r="CP1447" s="69"/>
    </row>
    <row r="1448" customFormat="false" ht="15" hidden="false" customHeight="false" outlineLevel="0" collapsed="false">
      <c r="K1448" s="40" t="n">
        <f aca="false">SUM(L1448:CH1448)</f>
        <v>0</v>
      </c>
      <c r="CK1448" s="68"/>
      <c r="CL1448" s="68"/>
      <c r="CM1448" s="32" t="n">
        <f aca="false">CK1448+CL1448</f>
        <v>0</v>
      </c>
      <c r="CN1448" s="69"/>
      <c r="CO1448" s="69"/>
      <c r="CP1448" s="69"/>
    </row>
    <row r="1449" customFormat="false" ht="15" hidden="false" customHeight="false" outlineLevel="0" collapsed="false">
      <c r="K1449" s="40" t="n">
        <f aca="false">SUM(L1449:CH1449)</f>
        <v>0</v>
      </c>
      <c r="CK1449" s="68"/>
      <c r="CL1449" s="68"/>
      <c r="CM1449" s="32" t="n">
        <f aca="false">CK1449+CL1449</f>
        <v>0</v>
      </c>
      <c r="CN1449" s="69"/>
      <c r="CO1449" s="69"/>
      <c r="CP1449" s="69"/>
    </row>
    <row r="1450" customFormat="false" ht="15" hidden="false" customHeight="false" outlineLevel="0" collapsed="false">
      <c r="K1450" s="40" t="n">
        <f aca="false">SUM(L1450:CH1450)</f>
        <v>0</v>
      </c>
      <c r="CK1450" s="68"/>
      <c r="CL1450" s="68"/>
      <c r="CM1450" s="32" t="n">
        <f aca="false">CK1450+CL1450</f>
        <v>0</v>
      </c>
      <c r="CN1450" s="69"/>
      <c r="CO1450" s="69"/>
      <c r="CP1450" s="69"/>
    </row>
    <row r="1451" customFormat="false" ht="15" hidden="false" customHeight="false" outlineLevel="0" collapsed="false">
      <c r="K1451" s="40" t="n">
        <f aca="false">SUM(L1451:CH1451)</f>
        <v>0</v>
      </c>
      <c r="CK1451" s="68"/>
      <c r="CL1451" s="68"/>
      <c r="CM1451" s="32" t="n">
        <f aca="false">CK1451+CL1451</f>
        <v>0</v>
      </c>
      <c r="CN1451" s="69"/>
      <c r="CO1451" s="69"/>
      <c r="CP1451" s="69"/>
    </row>
    <row r="1452" customFormat="false" ht="15" hidden="false" customHeight="false" outlineLevel="0" collapsed="false">
      <c r="K1452" s="40" t="n">
        <f aca="false">SUM(L1452:CH1452)</f>
        <v>0</v>
      </c>
      <c r="CK1452" s="68"/>
      <c r="CL1452" s="68"/>
      <c r="CM1452" s="32" t="n">
        <f aca="false">CK1452+CL1452</f>
        <v>0</v>
      </c>
      <c r="CN1452" s="69"/>
      <c r="CO1452" s="69"/>
      <c r="CP1452" s="69"/>
    </row>
    <row r="1453" customFormat="false" ht="15" hidden="false" customHeight="false" outlineLevel="0" collapsed="false">
      <c r="K1453" s="40" t="n">
        <f aca="false">SUM(L1453:CH1453)</f>
        <v>0</v>
      </c>
      <c r="CK1453" s="68"/>
      <c r="CL1453" s="68"/>
      <c r="CM1453" s="32" t="n">
        <f aca="false">CK1453+CL1453</f>
        <v>0</v>
      </c>
      <c r="CN1453" s="69"/>
      <c r="CO1453" s="69"/>
      <c r="CP1453" s="69"/>
    </row>
    <row r="1454" customFormat="false" ht="15" hidden="false" customHeight="false" outlineLevel="0" collapsed="false">
      <c r="K1454" s="40" t="n">
        <f aca="false">SUM(L1454:CH1454)</f>
        <v>0</v>
      </c>
      <c r="CK1454" s="68"/>
      <c r="CL1454" s="68"/>
      <c r="CM1454" s="32" t="n">
        <f aca="false">CK1454+CL1454</f>
        <v>0</v>
      </c>
      <c r="CN1454" s="69"/>
      <c r="CO1454" s="69"/>
      <c r="CP1454" s="69"/>
    </row>
    <row r="1455" customFormat="false" ht="15" hidden="false" customHeight="false" outlineLevel="0" collapsed="false">
      <c r="K1455" s="40" t="n">
        <f aca="false">SUM(L1455:CH1455)</f>
        <v>0</v>
      </c>
      <c r="CK1455" s="68"/>
      <c r="CL1455" s="68"/>
      <c r="CM1455" s="32" t="n">
        <f aca="false">CK1455+CL1455</f>
        <v>0</v>
      </c>
      <c r="CN1455" s="69"/>
      <c r="CO1455" s="69"/>
      <c r="CP1455" s="69"/>
    </row>
    <row r="1456" customFormat="false" ht="15" hidden="false" customHeight="false" outlineLevel="0" collapsed="false">
      <c r="K1456" s="40" t="n">
        <f aca="false">SUM(L1456:CH1456)</f>
        <v>0</v>
      </c>
      <c r="CK1456" s="68"/>
      <c r="CL1456" s="68"/>
      <c r="CM1456" s="32" t="n">
        <f aca="false">CK1456+CL1456</f>
        <v>0</v>
      </c>
      <c r="CN1456" s="69"/>
      <c r="CO1456" s="69"/>
      <c r="CP1456" s="69"/>
    </row>
    <row r="1457" customFormat="false" ht="15" hidden="false" customHeight="false" outlineLevel="0" collapsed="false">
      <c r="K1457" s="40" t="n">
        <f aca="false">SUM(L1457:CH1457)</f>
        <v>0</v>
      </c>
      <c r="CK1457" s="68"/>
      <c r="CL1457" s="68"/>
      <c r="CM1457" s="32" t="n">
        <f aca="false">CK1457+CL1457</f>
        <v>0</v>
      </c>
      <c r="CN1457" s="69"/>
      <c r="CO1457" s="69"/>
      <c r="CP1457" s="69"/>
    </row>
    <row r="1458" customFormat="false" ht="15" hidden="false" customHeight="false" outlineLevel="0" collapsed="false">
      <c r="K1458" s="40" t="n">
        <f aca="false">SUM(L1458:CH1458)</f>
        <v>0</v>
      </c>
      <c r="CK1458" s="68"/>
      <c r="CL1458" s="68"/>
      <c r="CM1458" s="32" t="n">
        <f aca="false">CK1458+CL1458</f>
        <v>0</v>
      </c>
      <c r="CN1458" s="69"/>
      <c r="CO1458" s="69"/>
      <c r="CP1458" s="69"/>
    </row>
    <row r="1459" customFormat="false" ht="15" hidden="false" customHeight="false" outlineLevel="0" collapsed="false">
      <c r="K1459" s="40" t="n">
        <f aca="false">SUM(L1459:CH1459)</f>
        <v>0</v>
      </c>
      <c r="CK1459" s="68"/>
      <c r="CL1459" s="68"/>
      <c r="CM1459" s="32" t="n">
        <f aca="false">CK1459+CL1459</f>
        <v>0</v>
      </c>
      <c r="CN1459" s="69"/>
      <c r="CO1459" s="69"/>
      <c r="CP1459" s="69"/>
    </row>
    <row r="1460" customFormat="false" ht="15" hidden="false" customHeight="false" outlineLevel="0" collapsed="false">
      <c r="K1460" s="40" t="n">
        <f aca="false">SUM(L1460:CH1460)</f>
        <v>0</v>
      </c>
      <c r="CK1460" s="68"/>
      <c r="CL1460" s="68"/>
      <c r="CM1460" s="32" t="n">
        <f aca="false">CK1460+CL1460</f>
        <v>0</v>
      </c>
      <c r="CN1460" s="69"/>
      <c r="CO1460" s="69"/>
      <c r="CP1460" s="69"/>
    </row>
    <row r="1461" customFormat="false" ht="15" hidden="false" customHeight="false" outlineLevel="0" collapsed="false">
      <c r="K1461" s="40" t="n">
        <f aca="false">SUM(L1461:CH1461)</f>
        <v>0</v>
      </c>
      <c r="CK1461" s="68"/>
      <c r="CL1461" s="68"/>
      <c r="CM1461" s="32" t="n">
        <f aca="false">CK1461+CL1461</f>
        <v>0</v>
      </c>
      <c r="CN1461" s="69"/>
      <c r="CO1461" s="69"/>
      <c r="CP1461" s="69"/>
    </row>
    <row r="1462" customFormat="false" ht="15" hidden="false" customHeight="false" outlineLevel="0" collapsed="false">
      <c r="K1462" s="40" t="n">
        <f aca="false">SUM(L1462:CH1462)</f>
        <v>0</v>
      </c>
      <c r="CK1462" s="68"/>
      <c r="CL1462" s="68"/>
      <c r="CM1462" s="32" t="n">
        <f aca="false">CK1462+CL1462</f>
        <v>0</v>
      </c>
      <c r="CN1462" s="69"/>
      <c r="CO1462" s="69"/>
      <c r="CP1462" s="69"/>
    </row>
    <row r="1463" customFormat="false" ht="15" hidden="false" customHeight="false" outlineLevel="0" collapsed="false">
      <c r="K1463" s="40" t="n">
        <f aca="false">SUM(L1463:CH1463)</f>
        <v>0</v>
      </c>
      <c r="CK1463" s="68"/>
      <c r="CL1463" s="68"/>
      <c r="CM1463" s="32" t="n">
        <f aca="false">CK1463+CL1463</f>
        <v>0</v>
      </c>
      <c r="CN1463" s="69"/>
      <c r="CO1463" s="69"/>
      <c r="CP1463" s="69"/>
    </row>
    <row r="1464" customFormat="false" ht="15" hidden="false" customHeight="false" outlineLevel="0" collapsed="false">
      <c r="K1464" s="40" t="n">
        <f aca="false">SUM(L1464:CH1464)</f>
        <v>0</v>
      </c>
      <c r="CK1464" s="68"/>
      <c r="CL1464" s="68"/>
      <c r="CM1464" s="32" t="n">
        <f aca="false">CK1464+CL1464</f>
        <v>0</v>
      </c>
      <c r="CN1464" s="69"/>
      <c r="CO1464" s="69"/>
      <c r="CP1464" s="69"/>
    </row>
    <row r="1465" customFormat="false" ht="15" hidden="false" customHeight="false" outlineLevel="0" collapsed="false">
      <c r="K1465" s="40" t="n">
        <f aca="false">SUM(L1465:CH1465)</f>
        <v>0</v>
      </c>
      <c r="CK1465" s="68"/>
      <c r="CL1465" s="68"/>
      <c r="CM1465" s="32" t="n">
        <f aca="false">CK1465+CL1465</f>
        <v>0</v>
      </c>
      <c r="CN1465" s="69"/>
      <c r="CO1465" s="69"/>
      <c r="CP1465" s="69"/>
    </row>
    <row r="1466" customFormat="false" ht="15" hidden="false" customHeight="false" outlineLevel="0" collapsed="false">
      <c r="K1466" s="40" t="n">
        <f aca="false">SUM(L1466:CH1466)</f>
        <v>0</v>
      </c>
      <c r="CK1466" s="68"/>
      <c r="CL1466" s="68"/>
      <c r="CM1466" s="32" t="n">
        <f aca="false">CK1466+CL1466</f>
        <v>0</v>
      </c>
      <c r="CN1466" s="69"/>
      <c r="CO1466" s="69"/>
      <c r="CP1466" s="69"/>
    </row>
    <row r="1467" customFormat="false" ht="15" hidden="false" customHeight="false" outlineLevel="0" collapsed="false">
      <c r="K1467" s="40" t="n">
        <f aca="false">SUM(L1467:CH1467)</f>
        <v>0</v>
      </c>
      <c r="CK1467" s="68"/>
      <c r="CL1467" s="68"/>
      <c r="CM1467" s="32" t="n">
        <f aca="false">CK1467+CL1467</f>
        <v>0</v>
      </c>
      <c r="CN1467" s="69"/>
      <c r="CO1467" s="69"/>
      <c r="CP1467" s="69"/>
    </row>
    <row r="1468" customFormat="false" ht="15" hidden="false" customHeight="false" outlineLevel="0" collapsed="false">
      <c r="K1468" s="40" t="n">
        <f aca="false">SUM(L1468:CH1468)</f>
        <v>0</v>
      </c>
      <c r="CK1468" s="68"/>
      <c r="CL1468" s="68"/>
      <c r="CM1468" s="32" t="n">
        <f aca="false">CK1468+CL1468</f>
        <v>0</v>
      </c>
      <c r="CN1468" s="69"/>
      <c r="CO1468" s="69"/>
      <c r="CP1468" s="69"/>
    </row>
    <row r="1469" customFormat="false" ht="15" hidden="false" customHeight="false" outlineLevel="0" collapsed="false">
      <c r="K1469" s="40" t="n">
        <f aca="false">SUM(L1469:CH1469)</f>
        <v>0</v>
      </c>
      <c r="CK1469" s="68"/>
      <c r="CL1469" s="68"/>
      <c r="CM1469" s="32" t="n">
        <f aca="false">CK1469+CL1469</f>
        <v>0</v>
      </c>
      <c r="CN1469" s="69"/>
      <c r="CO1469" s="69"/>
      <c r="CP1469" s="69"/>
    </row>
    <row r="1470" customFormat="false" ht="15" hidden="false" customHeight="false" outlineLevel="0" collapsed="false">
      <c r="K1470" s="40" t="n">
        <f aca="false">SUM(L1470:CH1470)</f>
        <v>0</v>
      </c>
      <c r="CK1470" s="68"/>
      <c r="CL1470" s="68"/>
      <c r="CM1470" s="32" t="n">
        <f aca="false">CK1470+CL1470</f>
        <v>0</v>
      </c>
      <c r="CN1470" s="69"/>
      <c r="CO1470" s="69"/>
      <c r="CP1470" s="69"/>
    </row>
    <row r="1471" customFormat="false" ht="15" hidden="false" customHeight="false" outlineLevel="0" collapsed="false">
      <c r="K1471" s="40" t="n">
        <f aca="false">SUM(L1471:CH1471)</f>
        <v>0</v>
      </c>
      <c r="CK1471" s="68"/>
      <c r="CL1471" s="68"/>
      <c r="CM1471" s="32" t="n">
        <f aca="false">CK1471+CL1471</f>
        <v>0</v>
      </c>
      <c r="CN1471" s="69"/>
      <c r="CO1471" s="69"/>
      <c r="CP1471" s="69"/>
    </row>
    <row r="1472" customFormat="false" ht="15" hidden="false" customHeight="false" outlineLevel="0" collapsed="false">
      <c r="K1472" s="40" t="n">
        <f aca="false">SUM(L1472:CH1472)</f>
        <v>0</v>
      </c>
      <c r="CK1472" s="68"/>
      <c r="CL1472" s="68"/>
      <c r="CM1472" s="32" t="n">
        <f aca="false">CK1472+CL1472</f>
        <v>0</v>
      </c>
      <c r="CN1472" s="69"/>
      <c r="CO1472" s="69"/>
      <c r="CP1472" s="69"/>
    </row>
    <row r="1473" customFormat="false" ht="15" hidden="false" customHeight="false" outlineLevel="0" collapsed="false">
      <c r="K1473" s="40" t="n">
        <f aca="false">SUM(L1473:CH1473)</f>
        <v>0</v>
      </c>
      <c r="CK1473" s="68"/>
      <c r="CL1473" s="68"/>
      <c r="CM1473" s="32" t="n">
        <f aca="false">CK1473+CL1473</f>
        <v>0</v>
      </c>
      <c r="CN1473" s="69"/>
      <c r="CO1473" s="69"/>
      <c r="CP1473" s="69"/>
    </row>
    <row r="1474" customFormat="false" ht="15" hidden="false" customHeight="false" outlineLevel="0" collapsed="false">
      <c r="K1474" s="40" t="n">
        <f aca="false">SUM(L1474:CH1474)</f>
        <v>0</v>
      </c>
      <c r="CK1474" s="68"/>
      <c r="CL1474" s="68"/>
      <c r="CM1474" s="32" t="n">
        <f aca="false">CK1474+CL1474</f>
        <v>0</v>
      </c>
      <c r="CN1474" s="69"/>
      <c r="CO1474" s="69"/>
      <c r="CP1474" s="69"/>
    </row>
    <row r="1475" customFormat="false" ht="15" hidden="false" customHeight="false" outlineLevel="0" collapsed="false">
      <c r="K1475" s="40" t="n">
        <f aca="false">SUM(L1475:CH1475)</f>
        <v>0</v>
      </c>
      <c r="CK1475" s="68"/>
      <c r="CL1475" s="68"/>
      <c r="CM1475" s="32" t="n">
        <f aca="false">CK1475+CL1475</f>
        <v>0</v>
      </c>
      <c r="CN1475" s="69"/>
      <c r="CO1475" s="69"/>
      <c r="CP1475" s="69"/>
    </row>
    <row r="1476" customFormat="false" ht="15" hidden="false" customHeight="false" outlineLevel="0" collapsed="false">
      <c r="K1476" s="40" t="n">
        <f aca="false">SUM(L1476:CH1476)</f>
        <v>0</v>
      </c>
      <c r="CK1476" s="68"/>
      <c r="CL1476" s="68"/>
      <c r="CM1476" s="32" t="n">
        <f aca="false">CK1476+CL1476</f>
        <v>0</v>
      </c>
      <c r="CN1476" s="69"/>
      <c r="CO1476" s="69"/>
      <c r="CP1476" s="69"/>
    </row>
    <row r="1477" customFormat="false" ht="15" hidden="false" customHeight="false" outlineLevel="0" collapsed="false">
      <c r="K1477" s="40" t="n">
        <f aca="false">SUM(L1477:CH1477)</f>
        <v>0</v>
      </c>
      <c r="CK1477" s="68"/>
      <c r="CL1477" s="68"/>
      <c r="CM1477" s="32" t="n">
        <f aca="false">CK1477+CL1477</f>
        <v>0</v>
      </c>
      <c r="CN1477" s="69"/>
      <c r="CO1477" s="69"/>
      <c r="CP1477" s="69"/>
    </row>
    <row r="1478" customFormat="false" ht="15" hidden="false" customHeight="false" outlineLevel="0" collapsed="false">
      <c r="K1478" s="40" t="n">
        <f aca="false">SUM(L1478:CH1478)</f>
        <v>0</v>
      </c>
      <c r="CK1478" s="68"/>
      <c r="CL1478" s="68"/>
      <c r="CM1478" s="32" t="n">
        <f aca="false">CK1478+CL1478</f>
        <v>0</v>
      </c>
      <c r="CN1478" s="69"/>
      <c r="CO1478" s="69"/>
      <c r="CP1478" s="69"/>
    </row>
    <row r="1479" customFormat="false" ht="15" hidden="false" customHeight="false" outlineLevel="0" collapsed="false">
      <c r="K1479" s="40" t="n">
        <f aca="false">SUM(L1479:CH1479)</f>
        <v>0</v>
      </c>
      <c r="CK1479" s="68"/>
      <c r="CL1479" s="68"/>
      <c r="CM1479" s="32" t="n">
        <f aca="false">CK1479+CL1479</f>
        <v>0</v>
      </c>
      <c r="CN1479" s="69"/>
      <c r="CO1479" s="69"/>
      <c r="CP1479" s="69"/>
    </row>
    <row r="1480" customFormat="false" ht="15" hidden="false" customHeight="false" outlineLevel="0" collapsed="false">
      <c r="K1480" s="40" t="n">
        <f aca="false">SUM(L1480:CH1480)</f>
        <v>0</v>
      </c>
      <c r="CK1480" s="68"/>
      <c r="CL1480" s="68"/>
      <c r="CM1480" s="32" t="n">
        <f aca="false">CK1480+CL1480</f>
        <v>0</v>
      </c>
      <c r="CN1480" s="69"/>
      <c r="CO1480" s="69"/>
      <c r="CP1480" s="69"/>
    </row>
    <row r="1481" customFormat="false" ht="15" hidden="false" customHeight="false" outlineLevel="0" collapsed="false">
      <c r="K1481" s="40" t="n">
        <f aca="false">SUM(L1481:CH1481)</f>
        <v>0</v>
      </c>
      <c r="CK1481" s="68"/>
      <c r="CL1481" s="68"/>
      <c r="CM1481" s="32" t="n">
        <f aca="false">CK1481+CL1481</f>
        <v>0</v>
      </c>
      <c r="CN1481" s="69"/>
      <c r="CO1481" s="69"/>
      <c r="CP1481" s="69"/>
    </row>
    <row r="1482" customFormat="false" ht="15" hidden="false" customHeight="false" outlineLevel="0" collapsed="false">
      <c r="K1482" s="40" t="n">
        <f aca="false">SUM(L1482:CH1482)</f>
        <v>0</v>
      </c>
      <c r="CK1482" s="68"/>
      <c r="CL1482" s="68"/>
      <c r="CM1482" s="32" t="n">
        <f aca="false">CK1482+CL1482</f>
        <v>0</v>
      </c>
      <c r="CN1482" s="69"/>
      <c r="CO1482" s="69"/>
      <c r="CP1482" s="69"/>
    </row>
    <row r="1483" customFormat="false" ht="15" hidden="false" customHeight="false" outlineLevel="0" collapsed="false">
      <c r="K1483" s="40" t="n">
        <f aca="false">SUM(L1483:CH1483)</f>
        <v>0</v>
      </c>
      <c r="CK1483" s="68"/>
      <c r="CL1483" s="68"/>
      <c r="CM1483" s="32" t="n">
        <f aca="false">CK1483+CL1483</f>
        <v>0</v>
      </c>
      <c r="CN1483" s="69"/>
      <c r="CO1483" s="69"/>
      <c r="CP1483" s="69"/>
    </row>
    <row r="1484" customFormat="false" ht="15" hidden="false" customHeight="false" outlineLevel="0" collapsed="false">
      <c r="K1484" s="40" t="n">
        <f aca="false">SUM(L1484:CH1484)</f>
        <v>0</v>
      </c>
      <c r="CK1484" s="68"/>
      <c r="CL1484" s="68"/>
      <c r="CM1484" s="32" t="n">
        <f aca="false">CK1484+CL1484</f>
        <v>0</v>
      </c>
      <c r="CN1484" s="69"/>
      <c r="CO1484" s="69"/>
      <c r="CP1484" s="69"/>
    </row>
    <row r="1485" customFormat="false" ht="15" hidden="false" customHeight="false" outlineLevel="0" collapsed="false">
      <c r="K1485" s="40" t="n">
        <f aca="false">SUM(L1485:CH1485)</f>
        <v>0</v>
      </c>
      <c r="CK1485" s="68"/>
      <c r="CL1485" s="68"/>
      <c r="CM1485" s="32" t="n">
        <f aca="false">CK1485+CL1485</f>
        <v>0</v>
      </c>
      <c r="CN1485" s="69"/>
      <c r="CO1485" s="69"/>
      <c r="CP1485" s="69"/>
    </row>
    <row r="1486" customFormat="false" ht="15" hidden="false" customHeight="false" outlineLevel="0" collapsed="false">
      <c r="K1486" s="40" t="n">
        <f aca="false">SUM(L1486:CH1486)</f>
        <v>0</v>
      </c>
      <c r="CK1486" s="68"/>
      <c r="CL1486" s="68"/>
      <c r="CM1486" s="32" t="n">
        <f aca="false">CK1486+CL1486</f>
        <v>0</v>
      </c>
      <c r="CN1486" s="69"/>
      <c r="CO1486" s="69"/>
      <c r="CP1486" s="69"/>
    </row>
    <row r="1487" customFormat="false" ht="15" hidden="false" customHeight="false" outlineLevel="0" collapsed="false">
      <c r="K1487" s="40" t="n">
        <f aca="false">SUM(L1487:CH1487)</f>
        <v>0</v>
      </c>
      <c r="CK1487" s="68"/>
      <c r="CL1487" s="68"/>
      <c r="CM1487" s="32" t="n">
        <f aca="false">CK1487+CL1487</f>
        <v>0</v>
      </c>
      <c r="CN1487" s="69"/>
      <c r="CO1487" s="69"/>
      <c r="CP1487" s="69"/>
    </row>
    <row r="1488" customFormat="false" ht="15" hidden="false" customHeight="false" outlineLevel="0" collapsed="false">
      <c r="K1488" s="40" t="n">
        <f aca="false">SUM(L1488:CH1488)</f>
        <v>0</v>
      </c>
      <c r="CK1488" s="68"/>
      <c r="CL1488" s="68"/>
      <c r="CM1488" s="32" t="n">
        <f aca="false">CK1488+CL1488</f>
        <v>0</v>
      </c>
      <c r="CN1488" s="69"/>
      <c r="CO1488" s="69"/>
      <c r="CP1488" s="69"/>
    </row>
    <row r="1489" customFormat="false" ht="15" hidden="false" customHeight="false" outlineLevel="0" collapsed="false">
      <c r="K1489" s="40" t="n">
        <f aca="false">SUM(L1489:CH1489)</f>
        <v>0</v>
      </c>
      <c r="CK1489" s="68"/>
      <c r="CL1489" s="68"/>
      <c r="CM1489" s="32" t="n">
        <f aca="false">CK1489+CL1489</f>
        <v>0</v>
      </c>
      <c r="CN1489" s="69"/>
      <c r="CO1489" s="69"/>
      <c r="CP1489" s="69"/>
    </row>
    <row r="1490" customFormat="false" ht="15" hidden="false" customHeight="false" outlineLevel="0" collapsed="false">
      <c r="K1490" s="40" t="n">
        <f aca="false">SUM(L1490:CH1490)</f>
        <v>0</v>
      </c>
      <c r="CK1490" s="68"/>
      <c r="CL1490" s="68"/>
      <c r="CM1490" s="32" t="n">
        <f aca="false">CK1490+CL1490</f>
        <v>0</v>
      </c>
      <c r="CN1490" s="69"/>
      <c r="CO1490" s="69"/>
      <c r="CP1490" s="69"/>
    </row>
    <row r="1491" customFormat="false" ht="15" hidden="false" customHeight="false" outlineLevel="0" collapsed="false">
      <c r="K1491" s="40" t="n">
        <f aca="false">SUM(L1491:CH1491)</f>
        <v>0</v>
      </c>
      <c r="CK1491" s="68"/>
      <c r="CL1491" s="68"/>
      <c r="CM1491" s="32" t="n">
        <f aca="false">CK1491+CL1491</f>
        <v>0</v>
      </c>
      <c r="CN1491" s="69"/>
      <c r="CO1491" s="69"/>
      <c r="CP1491" s="69"/>
    </row>
    <row r="1492" customFormat="false" ht="15" hidden="false" customHeight="false" outlineLevel="0" collapsed="false">
      <c r="K1492" s="40" t="n">
        <f aca="false">SUM(L1492:CH1492)</f>
        <v>0</v>
      </c>
      <c r="CK1492" s="68"/>
      <c r="CL1492" s="68"/>
      <c r="CM1492" s="32" t="n">
        <f aca="false">CK1492+CL1492</f>
        <v>0</v>
      </c>
      <c r="CN1492" s="69"/>
      <c r="CO1492" s="69"/>
      <c r="CP1492" s="69"/>
    </row>
    <row r="1493" customFormat="false" ht="15" hidden="false" customHeight="false" outlineLevel="0" collapsed="false">
      <c r="K1493" s="40" t="n">
        <f aca="false">SUM(L1493:CH1493)</f>
        <v>0</v>
      </c>
      <c r="CK1493" s="68"/>
      <c r="CL1493" s="68"/>
      <c r="CM1493" s="32" t="n">
        <f aca="false">CK1493+CL1493</f>
        <v>0</v>
      </c>
      <c r="CN1493" s="69"/>
      <c r="CO1493" s="69"/>
      <c r="CP1493" s="69"/>
    </row>
    <row r="1494" customFormat="false" ht="15" hidden="false" customHeight="false" outlineLevel="0" collapsed="false">
      <c r="K1494" s="40" t="n">
        <f aca="false">SUM(L1494:CH1494)</f>
        <v>0</v>
      </c>
      <c r="CK1494" s="68"/>
      <c r="CL1494" s="68"/>
      <c r="CM1494" s="32" t="n">
        <f aca="false">CK1494+CL1494</f>
        <v>0</v>
      </c>
      <c r="CN1494" s="69"/>
      <c r="CO1494" s="69"/>
      <c r="CP1494" s="69"/>
    </row>
    <row r="1495" customFormat="false" ht="15" hidden="false" customHeight="false" outlineLevel="0" collapsed="false">
      <c r="K1495" s="40" t="n">
        <f aca="false">SUM(L1495:CH1495)</f>
        <v>0</v>
      </c>
      <c r="CK1495" s="68"/>
      <c r="CL1495" s="68"/>
      <c r="CM1495" s="32" t="n">
        <f aca="false">CK1495+CL1495</f>
        <v>0</v>
      </c>
      <c r="CN1495" s="69"/>
      <c r="CO1495" s="69"/>
      <c r="CP1495" s="69"/>
    </row>
    <row r="1496" customFormat="false" ht="15" hidden="false" customHeight="false" outlineLevel="0" collapsed="false">
      <c r="K1496" s="40" t="n">
        <f aca="false">SUM(L1496:CH1496)</f>
        <v>0</v>
      </c>
      <c r="CK1496" s="68"/>
      <c r="CL1496" s="68"/>
      <c r="CM1496" s="32" t="n">
        <f aca="false">CK1496+CL1496</f>
        <v>0</v>
      </c>
      <c r="CN1496" s="69"/>
      <c r="CO1496" s="69"/>
      <c r="CP1496" s="69"/>
    </row>
    <row r="1497" customFormat="false" ht="15" hidden="false" customHeight="false" outlineLevel="0" collapsed="false">
      <c r="K1497" s="40" t="n">
        <f aca="false">SUM(L1497:CH1497)</f>
        <v>0</v>
      </c>
      <c r="CK1497" s="68"/>
      <c r="CL1497" s="68"/>
      <c r="CM1497" s="32" t="n">
        <f aca="false">CK1497+CL1497</f>
        <v>0</v>
      </c>
      <c r="CN1497" s="69"/>
      <c r="CO1497" s="69"/>
      <c r="CP1497" s="69"/>
    </row>
    <row r="1498" customFormat="false" ht="15" hidden="false" customHeight="false" outlineLevel="0" collapsed="false">
      <c r="K1498" s="40" t="n">
        <f aca="false">SUM(L1498:CH1498)</f>
        <v>0</v>
      </c>
      <c r="CK1498" s="68"/>
      <c r="CL1498" s="68"/>
      <c r="CM1498" s="32" t="n">
        <f aca="false">CK1498+CL1498</f>
        <v>0</v>
      </c>
      <c r="CN1498" s="69"/>
      <c r="CO1498" s="69"/>
      <c r="CP1498" s="69"/>
    </row>
    <row r="1499" customFormat="false" ht="15" hidden="false" customHeight="false" outlineLevel="0" collapsed="false">
      <c r="K1499" s="40" t="n">
        <f aca="false">SUM(L1499:CH1499)</f>
        <v>0</v>
      </c>
      <c r="CK1499" s="68"/>
      <c r="CL1499" s="68"/>
      <c r="CM1499" s="32" t="n">
        <f aca="false">CK1499+CL1499</f>
        <v>0</v>
      </c>
      <c r="CN1499" s="69"/>
      <c r="CO1499" s="69"/>
      <c r="CP1499" s="69"/>
    </row>
    <row r="1500" customFormat="false" ht="15" hidden="false" customHeight="false" outlineLevel="0" collapsed="false">
      <c r="K1500" s="40" t="n">
        <f aca="false">SUM(L1500:CH1500)</f>
        <v>0</v>
      </c>
      <c r="CK1500" s="68"/>
      <c r="CL1500" s="68"/>
      <c r="CM1500" s="32" t="n">
        <f aca="false">CK1500+CL1500</f>
        <v>0</v>
      </c>
      <c r="CN1500" s="69"/>
      <c r="CO1500" s="69"/>
      <c r="CP1500" s="69"/>
    </row>
    <row r="1501" customFormat="false" ht="15" hidden="false" customHeight="false" outlineLevel="0" collapsed="false">
      <c r="K1501" s="40" t="n">
        <f aca="false">SUM(L1501:CH1501)</f>
        <v>0</v>
      </c>
      <c r="CK1501" s="68"/>
      <c r="CL1501" s="68"/>
      <c r="CM1501" s="32" t="n">
        <f aca="false">CK1501+CL1501</f>
        <v>0</v>
      </c>
      <c r="CN1501" s="69"/>
      <c r="CO1501" s="69"/>
      <c r="CP1501" s="69"/>
    </row>
    <row r="1502" customFormat="false" ht="15" hidden="false" customHeight="false" outlineLevel="0" collapsed="false">
      <c r="K1502" s="40" t="n">
        <f aca="false">SUM(L1502:CH1502)</f>
        <v>0</v>
      </c>
      <c r="CK1502" s="68"/>
      <c r="CL1502" s="68"/>
      <c r="CM1502" s="32" t="n">
        <f aca="false">CK1502+CL1502</f>
        <v>0</v>
      </c>
      <c r="CN1502" s="69"/>
      <c r="CO1502" s="69"/>
      <c r="CP1502" s="69"/>
    </row>
    <row r="1503" customFormat="false" ht="15" hidden="false" customHeight="false" outlineLevel="0" collapsed="false">
      <c r="K1503" s="40" t="n">
        <f aca="false">SUM(L1503:CH1503)</f>
        <v>0</v>
      </c>
      <c r="CK1503" s="68"/>
      <c r="CL1503" s="68"/>
      <c r="CM1503" s="32" t="n">
        <f aca="false">CK1503+CL1503</f>
        <v>0</v>
      </c>
      <c r="CN1503" s="69"/>
      <c r="CO1503" s="69"/>
      <c r="CP1503" s="69"/>
    </row>
    <row r="1504" customFormat="false" ht="15" hidden="false" customHeight="false" outlineLevel="0" collapsed="false">
      <c r="K1504" s="40" t="n">
        <f aca="false">SUM(L1504:CH1504)</f>
        <v>0</v>
      </c>
      <c r="CK1504" s="68"/>
      <c r="CL1504" s="68"/>
      <c r="CM1504" s="32" t="n">
        <f aca="false">CK1504+CL1504</f>
        <v>0</v>
      </c>
      <c r="CN1504" s="69"/>
      <c r="CO1504" s="69"/>
      <c r="CP1504" s="69"/>
    </row>
    <row r="1505" customFormat="false" ht="15" hidden="false" customHeight="false" outlineLevel="0" collapsed="false">
      <c r="K1505" s="40" t="n">
        <f aca="false">SUM(L1505:CH1505)</f>
        <v>0</v>
      </c>
      <c r="CK1505" s="68"/>
      <c r="CL1505" s="68"/>
      <c r="CM1505" s="32" t="n">
        <f aca="false">CK1505+CL1505</f>
        <v>0</v>
      </c>
      <c r="CN1505" s="69"/>
      <c r="CO1505" s="69"/>
      <c r="CP1505" s="69"/>
    </row>
    <row r="1506" customFormat="false" ht="15" hidden="false" customHeight="false" outlineLevel="0" collapsed="false">
      <c r="K1506" s="40" t="n">
        <f aca="false">SUM(L1506:CH1506)</f>
        <v>0</v>
      </c>
      <c r="CK1506" s="68"/>
      <c r="CL1506" s="68"/>
      <c r="CM1506" s="32" t="n">
        <f aca="false">CK1506+CL1506</f>
        <v>0</v>
      </c>
      <c r="CN1506" s="69"/>
      <c r="CO1506" s="69"/>
      <c r="CP1506" s="69"/>
    </row>
    <row r="1507" customFormat="false" ht="15" hidden="false" customHeight="false" outlineLevel="0" collapsed="false">
      <c r="K1507" s="40" t="n">
        <f aca="false">SUM(L1507:CH1507)</f>
        <v>0</v>
      </c>
      <c r="CK1507" s="68"/>
      <c r="CL1507" s="68"/>
      <c r="CM1507" s="32" t="n">
        <f aca="false">CK1507+CL1507</f>
        <v>0</v>
      </c>
      <c r="CN1507" s="69"/>
      <c r="CO1507" s="69"/>
      <c r="CP1507" s="69"/>
    </row>
    <row r="1508" customFormat="false" ht="15" hidden="false" customHeight="false" outlineLevel="0" collapsed="false">
      <c r="K1508" s="40" t="n">
        <f aca="false">SUM(L1508:CH1508)</f>
        <v>0</v>
      </c>
      <c r="CK1508" s="68"/>
      <c r="CL1508" s="68"/>
      <c r="CM1508" s="32" t="n">
        <f aca="false">CK1508+CL1508</f>
        <v>0</v>
      </c>
      <c r="CN1508" s="69"/>
      <c r="CO1508" s="69"/>
      <c r="CP1508" s="69"/>
    </row>
    <row r="1509" customFormat="false" ht="15" hidden="false" customHeight="false" outlineLevel="0" collapsed="false">
      <c r="K1509" s="40" t="n">
        <f aca="false">SUM(L1509:CH1509)</f>
        <v>0</v>
      </c>
      <c r="CK1509" s="68"/>
      <c r="CL1509" s="68"/>
      <c r="CM1509" s="32" t="n">
        <f aca="false">CK1509+CL1509</f>
        <v>0</v>
      </c>
      <c r="CN1509" s="69"/>
      <c r="CO1509" s="69"/>
      <c r="CP1509" s="69"/>
    </row>
    <row r="1510" customFormat="false" ht="15" hidden="false" customHeight="false" outlineLevel="0" collapsed="false">
      <c r="K1510" s="40" t="n">
        <f aca="false">SUM(L1510:CH1510)</f>
        <v>0</v>
      </c>
      <c r="CK1510" s="68"/>
      <c r="CL1510" s="68"/>
      <c r="CM1510" s="32" t="n">
        <f aca="false">CK1510+CL1510</f>
        <v>0</v>
      </c>
      <c r="CN1510" s="69"/>
      <c r="CO1510" s="69"/>
      <c r="CP1510" s="69"/>
    </row>
    <row r="1511" customFormat="false" ht="15" hidden="false" customHeight="false" outlineLevel="0" collapsed="false">
      <c r="K1511" s="40" t="n">
        <f aca="false">SUM(L1511:CH1511)</f>
        <v>0</v>
      </c>
      <c r="CK1511" s="68"/>
      <c r="CL1511" s="68"/>
      <c r="CM1511" s="32" t="n">
        <f aca="false">CK1511+CL1511</f>
        <v>0</v>
      </c>
      <c r="CN1511" s="69"/>
      <c r="CO1511" s="69"/>
      <c r="CP1511" s="69"/>
    </row>
    <row r="1512" customFormat="false" ht="15" hidden="false" customHeight="false" outlineLevel="0" collapsed="false">
      <c r="K1512" s="40" t="n">
        <f aca="false">SUM(L1512:CH1512)</f>
        <v>0</v>
      </c>
      <c r="CK1512" s="68"/>
      <c r="CL1512" s="68"/>
      <c r="CM1512" s="32" t="n">
        <f aca="false">CK1512+CL1512</f>
        <v>0</v>
      </c>
      <c r="CN1512" s="69"/>
      <c r="CO1512" s="69"/>
      <c r="CP1512" s="69"/>
    </row>
    <row r="1513" customFormat="false" ht="15" hidden="false" customHeight="false" outlineLevel="0" collapsed="false">
      <c r="K1513" s="40" t="n">
        <f aca="false">SUM(L1513:CH1513)</f>
        <v>0</v>
      </c>
      <c r="CK1513" s="68"/>
      <c r="CL1513" s="68"/>
      <c r="CM1513" s="32" t="n">
        <f aca="false">CK1513+CL1513</f>
        <v>0</v>
      </c>
      <c r="CN1513" s="69"/>
      <c r="CO1513" s="69"/>
      <c r="CP1513" s="69"/>
    </row>
    <row r="1514" customFormat="false" ht="15" hidden="false" customHeight="false" outlineLevel="0" collapsed="false">
      <c r="K1514" s="40" t="n">
        <f aca="false">SUM(L1514:CH1514)</f>
        <v>0</v>
      </c>
      <c r="CK1514" s="68"/>
      <c r="CL1514" s="68"/>
      <c r="CM1514" s="32" t="n">
        <f aca="false">CK1514+CL1514</f>
        <v>0</v>
      </c>
      <c r="CN1514" s="69"/>
      <c r="CO1514" s="69"/>
      <c r="CP1514" s="69"/>
    </row>
    <row r="1515" customFormat="false" ht="15" hidden="false" customHeight="false" outlineLevel="0" collapsed="false">
      <c r="K1515" s="40" t="n">
        <f aca="false">SUM(L1515:CH1515)</f>
        <v>0</v>
      </c>
      <c r="CK1515" s="68"/>
      <c r="CL1515" s="68"/>
      <c r="CM1515" s="32" t="n">
        <f aca="false">CK1515+CL1515</f>
        <v>0</v>
      </c>
      <c r="CN1515" s="69"/>
      <c r="CO1515" s="69"/>
      <c r="CP1515" s="69"/>
    </row>
    <row r="1516" customFormat="false" ht="15" hidden="false" customHeight="false" outlineLevel="0" collapsed="false">
      <c r="K1516" s="40" t="n">
        <f aca="false">SUM(L1516:CH1516)</f>
        <v>0</v>
      </c>
      <c r="CK1516" s="68"/>
      <c r="CL1516" s="68"/>
      <c r="CM1516" s="32" t="n">
        <f aca="false">CK1516+CL1516</f>
        <v>0</v>
      </c>
      <c r="CN1516" s="69"/>
      <c r="CO1516" s="69"/>
      <c r="CP1516" s="69"/>
    </row>
    <row r="1517" customFormat="false" ht="15" hidden="false" customHeight="false" outlineLevel="0" collapsed="false">
      <c r="K1517" s="40" t="n">
        <f aca="false">SUM(L1517:CH1517)</f>
        <v>0</v>
      </c>
      <c r="CK1517" s="68"/>
      <c r="CL1517" s="68"/>
      <c r="CM1517" s="32" t="n">
        <f aca="false">CK1517+CL1517</f>
        <v>0</v>
      </c>
      <c r="CN1517" s="69"/>
      <c r="CO1517" s="69"/>
      <c r="CP1517" s="69"/>
    </row>
    <row r="1518" customFormat="false" ht="15" hidden="false" customHeight="false" outlineLevel="0" collapsed="false">
      <c r="K1518" s="40" t="n">
        <f aca="false">SUM(L1518:CH1518)</f>
        <v>0</v>
      </c>
      <c r="CK1518" s="68"/>
      <c r="CL1518" s="68"/>
      <c r="CM1518" s="32" t="n">
        <f aca="false">CK1518+CL1518</f>
        <v>0</v>
      </c>
      <c r="CN1518" s="69"/>
      <c r="CO1518" s="69"/>
      <c r="CP1518" s="69"/>
    </row>
    <row r="1519" customFormat="false" ht="15" hidden="false" customHeight="false" outlineLevel="0" collapsed="false">
      <c r="K1519" s="40" t="n">
        <f aca="false">SUM(L1519:CH1519)</f>
        <v>0</v>
      </c>
      <c r="CK1519" s="68"/>
      <c r="CL1519" s="68"/>
      <c r="CM1519" s="32" t="n">
        <f aca="false">CK1519+CL1519</f>
        <v>0</v>
      </c>
      <c r="CN1519" s="69"/>
      <c r="CO1519" s="69"/>
      <c r="CP1519" s="69"/>
    </row>
    <row r="1520" customFormat="false" ht="15" hidden="false" customHeight="false" outlineLevel="0" collapsed="false">
      <c r="K1520" s="40" t="n">
        <f aca="false">SUM(L1520:CH1520)</f>
        <v>0</v>
      </c>
      <c r="CK1520" s="68"/>
      <c r="CL1520" s="68"/>
      <c r="CM1520" s="32" t="n">
        <f aca="false">CK1520+CL1520</f>
        <v>0</v>
      </c>
      <c r="CN1520" s="69"/>
      <c r="CO1520" s="69"/>
      <c r="CP1520" s="69"/>
    </row>
    <row r="1521" customFormat="false" ht="15" hidden="false" customHeight="false" outlineLevel="0" collapsed="false">
      <c r="K1521" s="40" t="n">
        <f aca="false">SUM(L1521:CH1521)</f>
        <v>0</v>
      </c>
      <c r="CK1521" s="68"/>
      <c r="CL1521" s="68"/>
      <c r="CM1521" s="32" t="n">
        <f aca="false">CK1521+CL1521</f>
        <v>0</v>
      </c>
      <c r="CN1521" s="69"/>
      <c r="CO1521" s="69"/>
      <c r="CP1521" s="69"/>
    </row>
    <row r="1522" customFormat="false" ht="15" hidden="false" customHeight="false" outlineLevel="0" collapsed="false">
      <c r="K1522" s="40" t="n">
        <f aca="false">SUM(L1522:CH1522)</f>
        <v>0</v>
      </c>
      <c r="CK1522" s="68"/>
      <c r="CL1522" s="68"/>
      <c r="CM1522" s="32" t="n">
        <f aca="false">CK1522+CL1522</f>
        <v>0</v>
      </c>
      <c r="CN1522" s="69"/>
      <c r="CO1522" s="69"/>
      <c r="CP1522" s="69"/>
    </row>
    <row r="1523" customFormat="false" ht="15" hidden="false" customHeight="false" outlineLevel="0" collapsed="false">
      <c r="K1523" s="40" t="n">
        <f aca="false">SUM(L1523:CH1523)</f>
        <v>0</v>
      </c>
      <c r="CK1523" s="68"/>
      <c r="CL1523" s="68"/>
      <c r="CM1523" s="32" t="n">
        <f aca="false">CK1523+CL1523</f>
        <v>0</v>
      </c>
      <c r="CN1523" s="69"/>
      <c r="CO1523" s="69"/>
      <c r="CP1523" s="69"/>
    </row>
    <row r="1524" customFormat="false" ht="15" hidden="false" customHeight="false" outlineLevel="0" collapsed="false">
      <c r="K1524" s="40" t="n">
        <f aca="false">SUM(L1524:CH1524)</f>
        <v>0</v>
      </c>
      <c r="CK1524" s="68"/>
      <c r="CL1524" s="68"/>
      <c r="CM1524" s="32" t="n">
        <f aca="false">CK1524+CL1524</f>
        <v>0</v>
      </c>
      <c r="CN1524" s="69"/>
      <c r="CO1524" s="69"/>
      <c r="CP1524" s="69"/>
    </row>
    <row r="1525" customFormat="false" ht="15" hidden="false" customHeight="false" outlineLevel="0" collapsed="false">
      <c r="K1525" s="40" t="n">
        <f aca="false">SUM(L1525:CH1525)</f>
        <v>0</v>
      </c>
      <c r="CK1525" s="68"/>
      <c r="CL1525" s="68"/>
      <c r="CM1525" s="32" t="n">
        <f aca="false">CK1525+CL1525</f>
        <v>0</v>
      </c>
      <c r="CN1525" s="69"/>
      <c r="CO1525" s="69"/>
      <c r="CP1525" s="69"/>
    </row>
    <row r="1526" customFormat="false" ht="15" hidden="false" customHeight="false" outlineLevel="0" collapsed="false">
      <c r="K1526" s="40" t="n">
        <f aca="false">SUM(L1526:CH1526)</f>
        <v>0</v>
      </c>
      <c r="CK1526" s="68"/>
      <c r="CL1526" s="68"/>
      <c r="CM1526" s="32" t="n">
        <f aca="false">CK1526+CL1526</f>
        <v>0</v>
      </c>
      <c r="CN1526" s="69"/>
      <c r="CO1526" s="69"/>
      <c r="CP1526" s="69"/>
    </row>
    <row r="1527" customFormat="false" ht="15" hidden="false" customHeight="false" outlineLevel="0" collapsed="false">
      <c r="K1527" s="40" t="n">
        <f aca="false">SUM(L1527:CH1527)</f>
        <v>0</v>
      </c>
      <c r="CK1527" s="68"/>
      <c r="CL1527" s="68"/>
      <c r="CM1527" s="32" t="n">
        <f aca="false">CK1527+CL1527</f>
        <v>0</v>
      </c>
      <c r="CN1527" s="69"/>
      <c r="CO1527" s="69"/>
      <c r="CP1527" s="69"/>
    </row>
    <row r="1528" customFormat="false" ht="15" hidden="false" customHeight="false" outlineLevel="0" collapsed="false">
      <c r="K1528" s="40" t="n">
        <f aca="false">SUM(L1528:CH1528)</f>
        <v>0</v>
      </c>
      <c r="CK1528" s="68"/>
      <c r="CL1528" s="68"/>
      <c r="CM1528" s="32" t="n">
        <f aca="false">CK1528+CL1528</f>
        <v>0</v>
      </c>
      <c r="CN1528" s="69"/>
      <c r="CO1528" s="69"/>
      <c r="CP1528" s="69"/>
    </row>
    <row r="1529" customFormat="false" ht="15" hidden="false" customHeight="false" outlineLevel="0" collapsed="false">
      <c r="K1529" s="40" t="n">
        <f aca="false">SUM(L1529:CH1529)</f>
        <v>0</v>
      </c>
      <c r="CK1529" s="68"/>
      <c r="CL1529" s="68"/>
      <c r="CM1529" s="32" t="n">
        <f aca="false">CK1529+CL1529</f>
        <v>0</v>
      </c>
      <c r="CN1529" s="69"/>
      <c r="CO1529" s="69"/>
      <c r="CP1529" s="69"/>
    </row>
    <row r="1530" customFormat="false" ht="15" hidden="false" customHeight="false" outlineLevel="0" collapsed="false">
      <c r="K1530" s="40" t="n">
        <f aca="false">SUM(L1530:CH1530)</f>
        <v>0</v>
      </c>
      <c r="CK1530" s="68"/>
      <c r="CL1530" s="68"/>
      <c r="CM1530" s="32" t="n">
        <f aca="false">CK1530+CL1530</f>
        <v>0</v>
      </c>
      <c r="CN1530" s="69"/>
      <c r="CO1530" s="69"/>
      <c r="CP1530" s="69"/>
    </row>
    <row r="1531" customFormat="false" ht="15" hidden="false" customHeight="false" outlineLevel="0" collapsed="false">
      <c r="K1531" s="40" t="n">
        <f aca="false">SUM(L1531:CH1531)</f>
        <v>0</v>
      </c>
      <c r="CK1531" s="68"/>
      <c r="CL1531" s="68"/>
      <c r="CM1531" s="32" t="n">
        <f aca="false">CK1531+CL1531</f>
        <v>0</v>
      </c>
      <c r="CN1531" s="69"/>
      <c r="CO1531" s="69"/>
      <c r="CP1531" s="69"/>
    </row>
    <row r="1532" customFormat="false" ht="15" hidden="false" customHeight="false" outlineLevel="0" collapsed="false">
      <c r="K1532" s="40" t="n">
        <f aca="false">SUM(L1532:CH1532)</f>
        <v>0</v>
      </c>
      <c r="CK1532" s="68"/>
      <c r="CL1532" s="68"/>
      <c r="CM1532" s="32" t="n">
        <f aca="false">CK1532+CL1532</f>
        <v>0</v>
      </c>
      <c r="CN1532" s="69"/>
      <c r="CO1532" s="69"/>
      <c r="CP1532" s="69"/>
    </row>
    <row r="1533" customFormat="false" ht="15" hidden="false" customHeight="false" outlineLevel="0" collapsed="false">
      <c r="K1533" s="40" t="n">
        <f aca="false">SUM(L1533:CH1533)</f>
        <v>0</v>
      </c>
      <c r="CK1533" s="68"/>
      <c r="CL1533" s="68"/>
      <c r="CM1533" s="32" t="n">
        <f aca="false">CK1533+CL1533</f>
        <v>0</v>
      </c>
      <c r="CN1533" s="69"/>
      <c r="CO1533" s="69"/>
      <c r="CP1533" s="69"/>
    </row>
    <row r="1534" customFormat="false" ht="15" hidden="false" customHeight="false" outlineLevel="0" collapsed="false">
      <c r="K1534" s="40" t="n">
        <f aca="false">SUM(L1534:CH1534)</f>
        <v>0</v>
      </c>
      <c r="CK1534" s="68"/>
      <c r="CL1534" s="68"/>
      <c r="CM1534" s="32" t="n">
        <f aca="false">CK1534+CL1534</f>
        <v>0</v>
      </c>
      <c r="CN1534" s="69"/>
      <c r="CO1534" s="69"/>
      <c r="CP1534" s="69"/>
    </row>
    <row r="1535" customFormat="false" ht="15" hidden="false" customHeight="false" outlineLevel="0" collapsed="false">
      <c r="K1535" s="40" t="n">
        <f aca="false">SUM(L1535:CH1535)</f>
        <v>0</v>
      </c>
      <c r="CK1535" s="68"/>
      <c r="CL1535" s="68"/>
      <c r="CM1535" s="32" t="n">
        <f aca="false">CK1535+CL1535</f>
        <v>0</v>
      </c>
      <c r="CN1535" s="69"/>
      <c r="CO1535" s="69"/>
      <c r="CP1535" s="69"/>
    </row>
    <row r="1536" customFormat="false" ht="15" hidden="false" customHeight="false" outlineLevel="0" collapsed="false">
      <c r="K1536" s="40" t="n">
        <f aca="false">SUM(L1536:CH1536)</f>
        <v>0</v>
      </c>
      <c r="CK1536" s="68"/>
      <c r="CL1536" s="68"/>
      <c r="CM1536" s="32" t="n">
        <f aca="false">CK1536+CL1536</f>
        <v>0</v>
      </c>
      <c r="CN1536" s="69"/>
      <c r="CO1536" s="69"/>
      <c r="CP1536" s="69"/>
    </row>
    <row r="1537" customFormat="false" ht="15" hidden="false" customHeight="false" outlineLevel="0" collapsed="false">
      <c r="K1537" s="40" t="n">
        <f aca="false">SUM(L1537:CH1537)</f>
        <v>0</v>
      </c>
      <c r="CK1537" s="68"/>
      <c r="CL1537" s="68"/>
      <c r="CM1537" s="32" t="n">
        <f aca="false">CK1537+CL1537</f>
        <v>0</v>
      </c>
      <c r="CN1537" s="69"/>
      <c r="CO1537" s="69"/>
      <c r="CP1537" s="69"/>
    </row>
    <row r="1538" customFormat="false" ht="15" hidden="false" customHeight="false" outlineLevel="0" collapsed="false">
      <c r="K1538" s="40" t="n">
        <f aca="false">SUM(L1538:CH1538)</f>
        <v>0</v>
      </c>
      <c r="CK1538" s="68"/>
      <c r="CL1538" s="68"/>
      <c r="CM1538" s="32" t="n">
        <f aca="false">CK1538+CL1538</f>
        <v>0</v>
      </c>
      <c r="CN1538" s="69"/>
      <c r="CO1538" s="69"/>
      <c r="CP1538" s="69"/>
    </row>
    <row r="1539" customFormat="false" ht="15" hidden="false" customHeight="false" outlineLevel="0" collapsed="false">
      <c r="K1539" s="40" t="n">
        <f aca="false">SUM(L1539:CH1539)</f>
        <v>0</v>
      </c>
      <c r="CK1539" s="68"/>
      <c r="CL1539" s="68"/>
      <c r="CM1539" s="32" t="n">
        <f aca="false">CK1539+CL1539</f>
        <v>0</v>
      </c>
      <c r="CN1539" s="69"/>
      <c r="CO1539" s="69"/>
      <c r="CP1539" s="69"/>
    </row>
    <row r="1540" customFormat="false" ht="15" hidden="false" customHeight="false" outlineLevel="0" collapsed="false">
      <c r="K1540" s="40" t="n">
        <f aca="false">SUM(L1540:CH1540)</f>
        <v>0</v>
      </c>
      <c r="CK1540" s="68"/>
      <c r="CL1540" s="68"/>
      <c r="CM1540" s="32" t="n">
        <f aca="false">CK1540+CL1540</f>
        <v>0</v>
      </c>
      <c r="CN1540" s="69"/>
      <c r="CO1540" s="69"/>
      <c r="CP1540" s="69"/>
    </row>
    <row r="1541" customFormat="false" ht="15" hidden="false" customHeight="false" outlineLevel="0" collapsed="false">
      <c r="K1541" s="40" t="n">
        <f aca="false">SUM(L1541:CH1541)</f>
        <v>0</v>
      </c>
      <c r="CK1541" s="68"/>
      <c r="CL1541" s="68"/>
      <c r="CM1541" s="32" t="n">
        <f aca="false">CK1541+CL1541</f>
        <v>0</v>
      </c>
      <c r="CN1541" s="69"/>
      <c r="CO1541" s="69"/>
      <c r="CP1541" s="69"/>
    </row>
    <row r="1542" customFormat="false" ht="15" hidden="false" customHeight="false" outlineLevel="0" collapsed="false">
      <c r="K1542" s="40" t="n">
        <f aca="false">SUM(L1542:CH1542)</f>
        <v>0</v>
      </c>
      <c r="CK1542" s="68"/>
      <c r="CL1542" s="68"/>
      <c r="CM1542" s="32" t="n">
        <f aca="false">CK1542+CL1542</f>
        <v>0</v>
      </c>
      <c r="CN1542" s="69"/>
      <c r="CO1542" s="69"/>
      <c r="CP1542" s="69"/>
    </row>
    <row r="1543" customFormat="false" ht="15" hidden="false" customHeight="false" outlineLevel="0" collapsed="false">
      <c r="K1543" s="40" t="n">
        <f aca="false">SUM(L1543:CH1543)</f>
        <v>0</v>
      </c>
      <c r="CK1543" s="68"/>
      <c r="CL1543" s="68"/>
      <c r="CM1543" s="32" t="n">
        <f aca="false">CK1543+CL1543</f>
        <v>0</v>
      </c>
      <c r="CN1543" s="69"/>
      <c r="CO1543" s="69"/>
      <c r="CP1543" s="69"/>
    </row>
    <row r="1544" customFormat="false" ht="15" hidden="false" customHeight="false" outlineLevel="0" collapsed="false">
      <c r="K1544" s="40" t="n">
        <f aca="false">SUM(L1544:CH1544)</f>
        <v>0</v>
      </c>
      <c r="CK1544" s="68"/>
      <c r="CL1544" s="68"/>
      <c r="CM1544" s="32" t="n">
        <f aca="false">CK1544+CL1544</f>
        <v>0</v>
      </c>
      <c r="CN1544" s="69"/>
      <c r="CO1544" s="69"/>
      <c r="CP1544" s="69"/>
    </row>
    <row r="1545" customFormat="false" ht="15" hidden="false" customHeight="false" outlineLevel="0" collapsed="false">
      <c r="K1545" s="40" t="n">
        <f aca="false">SUM(L1545:CH1545)</f>
        <v>0</v>
      </c>
      <c r="CK1545" s="68"/>
      <c r="CL1545" s="68"/>
      <c r="CM1545" s="32" t="n">
        <f aca="false">CK1545+CL1545</f>
        <v>0</v>
      </c>
      <c r="CN1545" s="69"/>
      <c r="CO1545" s="69"/>
      <c r="CP1545" s="69"/>
    </row>
    <row r="1546" customFormat="false" ht="15" hidden="false" customHeight="false" outlineLevel="0" collapsed="false">
      <c r="K1546" s="40" t="n">
        <f aca="false">SUM(L1546:CH1546)</f>
        <v>0</v>
      </c>
      <c r="CK1546" s="68"/>
      <c r="CL1546" s="68"/>
      <c r="CM1546" s="32" t="n">
        <f aca="false">CK1546+CL1546</f>
        <v>0</v>
      </c>
      <c r="CN1546" s="69"/>
      <c r="CO1546" s="69"/>
      <c r="CP1546" s="69"/>
    </row>
    <row r="1547" customFormat="false" ht="15" hidden="false" customHeight="false" outlineLevel="0" collapsed="false">
      <c r="K1547" s="40" t="n">
        <f aca="false">SUM(L1547:CH1547)</f>
        <v>0</v>
      </c>
      <c r="CK1547" s="68"/>
      <c r="CL1547" s="68"/>
      <c r="CM1547" s="32" t="n">
        <f aca="false">CK1547+CL1547</f>
        <v>0</v>
      </c>
      <c r="CN1547" s="69"/>
      <c r="CO1547" s="69"/>
      <c r="CP1547" s="69"/>
    </row>
    <row r="1548" customFormat="false" ht="15" hidden="false" customHeight="false" outlineLevel="0" collapsed="false">
      <c r="K1548" s="40" t="n">
        <f aca="false">SUM(L1548:CH1548)</f>
        <v>0</v>
      </c>
      <c r="CK1548" s="68"/>
      <c r="CL1548" s="68"/>
      <c r="CM1548" s="32" t="n">
        <f aca="false">CK1548+CL1548</f>
        <v>0</v>
      </c>
      <c r="CN1548" s="69"/>
      <c r="CO1548" s="69"/>
      <c r="CP1548" s="69"/>
    </row>
    <row r="1549" customFormat="false" ht="15" hidden="false" customHeight="false" outlineLevel="0" collapsed="false">
      <c r="K1549" s="40" t="n">
        <f aca="false">SUM(L1549:CH1549)</f>
        <v>0</v>
      </c>
      <c r="CK1549" s="68"/>
      <c r="CL1549" s="68"/>
      <c r="CM1549" s="32" t="n">
        <f aca="false">CK1549+CL1549</f>
        <v>0</v>
      </c>
      <c r="CN1549" s="69"/>
      <c r="CO1549" s="69"/>
      <c r="CP1549" s="69"/>
    </row>
    <row r="1550" customFormat="false" ht="15" hidden="false" customHeight="false" outlineLevel="0" collapsed="false">
      <c r="K1550" s="40" t="n">
        <f aca="false">SUM(L1550:CH1550)</f>
        <v>0</v>
      </c>
      <c r="CK1550" s="68"/>
      <c r="CL1550" s="68"/>
      <c r="CM1550" s="32" t="n">
        <f aca="false">CK1550+CL1550</f>
        <v>0</v>
      </c>
      <c r="CN1550" s="69"/>
      <c r="CO1550" s="69"/>
      <c r="CP1550" s="69"/>
    </row>
    <row r="1551" customFormat="false" ht="15" hidden="false" customHeight="false" outlineLevel="0" collapsed="false">
      <c r="K1551" s="40" t="n">
        <f aca="false">SUM(L1551:CH1551)</f>
        <v>0</v>
      </c>
      <c r="CK1551" s="68"/>
      <c r="CL1551" s="68"/>
      <c r="CM1551" s="32" t="n">
        <f aca="false">CK1551+CL1551</f>
        <v>0</v>
      </c>
      <c r="CN1551" s="69"/>
      <c r="CO1551" s="69"/>
      <c r="CP1551" s="69"/>
    </row>
    <row r="1552" customFormat="false" ht="15" hidden="false" customHeight="false" outlineLevel="0" collapsed="false">
      <c r="K1552" s="40" t="n">
        <f aca="false">SUM(L1552:CH1552)</f>
        <v>0</v>
      </c>
      <c r="CK1552" s="68"/>
      <c r="CL1552" s="68"/>
      <c r="CM1552" s="32" t="n">
        <f aca="false">CK1552+CL1552</f>
        <v>0</v>
      </c>
      <c r="CN1552" s="69"/>
      <c r="CO1552" s="69"/>
      <c r="CP1552" s="69"/>
    </row>
    <row r="1553" customFormat="false" ht="15" hidden="false" customHeight="false" outlineLevel="0" collapsed="false">
      <c r="K1553" s="40" t="n">
        <f aca="false">SUM(L1553:CH1553)</f>
        <v>0</v>
      </c>
      <c r="CK1553" s="68"/>
      <c r="CL1553" s="68"/>
      <c r="CM1553" s="32" t="n">
        <f aca="false">CK1553+CL1553</f>
        <v>0</v>
      </c>
      <c r="CN1553" s="69"/>
      <c r="CO1553" s="69"/>
      <c r="CP1553" s="69"/>
    </row>
    <row r="1554" customFormat="false" ht="15" hidden="false" customHeight="false" outlineLevel="0" collapsed="false">
      <c r="K1554" s="40" t="n">
        <f aca="false">SUM(L1554:CH1554)</f>
        <v>0</v>
      </c>
      <c r="CK1554" s="68"/>
      <c r="CL1554" s="68"/>
      <c r="CM1554" s="32" t="n">
        <f aca="false">CK1554+CL1554</f>
        <v>0</v>
      </c>
      <c r="CN1554" s="69"/>
      <c r="CO1554" s="69"/>
      <c r="CP1554" s="69"/>
    </row>
    <row r="1555" customFormat="false" ht="15" hidden="false" customHeight="false" outlineLevel="0" collapsed="false">
      <c r="K1555" s="40" t="n">
        <f aca="false">SUM(L1555:CH1555)</f>
        <v>0</v>
      </c>
      <c r="CK1555" s="68"/>
      <c r="CL1555" s="68"/>
      <c r="CM1555" s="32" t="n">
        <f aca="false">CK1555+CL1555</f>
        <v>0</v>
      </c>
      <c r="CN1555" s="69"/>
      <c r="CO1555" s="69"/>
      <c r="CP1555" s="69"/>
    </row>
    <row r="1556" customFormat="false" ht="15" hidden="false" customHeight="false" outlineLevel="0" collapsed="false">
      <c r="K1556" s="40" t="n">
        <f aca="false">SUM(L1556:CH1556)</f>
        <v>0</v>
      </c>
      <c r="CK1556" s="68"/>
      <c r="CL1556" s="68"/>
      <c r="CM1556" s="32" t="n">
        <f aca="false">CK1556+CL1556</f>
        <v>0</v>
      </c>
      <c r="CN1556" s="69"/>
      <c r="CO1556" s="69"/>
      <c r="CP1556" s="69"/>
    </row>
    <row r="1557" customFormat="false" ht="15" hidden="false" customHeight="false" outlineLevel="0" collapsed="false">
      <c r="K1557" s="40" t="n">
        <f aca="false">SUM(L1557:CH1557)</f>
        <v>0</v>
      </c>
      <c r="CK1557" s="68"/>
      <c r="CL1557" s="68"/>
      <c r="CM1557" s="32" t="n">
        <f aca="false">CK1557+CL1557</f>
        <v>0</v>
      </c>
      <c r="CN1557" s="69"/>
      <c r="CO1557" s="69"/>
      <c r="CP1557" s="69"/>
    </row>
    <row r="1558" customFormat="false" ht="15" hidden="false" customHeight="false" outlineLevel="0" collapsed="false">
      <c r="K1558" s="40" t="n">
        <f aca="false">SUM(L1558:CH1558)</f>
        <v>0</v>
      </c>
      <c r="CK1558" s="68"/>
      <c r="CL1558" s="68"/>
      <c r="CM1558" s="32" t="n">
        <f aca="false">CK1558+CL1558</f>
        <v>0</v>
      </c>
      <c r="CN1558" s="69"/>
      <c r="CO1558" s="69"/>
      <c r="CP1558" s="69"/>
    </row>
    <row r="1559" customFormat="false" ht="15" hidden="false" customHeight="false" outlineLevel="0" collapsed="false">
      <c r="K1559" s="40" t="n">
        <f aca="false">SUM(L1559:CH1559)</f>
        <v>0</v>
      </c>
      <c r="CK1559" s="68"/>
      <c r="CL1559" s="68"/>
      <c r="CM1559" s="32" t="n">
        <f aca="false">CK1559+CL1559</f>
        <v>0</v>
      </c>
      <c r="CN1559" s="69"/>
      <c r="CO1559" s="69"/>
      <c r="CP1559" s="69"/>
    </row>
    <row r="1560" customFormat="false" ht="15" hidden="false" customHeight="false" outlineLevel="0" collapsed="false">
      <c r="K1560" s="40" t="n">
        <f aca="false">SUM(L1560:CH1560)</f>
        <v>0</v>
      </c>
      <c r="CK1560" s="68"/>
      <c r="CL1560" s="68"/>
      <c r="CM1560" s="32" t="n">
        <f aca="false">CK1560+CL1560</f>
        <v>0</v>
      </c>
      <c r="CN1560" s="69"/>
      <c r="CO1560" s="69"/>
      <c r="CP1560" s="69"/>
    </row>
    <row r="1561" customFormat="false" ht="15" hidden="false" customHeight="false" outlineLevel="0" collapsed="false">
      <c r="K1561" s="40" t="n">
        <f aca="false">SUM(L1561:CH1561)</f>
        <v>0</v>
      </c>
      <c r="CK1561" s="68"/>
      <c r="CL1561" s="68"/>
      <c r="CM1561" s="32" t="n">
        <f aca="false">CK1561+CL1561</f>
        <v>0</v>
      </c>
      <c r="CN1561" s="69"/>
      <c r="CO1561" s="69"/>
      <c r="CP1561" s="69"/>
    </row>
    <row r="1562" customFormat="false" ht="15" hidden="false" customHeight="false" outlineLevel="0" collapsed="false">
      <c r="K1562" s="40" t="n">
        <f aca="false">SUM(L1562:CH1562)</f>
        <v>0</v>
      </c>
      <c r="CK1562" s="68"/>
      <c r="CL1562" s="68"/>
      <c r="CM1562" s="32" t="n">
        <f aca="false">CK1562+CL1562</f>
        <v>0</v>
      </c>
      <c r="CN1562" s="69"/>
      <c r="CO1562" s="69"/>
      <c r="CP1562" s="69"/>
    </row>
    <row r="1563" customFormat="false" ht="15" hidden="false" customHeight="false" outlineLevel="0" collapsed="false">
      <c r="K1563" s="40" t="n">
        <f aca="false">SUM(L1563:CH1563)</f>
        <v>0</v>
      </c>
      <c r="CK1563" s="68"/>
      <c r="CL1563" s="68"/>
      <c r="CM1563" s="32" t="n">
        <f aca="false">CK1563+CL1563</f>
        <v>0</v>
      </c>
      <c r="CN1563" s="69"/>
      <c r="CO1563" s="69"/>
      <c r="CP1563" s="69"/>
    </row>
    <row r="1564" customFormat="false" ht="15" hidden="false" customHeight="false" outlineLevel="0" collapsed="false">
      <c r="K1564" s="40" t="n">
        <f aca="false">SUM(L1564:CH1564)</f>
        <v>0</v>
      </c>
      <c r="CK1564" s="68"/>
      <c r="CL1564" s="68"/>
      <c r="CM1564" s="32" t="n">
        <f aca="false">CK1564+CL1564</f>
        <v>0</v>
      </c>
      <c r="CN1564" s="69"/>
      <c r="CO1564" s="69"/>
      <c r="CP1564" s="69"/>
    </row>
    <row r="1565" customFormat="false" ht="15" hidden="false" customHeight="false" outlineLevel="0" collapsed="false">
      <c r="K1565" s="40" t="n">
        <f aca="false">SUM(L1565:CH1565)</f>
        <v>0</v>
      </c>
      <c r="CK1565" s="68"/>
      <c r="CL1565" s="68"/>
      <c r="CM1565" s="32" t="n">
        <f aca="false">CK1565+CL1565</f>
        <v>0</v>
      </c>
      <c r="CN1565" s="69"/>
      <c r="CO1565" s="69"/>
      <c r="CP1565" s="69"/>
    </row>
    <row r="1566" customFormat="false" ht="15" hidden="false" customHeight="false" outlineLevel="0" collapsed="false">
      <c r="K1566" s="40" t="n">
        <f aca="false">SUM(L1566:CH1566)</f>
        <v>0</v>
      </c>
      <c r="CK1566" s="68"/>
      <c r="CL1566" s="68"/>
      <c r="CM1566" s="32" t="n">
        <f aca="false">CK1566+CL1566</f>
        <v>0</v>
      </c>
      <c r="CN1566" s="69"/>
      <c r="CO1566" s="69"/>
      <c r="CP1566" s="69"/>
    </row>
    <row r="1567" customFormat="false" ht="15" hidden="false" customHeight="false" outlineLevel="0" collapsed="false">
      <c r="K1567" s="40" t="n">
        <f aca="false">SUM(L1567:CH1567)</f>
        <v>0</v>
      </c>
      <c r="CK1567" s="68"/>
      <c r="CL1567" s="68"/>
      <c r="CM1567" s="32" t="n">
        <f aca="false">CK1567+CL1567</f>
        <v>0</v>
      </c>
      <c r="CN1567" s="69"/>
      <c r="CO1567" s="69"/>
      <c r="CP1567" s="69"/>
    </row>
    <row r="1568" customFormat="false" ht="15" hidden="false" customHeight="false" outlineLevel="0" collapsed="false">
      <c r="K1568" s="40" t="n">
        <f aca="false">SUM(L1568:CH1568)</f>
        <v>0</v>
      </c>
      <c r="CK1568" s="68"/>
      <c r="CL1568" s="68"/>
      <c r="CM1568" s="32" t="n">
        <f aca="false">CK1568+CL1568</f>
        <v>0</v>
      </c>
      <c r="CN1568" s="69"/>
      <c r="CO1568" s="69"/>
      <c r="CP1568" s="69"/>
    </row>
    <row r="1569" customFormat="false" ht="15" hidden="false" customHeight="false" outlineLevel="0" collapsed="false">
      <c r="K1569" s="40" t="n">
        <f aca="false">SUM(L1569:CH1569)</f>
        <v>0</v>
      </c>
      <c r="CK1569" s="68"/>
      <c r="CL1569" s="68"/>
      <c r="CM1569" s="32" t="n">
        <f aca="false">CK1569+CL1569</f>
        <v>0</v>
      </c>
      <c r="CN1569" s="69"/>
      <c r="CO1569" s="69"/>
      <c r="CP1569" s="69"/>
    </row>
    <row r="1570" customFormat="false" ht="15" hidden="false" customHeight="false" outlineLevel="0" collapsed="false">
      <c r="K1570" s="40" t="n">
        <f aca="false">SUM(L1570:CH1570)</f>
        <v>0</v>
      </c>
      <c r="CK1570" s="68"/>
      <c r="CL1570" s="68"/>
      <c r="CM1570" s="32" t="n">
        <f aca="false">CK1570+CL1570</f>
        <v>0</v>
      </c>
      <c r="CN1570" s="69"/>
      <c r="CO1570" s="69"/>
      <c r="CP1570" s="69"/>
    </row>
    <row r="1571" customFormat="false" ht="15" hidden="false" customHeight="false" outlineLevel="0" collapsed="false">
      <c r="K1571" s="40" t="n">
        <f aca="false">SUM(L1571:CH1571)</f>
        <v>0</v>
      </c>
      <c r="CK1571" s="68"/>
      <c r="CL1571" s="68"/>
      <c r="CM1571" s="32" t="n">
        <f aca="false">CK1571+CL1571</f>
        <v>0</v>
      </c>
      <c r="CN1571" s="69"/>
      <c r="CO1571" s="69"/>
      <c r="CP1571" s="69"/>
    </row>
    <row r="1572" customFormat="false" ht="15" hidden="false" customHeight="false" outlineLevel="0" collapsed="false">
      <c r="K1572" s="40" t="n">
        <f aca="false">SUM(L1572:CH1572)</f>
        <v>0</v>
      </c>
      <c r="CK1572" s="68"/>
      <c r="CL1572" s="68"/>
      <c r="CM1572" s="32" t="n">
        <f aca="false">CK1572+CL1572</f>
        <v>0</v>
      </c>
      <c r="CN1572" s="69"/>
      <c r="CO1572" s="69"/>
      <c r="CP1572" s="69"/>
    </row>
    <row r="1573" customFormat="false" ht="15" hidden="false" customHeight="false" outlineLevel="0" collapsed="false">
      <c r="K1573" s="40" t="n">
        <f aca="false">SUM(L1573:CH1573)</f>
        <v>0</v>
      </c>
      <c r="CK1573" s="68"/>
      <c r="CL1573" s="68"/>
      <c r="CM1573" s="32" t="n">
        <f aca="false">CK1573+CL1573</f>
        <v>0</v>
      </c>
      <c r="CN1573" s="69"/>
      <c r="CO1573" s="69"/>
      <c r="CP1573" s="69"/>
    </row>
    <row r="1574" customFormat="false" ht="15" hidden="false" customHeight="false" outlineLevel="0" collapsed="false">
      <c r="K1574" s="40" t="n">
        <f aca="false">SUM(L1574:CH1574)</f>
        <v>0</v>
      </c>
      <c r="CK1574" s="68"/>
      <c r="CL1574" s="68"/>
      <c r="CM1574" s="32" t="n">
        <f aca="false">CK1574+CL1574</f>
        <v>0</v>
      </c>
      <c r="CN1574" s="69"/>
      <c r="CO1574" s="69"/>
      <c r="CP1574" s="69"/>
    </row>
    <row r="1575" customFormat="false" ht="15" hidden="false" customHeight="false" outlineLevel="0" collapsed="false">
      <c r="K1575" s="40" t="n">
        <f aca="false">SUM(L1575:CH1575)</f>
        <v>0</v>
      </c>
      <c r="CK1575" s="68"/>
      <c r="CL1575" s="68"/>
      <c r="CM1575" s="32" t="n">
        <f aca="false">CK1575+CL1575</f>
        <v>0</v>
      </c>
      <c r="CN1575" s="69"/>
      <c r="CO1575" s="69"/>
      <c r="CP1575" s="69"/>
    </row>
    <row r="1576" customFormat="false" ht="15" hidden="false" customHeight="false" outlineLevel="0" collapsed="false">
      <c r="K1576" s="40" t="n">
        <f aca="false">SUM(L1576:CH1576)</f>
        <v>0</v>
      </c>
      <c r="CK1576" s="68"/>
      <c r="CL1576" s="68"/>
      <c r="CM1576" s="32" t="n">
        <f aca="false">CK1576+CL1576</f>
        <v>0</v>
      </c>
      <c r="CN1576" s="69"/>
      <c r="CO1576" s="69"/>
      <c r="CP1576" s="69"/>
    </row>
    <row r="1577" customFormat="false" ht="15" hidden="false" customHeight="false" outlineLevel="0" collapsed="false">
      <c r="K1577" s="40" t="n">
        <f aca="false">SUM(L1577:CH1577)</f>
        <v>0</v>
      </c>
      <c r="CK1577" s="68"/>
      <c r="CL1577" s="68"/>
      <c r="CM1577" s="32" t="n">
        <f aca="false">CK1577+CL1577</f>
        <v>0</v>
      </c>
      <c r="CN1577" s="69"/>
      <c r="CO1577" s="69"/>
      <c r="CP1577" s="69"/>
    </row>
    <row r="1578" customFormat="false" ht="15" hidden="false" customHeight="false" outlineLevel="0" collapsed="false">
      <c r="K1578" s="40" t="n">
        <f aca="false">SUM(L1578:CH1578)</f>
        <v>0</v>
      </c>
      <c r="CK1578" s="68"/>
      <c r="CL1578" s="68"/>
      <c r="CM1578" s="32" t="n">
        <f aca="false">CK1578+CL1578</f>
        <v>0</v>
      </c>
      <c r="CN1578" s="69"/>
      <c r="CO1578" s="69"/>
      <c r="CP1578" s="69"/>
    </row>
    <row r="1579" customFormat="false" ht="15" hidden="false" customHeight="false" outlineLevel="0" collapsed="false">
      <c r="K1579" s="40" t="n">
        <f aca="false">SUM(L1579:CH1579)</f>
        <v>0</v>
      </c>
      <c r="CK1579" s="68"/>
      <c r="CL1579" s="68"/>
      <c r="CM1579" s="32" t="n">
        <f aca="false">CK1579+CL1579</f>
        <v>0</v>
      </c>
      <c r="CN1579" s="69"/>
      <c r="CO1579" s="69"/>
      <c r="CP1579" s="69"/>
    </row>
    <row r="1580" customFormat="false" ht="15" hidden="false" customHeight="false" outlineLevel="0" collapsed="false">
      <c r="K1580" s="40" t="n">
        <f aca="false">SUM(L1580:CH1580)</f>
        <v>0</v>
      </c>
      <c r="CK1580" s="68"/>
      <c r="CL1580" s="68"/>
      <c r="CM1580" s="32" t="n">
        <f aca="false">CK1580+CL1580</f>
        <v>0</v>
      </c>
      <c r="CN1580" s="69"/>
      <c r="CO1580" s="69"/>
      <c r="CP1580" s="69"/>
    </row>
    <row r="1581" customFormat="false" ht="15" hidden="false" customHeight="false" outlineLevel="0" collapsed="false">
      <c r="K1581" s="40" t="n">
        <f aca="false">SUM(L1581:CH1581)</f>
        <v>0</v>
      </c>
      <c r="CK1581" s="68"/>
      <c r="CL1581" s="68"/>
      <c r="CM1581" s="32" t="n">
        <f aca="false">CK1581+CL1581</f>
        <v>0</v>
      </c>
      <c r="CN1581" s="69"/>
      <c r="CO1581" s="69"/>
      <c r="CP1581" s="69"/>
    </row>
    <row r="1582" customFormat="false" ht="15" hidden="false" customHeight="false" outlineLevel="0" collapsed="false">
      <c r="K1582" s="40" t="n">
        <f aca="false">SUM(L1582:CH1582)</f>
        <v>0</v>
      </c>
      <c r="CK1582" s="68"/>
      <c r="CL1582" s="68"/>
      <c r="CM1582" s="32" t="n">
        <f aca="false">CK1582+CL1582</f>
        <v>0</v>
      </c>
      <c r="CN1582" s="69"/>
      <c r="CO1582" s="69"/>
      <c r="CP1582" s="69"/>
    </row>
    <row r="1583" customFormat="false" ht="15" hidden="false" customHeight="false" outlineLevel="0" collapsed="false">
      <c r="K1583" s="40" t="n">
        <f aca="false">SUM(L1583:CH1583)</f>
        <v>0</v>
      </c>
      <c r="CK1583" s="68"/>
      <c r="CL1583" s="68"/>
      <c r="CM1583" s="32" t="n">
        <f aca="false">CK1583+CL1583</f>
        <v>0</v>
      </c>
      <c r="CN1583" s="69"/>
      <c r="CO1583" s="69"/>
      <c r="CP1583" s="69"/>
    </row>
    <row r="1584" customFormat="false" ht="15" hidden="false" customHeight="false" outlineLevel="0" collapsed="false">
      <c r="K1584" s="40" t="n">
        <f aca="false">SUM(L1584:CH1584)</f>
        <v>0</v>
      </c>
      <c r="CK1584" s="68"/>
      <c r="CL1584" s="68"/>
      <c r="CM1584" s="32" t="n">
        <f aca="false">CK1584+CL1584</f>
        <v>0</v>
      </c>
      <c r="CN1584" s="69"/>
      <c r="CO1584" s="69"/>
      <c r="CP1584" s="69"/>
    </row>
    <row r="1585" customFormat="false" ht="15" hidden="false" customHeight="false" outlineLevel="0" collapsed="false">
      <c r="K1585" s="40" t="n">
        <f aca="false">SUM(L1585:CH1585)</f>
        <v>0</v>
      </c>
      <c r="CK1585" s="68"/>
      <c r="CL1585" s="68"/>
      <c r="CM1585" s="32" t="n">
        <f aca="false">CK1585+CL1585</f>
        <v>0</v>
      </c>
      <c r="CN1585" s="69"/>
      <c r="CO1585" s="69"/>
      <c r="CP1585" s="69"/>
    </row>
    <row r="1586" customFormat="false" ht="15" hidden="false" customHeight="false" outlineLevel="0" collapsed="false">
      <c r="K1586" s="40" t="n">
        <f aca="false">SUM(L1586:CH1586)</f>
        <v>0</v>
      </c>
      <c r="CK1586" s="68"/>
      <c r="CL1586" s="68"/>
      <c r="CM1586" s="32" t="n">
        <f aca="false">CK1586+CL1586</f>
        <v>0</v>
      </c>
      <c r="CN1586" s="69"/>
      <c r="CO1586" s="69"/>
      <c r="CP1586" s="69"/>
    </row>
    <row r="1587" customFormat="false" ht="15" hidden="false" customHeight="false" outlineLevel="0" collapsed="false">
      <c r="K1587" s="40" t="n">
        <f aca="false">SUM(L1587:CH1587)</f>
        <v>0</v>
      </c>
      <c r="CK1587" s="68"/>
      <c r="CL1587" s="68"/>
      <c r="CM1587" s="32" t="n">
        <f aca="false">CK1587+CL1587</f>
        <v>0</v>
      </c>
      <c r="CN1587" s="69"/>
      <c r="CO1587" s="69"/>
      <c r="CP1587" s="69"/>
    </row>
    <row r="1588" customFormat="false" ht="15" hidden="false" customHeight="false" outlineLevel="0" collapsed="false">
      <c r="K1588" s="40" t="n">
        <f aca="false">SUM(L1588:CH1588)</f>
        <v>0</v>
      </c>
      <c r="CK1588" s="68"/>
      <c r="CL1588" s="68"/>
      <c r="CM1588" s="32" t="n">
        <f aca="false">CK1588+CL1588</f>
        <v>0</v>
      </c>
      <c r="CN1588" s="69"/>
      <c r="CO1588" s="69"/>
      <c r="CP1588" s="69"/>
    </row>
    <row r="1589" customFormat="false" ht="15" hidden="false" customHeight="false" outlineLevel="0" collapsed="false">
      <c r="K1589" s="40" t="n">
        <f aca="false">SUM(L1589:CH1589)</f>
        <v>0</v>
      </c>
      <c r="CK1589" s="68"/>
      <c r="CL1589" s="68"/>
      <c r="CM1589" s="32" t="n">
        <f aca="false">CK1589+CL1589</f>
        <v>0</v>
      </c>
      <c r="CN1589" s="69"/>
      <c r="CO1589" s="69"/>
      <c r="CP1589" s="69"/>
    </row>
    <row r="1590" customFormat="false" ht="15" hidden="false" customHeight="false" outlineLevel="0" collapsed="false">
      <c r="K1590" s="40" t="n">
        <f aca="false">SUM(L1590:CH1590)</f>
        <v>0</v>
      </c>
      <c r="CK1590" s="68"/>
      <c r="CL1590" s="68"/>
      <c r="CM1590" s="32" t="n">
        <f aca="false">CK1590+CL1590</f>
        <v>0</v>
      </c>
      <c r="CN1590" s="69"/>
      <c r="CO1590" s="69"/>
      <c r="CP1590" s="69"/>
    </row>
    <row r="1591" customFormat="false" ht="15" hidden="false" customHeight="false" outlineLevel="0" collapsed="false">
      <c r="K1591" s="40" t="n">
        <f aca="false">SUM(L1591:CH1591)</f>
        <v>0</v>
      </c>
      <c r="CK1591" s="68"/>
      <c r="CL1591" s="68"/>
      <c r="CM1591" s="32" t="n">
        <f aca="false">CK1591+CL1591</f>
        <v>0</v>
      </c>
      <c r="CN1591" s="69"/>
      <c r="CO1591" s="69"/>
      <c r="CP1591" s="69"/>
    </row>
    <row r="1592" customFormat="false" ht="15" hidden="false" customHeight="false" outlineLevel="0" collapsed="false">
      <c r="K1592" s="40" t="n">
        <f aca="false">SUM(L1592:CH1592)</f>
        <v>0</v>
      </c>
      <c r="CK1592" s="68"/>
      <c r="CL1592" s="68"/>
      <c r="CM1592" s="32" t="n">
        <f aca="false">CK1592+CL1592</f>
        <v>0</v>
      </c>
      <c r="CN1592" s="69"/>
      <c r="CO1592" s="69"/>
      <c r="CP1592" s="69"/>
    </row>
    <row r="1593" customFormat="false" ht="15" hidden="false" customHeight="false" outlineLevel="0" collapsed="false">
      <c r="K1593" s="40" t="n">
        <f aca="false">SUM(L1593:CH1593)</f>
        <v>0</v>
      </c>
      <c r="CK1593" s="68"/>
      <c r="CL1593" s="68"/>
      <c r="CM1593" s="32" t="n">
        <f aca="false">CK1593+CL1593</f>
        <v>0</v>
      </c>
      <c r="CN1593" s="69"/>
      <c r="CO1593" s="69"/>
      <c r="CP1593" s="69"/>
    </row>
    <row r="1594" customFormat="false" ht="15" hidden="false" customHeight="false" outlineLevel="0" collapsed="false">
      <c r="K1594" s="40" t="n">
        <f aca="false">SUM(L1594:CH1594)</f>
        <v>0</v>
      </c>
      <c r="CK1594" s="68"/>
      <c r="CL1594" s="68"/>
      <c r="CM1594" s="32" t="n">
        <f aca="false">CK1594+CL1594</f>
        <v>0</v>
      </c>
      <c r="CN1594" s="69"/>
      <c r="CO1594" s="69"/>
      <c r="CP1594" s="69"/>
    </row>
    <row r="1595" customFormat="false" ht="15" hidden="false" customHeight="false" outlineLevel="0" collapsed="false">
      <c r="K1595" s="40" t="n">
        <f aca="false">SUM(L1595:CH1595)</f>
        <v>0</v>
      </c>
      <c r="CK1595" s="68"/>
      <c r="CL1595" s="68"/>
      <c r="CM1595" s="32" t="n">
        <f aca="false">CK1595+CL1595</f>
        <v>0</v>
      </c>
      <c r="CN1595" s="69"/>
      <c r="CO1595" s="69"/>
      <c r="CP1595" s="69"/>
    </row>
    <row r="1596" customFormat="false" ht="15" hidden="false" customHeight="false" outlineLevel="0" collapsed="false">
      <c r="K1596" s="40" t="n">
        <f aca="false">SUM(L1596:CH1596)</f>
        <v>0</v>
      </c>
      <c r="CK1596" s="68"/>
      <c r="CL1596" s="68"/>
      <c r="CM1596" s="32" t="n">
        <f aca="false">CK1596+CL1596</f>
        <v>0</v>
      </c>
      <c r="CN1596" s="69"/>
      <c r="CO1596" s="69"/>
      <c r="CP1596" s="69"/>
    </row>
    <row r="1597" customFormat="false" ht="15" hidden="false" customHeight="false" outlineLevel="0" collapsed="false">
      <c r="K1597" s="40" t="n">
        <f aca="false">SUM(L1597:CH1597)</f>
        <v>0</v>
      </c>
      <c r="CK1597" s="68"/>
      <c r="CL1597" s="68"/>
      <c r="CM1597" s="32" t="n">
        <f aca="false">CK1597+CL1597</f>
        <v>0</v>
      </c>
      <c r="CN1597" s="69"/>
      <c r="CO1597" s="69"/>
      <c r="CP1597" s="69"/>
    </row>
    <row r="1598" customFormat="false" ht="15" hidden="false" customHeight="false" outlineLevel="0" collapsed="false">
      <c r="K1598" s="40" t="n">
        <f aca="false">SUM(L1598:CH1598)</f>
        <v>0</v>
      </c>
      <c r="CK1598" s="68"/>
      <c r="CL1598" s="68"/>
      <c r="CM1598" s="32" t="n">
        <f aca="false">CK1598+CL1598</f>
        <v>0</v>
      </c>
      <c r="CN1598" s="69"/>
      <c r="CO1598" s="69"/>
      <c r="CP1598" s="69"/>
    </row>
    <row r="1599" customFormat="false" ht="15" hidden="false" customHeight="false" outlineLevel="0" collapsed="false">
      <c r="K1599" s="40" t="n">
        <f aca="false">SUM(L1599:CH1599)</f>
        <v>0</v>
      </c>
      <c r="CK1599" s="68"/>
      <c r="CL1599" s="68"/>
      <c r="CM1599" s="32" t="n">
        <f aca="false">CK1599+CL1599</f>
        <v>0</v>
      </c>
      <c r="CN1599" s="69"/>
      <c r="CO1599" s="69"/>
      <c r="CP1599" s="69"/>
    </row>
    <row r="1600" customFormat="false" ht="15" hidden="false" customHeight="false" outlineLevel="0" collapsed="false">
      <c r="K1600" s="40" t="n">
        <f aca="false">SUM(L1600:CH1600)</f>
        <v>0</v>
      </c>
      <c r="CK1600" s="68"/>
      <c r="CL1600" s="68"/>
      <c r="CM1600" s="32" t="n">
        <f aca="false">CK1600+CL1600</f>
        <v>0</v>
      </c>
      <c r="CN1600" s="69"/>
      <c r="CO1600" s="69"/>
      <c r="CP1600" s="69"/>
    </row>
    <row r="1601" customFormat="false" ht="15" hidden="false" customHeight="false" outlineLevel="0" collapsed="false">
      <c r="K1601" s="40" t="n">
        <f aca="false">SUM(L1601:CH1601)</f>
        <v>0</v>
      </c>
      <c r="CK1601" s="68"/>
      <c r="CL1601" s="68"/>
      <c r="CM1601" s="32" t="n">
        <f aca="false">CK1601+CL1601</f>
        <v>0</v>
      </c>
      <c r="CN1601" s="69"/>
      <c r="CO1601" s="69"/>
      <c r="CP1601" s="69"/>
    </row>
    <row r="1602" customFormat="false" ht="15" hidden="false" customHeight="false" outlineLevel="0" collapsed="false">
      <c r="K1602" s="40" t="n">
        <f aca="false">SUM(L1602:CH1602)</f>
        <v>0</v>
      </c>
      <c r="CK1602" s="68"/>
      <c r="CL1602" s="68"/>
      <c r="CM1602" s="32" t="n">
        <f aca="false">CK1602+CL1602</f>
        <v>0</v>
      </c>
      <c r="CN1602" s="69"/>
      <c r="CO1602" s="69"/>
      <c r="CP1602" s="69"/>
    </row>
    <row r="1603" customFormat="false" ht="15" hidden="false" customHeight="false" outlineLevel="0" collapsed="false">
      <c r="K1603" s="40" t="n">
        <f aca="false">SUM(L1603:CH1603)</f>
        <v>0</v>
      </c>
      <c r="CK1603" s="68"/>
      <c r="CL1603" s="68"/>
      <c r="CM1603" s="32" t="n">
        <f aca="false">CK1603+CL1603</f>
        <v>0</v>
      </c>
      <c r="CN1603" s="69"/>
      <c r="CO1603" s="69"/>
      <c r="CP1603" s="69"/>
    </row>
    <row r="1604" customFormat="false" ht="15" hidden="false" customHeight="false" outlineLevel="0" collapsed="false">
      <c r="K1604" s="40" t="n">
        <f aca="false">SUM(L1604:CH1604)</f>
        <v>0</v>
      </c>
      <c r="CK1604" s="68"/>
      <c r="CL1604" s="68"/>
      <c r="CM1604" s="32" t="n">
        <f aca="false">CK1604+CL1604</f>
        <v>0</v>
      </c>
      <c r="CN1604" s="69"/>
      <c r="CO1604" s="69"/>
      <c r="CP1604" s="69"/>
    </row>
    <row r="1605" customFormat="false" ht="15" hidden="false" customHeight="false" outlineLevel="0" collapsed="false">
      <c r="K1605" s="40" t="n">
        <f aca="false">SUM(L1605:CH1605)</f>
        <v>0</v>
      </c>
      <c r="CK1605" s="68"/>
      <c r="CL1605" s="68"/>
      <c r="CM1605" s="32" t="n">
        <f aca="false">CK1605+CL1605</f>
        <v>0</v>
      </c>
      <c r="CN1605" s="69"/>
      <c r="CO1605" s="69"/>
      <c r="CP1605" s="69"/>
    </row>
    <row r="1606" customFormat="false" ht="15" hidden="false" customHeight="false" outlineLevel="0" collapsed="false">
      <c r="K1606" s="40" t="n">
        <f aca="false">SUM(L1606:CH1606)</f>
        <v>0</v>
      </c>
      <c r="CK1606" s="68"/>
      <c r="CL1606" s="68"/>
      <c r="CM1606" s="32" t="n">
        <f aca="false">CK1606+CL1606</f>
        <v>0</v>
      </c>
      <c r="CN1606" s="69"/>
      <c r="CO1606" s="69"/>
      <c r="CP1606" s="69"/>
    </row>
    <row r="1607" customFormat="false" ht="15" hidden="false" customHeight="false" outlineLevel="0" collapsed="false">
      <c r="K1607" s="40" t="n">
        <f aca="false">SUM(L1607:CH1607)</f>
        <v>0</v>
      </c>
      <c r="CK1607" s="68"/>
      <c r="CL1607" s="68"/>
      <c r="CM1607" s="32" t="n">
        <f aca="false">CK1607+CL1607</f>
        <v>0</v>
      </c>
      <c r="CN1607" s="69"/>
      <c r="CO1607" s="69"/>
      <c r="CP1607" s="69"/>
    </row>
    <row r="1608" customFormat="false" ht="15" hidden="false" customHeight="false" outlineLevel="0" collapsed="false">
      <c r="K1608" s="40" t="n">
        <f aca="false">SUM(L1608:CH1608)</f>
        <v>0</v>
      </c>
      <c r="CK1608" s="68"/>
      <c r="CL1608" s="68"/>
      <c r="CM1608" s="32" t="n">
        <f aca="false">CK1608+CL1608</f>
        <v>0</v>
      </c>
      <c r="CN1608" s="69"/>
      <c r="CO1608" s="69"/>
      <c r="CP1608" s="69"/>
    </row>
    <row r="1609" customFormat="false" ht="15" hidden="false" customHeight="false" outlineLevel="0" collapsed="false">
      <c r="K1609" s="40" t="n">
        <f aca="false">SUM(L1609:CH1609)</f>
        <v>0</v>
      </c>
      <c r="CK1609" s="68"/>
      <c r="CL1609" s="68"/>
      <c r="CM1609" s="32" t="n">
        <f aca="false">CK1609+CL1609</f>
        <v>0</v>
      </c>
      <c r="CN1609" s="69"/>
      <c r="CO1609" s="69"/>
      <c r="CP1609" s="69"/>
    </row>
    <row r="1610" customFormat="false" ht="15" hidden="false" customHeight="false" outlineLevel="0" collapsed="false">
      <c r="K1610" s="40" t="n">
        <f aca="false">SUM(L1610:CH1610)</f>
        <v>0</v>
      </c>
      <c r="CK1610" s="68"/>
      <c r="CL1610" s="68"/>
      <c r="CM1610" s="32" t="n">
        <f aca="false">CK1610+CL1610</f>
        <v>0</v>
      </c>
      <c r="CN1610" s="69"/>
      <c r="CO1610" s="69"/>
      <c r="CP1610" s="69"/>
    </row>
    <row r="1611" customFormat="false" ht="15" hidden="false" customHeight="false" outlineLevel="0" collapsed="false">
      <c r="K1611" s="40" t="n">
        <f aca="false">SUM(L1611:CH1611)</f>
        <v>0</v>
      </c>
      <c r="CK1611" s="68"/>
      <c r="CL1611" s="68"/>
      <c r="CM1611" s="32" t="n">
        <f aca="false">CK1611+CL1611</f>
        <v>0</v>
      </c>
      <c r="CN1611" s="69"/>
      <c r="CO1611" s="69"/>
      <c r="CP1611" s="69"/>
    </row>
    <row r="1612" customFormat="false" ht="15" hidden="false" customHeight="false" outlineLevel="0" collapsed="false">
      <c r="K1612" s="40" t="n">
        <f aca="false">SUM(L1612:CH1612)</f>
        <v>0</v>
      </c>
      <c r="CK1612" s="68"/>
      <c r="CL1612" s="68"/>
      <c r="CM1612" s="32" t="n">
        <f aca="false">CK1612+CL1612</f>
        <v>0</v>
      </c>
      <c r="CN1612" s="69"/>
      <c r="CO1612" s="69"/>
      <c r="CP1612" s="69"/>
    </row>
    <row r="1613" customFormat="false" ht="15" hidden="false" customHeight="false" outlineLevel="0" collapsed="false">
      <c r="K1613" s="40" t="n">
        <f aca="false">SUM(L1613:CH1613)</f>
        <v>0</v>
      </c>
      <c r="CK1613" s="68"/>
      <c r="CL1613" s="68"/>
      <c r="CM1613" s="32" t="n">
        <f aca="false">CK1613+CL1613</f>
        <v>0</v>
      </c>
      <c r="CN1613" s="69"/>
      <c r="CO1613" s="69"/>
      <c r="CP1613" s="69"/>
    </row>
    <row r="1614" customFormat="false" ht="15" hidden="false" customHeight="false" outlineLevel="0" collapsed="false">
      <c r="K1614" s="40" t="n">
        <f aca="false">SUM(L1614:CH1614)</f>
        <v>0</v>
      </c>
      <c r="CK1614" s="68"/>
      <c r="CL1614" s="68"/>
      <c r="CM1614" s="32" t="n">
        <f aca="false">CK1614+CL1614</f>
        <v>0</v>
      </c>
      <c r="CN1614" s="69"/>
      <c r="CO1614" s="69"/>
      <c r="CP1614" s="69"/>
    </row>
    <row r="1615" customFormat="false" ht="15" hidden="false" customHeight="false" outlineLevel="0" collapsed="false">
      <c r="K1615" s="40" t="n">
        <f aca="false">SUM(L1615:CH1615)</f>
        <v>0</v>
      </c>
      <c r="CK1615" s="68"/>
      <c r="CL1615" s="68"/>
      <c r="CM1615" s="32" t="n">
        <f aca="false">CK1615+CL1615</f>
        <v>0</v>
      </c>
      <c r="CN1615" s="69"/>
      <c r="CO1615" s="69"/>
      <c r="CP1615" s="69"/>
    </row>
    <row r="1616" customFormat="false" ht="15" hidden="false" customHeight="false" outlineLevel="0" collapsed="false">
      <c r="K1616" s="40" t="n">
        <f aca="false">SUM(L1616:CH1616)</f>
        <v>0</v>
      </c>
      <c r="CK1616" s="68"/>
      <c r="CL1616" s="68"/>
      <c r="CM1616" s="32" t="n">
        <f aca="false">CK1616+CL1616</f>
        <v>0</v>
      </c>
      <c r="CN1616" s="69"/>
      <c r="CO1616" s="69"/>
      <c r="CP1616" s="69"/>
    </row>
    <row r="1617" customFormat="false" ht="15" hidden="false" customHeight="false" outlineLevel="0" collapsed="false">
      <c r="K1617" s="40" t="n">
        <f aca="false">SUM(L1617:CH1617)</f>
        <v>0</v>
      </c>
      <c r="CK1617" s="68"/>
      <c r="CL1617" s="68"/>
      <c r="CM1617" s="32" t="n">
        <f aca="false">CK1617+CL1617</f>
        <v>0</v>
      </c>
      <c r="CN1617" s="69"/>
      <c r="CO1617" s="69"/>
      <c r="CP1617" s="69"/>
    </row>
    <row r="1618" customFormat="false" ht="15" hidden="false" customHeight="false" outlineLevel="0" collapsed="false">
      <c r="K1618" s="40" t="n">
        <f aca="false">SUM(L1618:CH1618)</f>
        <v>0</v>
      </c>
      <c r="CK1618" s="68"/>
      <c r="CL1618" s="68"/>
      <c r="CM1618" s="32" t="n">
        <f aca="false">CK1618+CL1618</f>
        <v>0</v>
      </c>
      <c r="CN1618" s="69"/>
      <c r="CO1618" s="69"/>
      <c r="CP1618" s="69"/>
    </row>
    <row r="1619" customFormat="false" ht="15" hidden="false" customHeight="false" outlineLevel="0" collapsed="false">
      <c r="K1619" s="40" t="n">
        <f aca="false">SUM(L1619:CH1619)</f>
        <v>0</v>
      </c>
      <c r="CK1619" s="68"/>
      <c r="CL1619" s="68"/>
      <c r="CM1619" s="32" t="n">
        <f aca="false">CK1619+CL1619</f>
        <v>0</v>
      </c>
      <c r="CN1619" s="69"/>
      <c r="CO1619" s="69"/>
      <c r="CP1619" s="69"/>
    </row>
    <row r="1620" customFormat="false" ht="15" hidden="false" customHeight="false" outlineLevel="0" collapsed="false">
      <c r="K1620" s="40" t="n">
        <f aca="false">SUM(L1620:CH1620)</f>
        <v>0</v>
      </c>
      <c r="CK1620" s="68"/>
      <c r="CL1620" s="68"/>
      <c r="CM1620" s="32" t="n">
        <f aca="false">CK1620+CL1620</f>
        <v>0</v>
      </c>
      <c r="CN1620" s="69"/>
      <c r="CO1620" s="69"/>
      <c r="CP1620" s="69"/>
    </row>
    <row r="1621" customFormat="false" ht="15" hidden="false" customHeight="false" outlineLevel="0" collapsed="false">
      <c r="K1621" s="40" t="n">
        <f aca="false">SUM(L1621:CH1621)</f>
        <v>0</v>
      </c>
      <c r="CK1621" s="68"/>
      <c r="CL1621" s="68"/>
      <c r="CM1621" s="32" t="n">
        <f aca="false">CK1621+CL1621</f>
        <v>0</v>
      </c>
      <c r="CN1621" s="69"/>
      <c r="CO1621" s="69"/>
      <c r="CP1621" s="69"/>
    </row>
    <row r="1622" customFormat="false" ht="15" hidden="false" customHeight="false" outlineLevel="0" collapsed="false">
      <c r="K1622" s="40" t="n">
        <f aca="false">SUM(L1622:CH1622)</f>
        <v>0</v>
      </c>
      <c r="CK1622" s="68"/>
      <c r="CL1622" s="68"/>
      <c r="CM1622" s="32" t="n">
        <f aca="false">CK1622+CL1622</f>
        <v>0</v>
      </c>
      <c r="CN1622" s="69"/>
      <c r="CO1622" s="69"/>
      <c r="CP1622" s="69"/>
    </row>
    <row r="1623" customFormat="false" ht="15" hidden="false" customHeight="false" outlineLevel="0" collapsed="false">
      <c r="K1623" s="40" t="n">
        <f aca="false">SUM(L1623:CH1623)</f>
        <v>0</v>
      </c>
      <c r="CK1623" s="68"/>
      <c r="CL1623" s="68"/>
      <c r="CM1623" s="32" t="n">
        <f aca="false">CK1623+CL1623</f>
        <v>0</v>
      </c>
      <c r="CN1623" s="69"/>
      <c r="CO1623" s="69"/>
      <c r="CP1623" s="69"/>
    </row>
    <row r="1624" customFormat="false" ht="15" hidden="false" customHeight="false" outlineLevel="0" collapsed="false">
      <c r="K1624" s="40" t="n">
        <f aca="false">SUM(L1624:CH1624)</f>
        <v>0</v>
      </c>
      <c r="CK1624" s="68"/>
      <c r="CL1624" s="68"/>
      <c r="CM1624" s="32" t="n">
        <f aca="false">CK1624+CL1624</f>
        <v>0</v>
      </c>
      <c r="CN1624" s="69"/>
      <c r="CO1624" s="69"/>
      <c r="CP1624" s="69"/>
    </row>
    <row r="1625" customFormat="false" ht="15" hidden="false" customHeight="false" outlineLevel="0" collapsed="false">
      <c r="K1625" s="40" t="n">
        <f aca="false">SUM(L1625:CH1625)</f>
        <v>0</v>
      </c>
      <c r="CK1625" s="68"/>
      <c r="CL1625" s="68"/>
      <c r="CM1625" s="32" t="n">
        <f aca="false">CK1625+CL1625</f>
        <v>0</v>
      </c>
      <c r="CN1625" s="69"/>
      <c r="CO1625" s="69"/>
      <c r="CP1625" s="69"/>
    </row>
    <row r="1626" customFormat="false" ht="15" hidden="false" customHeight="false" outlineLevel="0" collapsed="false">
      <c r="K1626" s="40" t="n">
        <f aca="false">SUM(L1626:CH1626)</f>
        <v>0</v>
      </c>
      <c r="CK1626" s="68"/>
      <c r="CL1626" s="68"/>
      <c r="CM1626" s="32" t="n">
        <f aca="false">CK1626+CL1626</f>
        <v>0</v>
      </c>
      <c r="CN1626" s="69"/>
      <c r="CO1626" s="69"/>
      <c r="CP1626" s="69"/>
    </row>
    <row r="1627" customFormat="false" ht="15" hidden="false" customHeight="false" outlineLevel="0" collapsed="false">
      <c r="K1627" s="40" t="n">
        <f aca="false">SUM(L1627:CH1627)</f>
        <v>0</v>
      </c>
      <c r="CK1627" s="68"/>
      <c r="CL1627" s="68"/>
      <c r="CM1627" s="32" t="n">
        <f aca="false">CK1627+CL1627</f>
        <v>0</v>
      </c>
      <c r="CN1627" s="69"/>
      <c r="CO1627" s="69"/>
      <c r="CP1627" s="69"/>
    </row>
    <row r="1628" customFormat="false" ht="15" hidden="false" customHeight="false" outlineLevel="0" collapsed="false">
      <c r="K1628" s="40" t="n">
        <f aca="false">SUM(L1628:CH1628)</f>
        <v>0</v>
      </c>
      <c r="CK1628" s="68"/>
      <c r="CL1628" s="68"/>
      <c r="CM1628" s="32" t="n">
        <f aca="false">CK1628+CL1628</f>
        <v>0</v>
      </c>
      <c r="CN1628" s="69"/>
      <c r="CO1628" s="69"/>
      <c r="CP1628" s="69"/>
    </row>
    <row r="1629" customFormat="false" ht="15" hidden="false" customHeight="false" outlineLevel="0" collapsed="false">
      <c r="K1629" s="40" t="n">
        <f aca="false">SUM(L1629:CH1629)</f>
        <v>0</v>
      </c>
      <c r="CK1629" s="68"/>
      <c r="CL1629" s="68"/>
      <c r="CM1629" s="32" t="n">
        <f aca="false">CK1629+CL1629</f>
        <v>0</v>
      </c>
      <c r="CN1629" s="69"/>
      <c r="CO1629" s="69"/>
      <c r="CP1629" s="69"/>
    </row>
    <row r="1630" customFormat="false" ht="15" hidden="false" customHeight="false" outlineLevel="0" collapsed="false">
      <c r="K1630" s="40" t="n">
        <f aca="false">SUM(L1630:CH1630)</f>
        <v>0</v>
      </c>
      <c r="CK1630" s="68"/>
      <c r="CL1630" s="68"/>
      <c r="CM1630" s="32" t="n">
        <f aca="false">CK1630+CL1630</f>
        <v>0</v>
      </c>
      <c r="CN1630" s="69"/>
      <c r="CO1630" s="69"/>
      <c r="CP1630" s="69"/>
    </row>
    <row r="1631" customFormat="false" ht="15" hidden="false" customHeight="false" outlineLevel="0" collapsed="false">
      <c r="K1631" s="40" t="n">
        <f aca="false">SUM(L1631:CH1631)</f>
        <v>0</v>
      </c>
      <c r="CK1631" s="68"/>
      <c r="CL1631" s="68"/>
      <c r="CM1631" s="32" t="n">
        <f aca="false">CK1631+CL1631</f>
        <v>0</v>
      </c>
      <c r="CN1631" s="69"/>
      <c r="CO1631" s="69"/>
      <c r="CP1631" s="69"/>
    </row>
    <row r="1632" customFormat="false" ht="15" hidden="false" customHeight="false" outlineLevel="0" collapsed="false">
      <c r="K1632" s="40" t="n">
        <f aca="false">SUM(L1632:CH1632)</f>
        <v>0</v>
      </c>
      <c r="CK1632" s="68"/>
      <c r="CL1632" s="68"/>
      <c r="CM1632" s="32" t="n">
        <f aca="false">CK1632+CL1632</f>
        <v>0</v>
      </c>
      <c r="CN1632" s="69"/>
      <c r="CO1632" s="69"/>
      <c r="CP1632" s="69"/>
    </row>
    <row r="1633" customFormat="false" ht="15" hidden="false" customHeight="false" outlineLevel="0" collapsed="false">
      <c r="K1633" s="40" t="n">
        <f aca="false">SUM(L1633:CH1633)</f>
        <v>0</v>
      </c>
      <c r="CK1633" s="68"/>
      <c r="CL1633" s="68"/>
      <c r="CM1633" s="32" t="n">
        <f aca="false">CK1633+CL1633</f>
        <v>0</v>
      </c>
      <c r="CN1633" s="69"/>
      <c r="CO1633" s="69"/>
      <c r="CP1633" s="69"/>
    </row>
    <row r="1634" customFormat="false" ht="15" hidden="false" customHeight="false" outlineLevel="0" collapsed="false">
      <c r="K1634" s="40" t="n">
        <f aca="false">SUM(L1634:CH1634)</f>
        <v>0</v>
      </c>
      <c r="CK1634" s="68"/>
      <c r="CL1634" s="68"/>
      <c r="CM1634" s="32" t="n">
        <f aca="false">CK1634+CL1634</f>
        <v>0</v>
      </c>
      <c r="CN1634" s="69"/>
      <c r="CO1634" s="69"/>
      <c r="CP1634" s="69"/>
    </row>
    <row r="1635" customFormat="false" ht="15" hidden="false" customHeight="false" outlineLevel="0" collapsed="false">
      <c r="K1635" s="40" t="n">
        <f aca="false">SUM(L1635:CH1635)</f>
        <v>0</v>
      </c>
      <c r="CK1635" s="68"/>
      <c r="CL1635" s="68"/>
      <c r="CM1635" s="32" t="n">
        <f aca="false">CK1635+CL1635</f>
        <v>0</v>
      </c>
      <c r="CN1635" s="69"/>
      <c r="CO1635" s="69"/>
      <c r="CP1635" s="69"/>
    </row>
    <row r="1636" customFormat="false" ht="15" hidden="false" customHeight="false" outlineLevel="0" collapsed="false">
      <c r="K1636" s="40" t="n">
        <f aca="false">SUM(L1636:CH1636)</f>
        <v>0</v>
      </c>
      <c r="CK1636" s="68"/>
      <c r="CL1636" s="68"/>
      <c r="CM1636" s="32" t="n">
        <f aca="false">CK1636+CL1636</f>
        <v>0</v>
      </c>
      <c r="CN1636" s="69"/>
      <c r="CO1636" s="69"/>
      <c r="CP1636" s="69"/>
    </row>
    <row r="1637" customFormat="false" ht="15" hidden="false" customHeight="false" outlineLevel="0" collapsed="false">
      <c r="K1637" s="40" t="n">
        <f aca="false">SUM(L1637:CH1637)</f>
        <v>0</v>
      </c>
      <c r="CK1637" s="68"/>
      <c r="CL1637" s="68"/>
      <c r="CM1637" s="32" t="n">
        <f aca="false">CK1637+CL1637</f>
        <v>0</v>
      </c>
      <c r="CN1637" s="69"/>
      <c r="CO1637" s="69"/>
      <c r="CP1637" s="69"/>
    </row>
    <row r="1638" customFormat="false" ht="15" hidden="false" customHeight="false" outlineLevel="0" collapsed="false">
      <c r="K1638" s="40" t="n">
        <f aca="false">SUM(L1638:CH1638)</f>
        <v>0</v>
      </c>
      <c r="CK1638" s="68"/>
      <c r="CL1638" s="68"/>
      <c r="CM1638" s="32" t="n">
        <f aca="false">CK1638+CL1638</f>
        <v>0</v>
      </c>
      <c r="CN1638" s="69"/>
      <c r="CO1638" s="69"/>
      <c r="CP1638" s="69"/>
    </row>
    <row r="1639" customFormat="false" ht="15" hidden="false" customHeight="false" outlineLevel="0" collapsed="false">
      <c r="K1639" s="40" t="n">
        <f aca="false">SUM(L1639:CH1639)</f>
        <v>0</v>
      </c>
      <c r="CK1639" s="68"/>
      <c r="CL1639" s="68"/>
      <c r="CM1639" s="32" t="n">
        <f aca="false">CK1639+CL1639</f>
        <v>0</v>
      </c>
      <c r="CN1639" s="69"/>
      <c r="CO1639" s="69"/>
      <c r="CP1639" s="69"/>
    </row>
    <row r="1640" customFormat="false" ht="15" hidden="false" customHeight="false" outlineLevel="0" collapsed="false">
      <c r="K1640" s="40" t="n">
        <f aca="false">SUM(L1640:CH1640)</f>
        <v>0</v>
      </c>
      <c r="CK1640" s="68"/>
      <c r="CL1640" s="68"/>
      <c r="CM1640" s="32" t="n">
        <f aca="false">CK1640+CL1640</f>
        <v>0</v>
      </c>
      <c r="CN1640" s="69"/>
      <c r="CO1640" s="69"/>
      <c r="CP1640" s="69"/>
    </row>
    <row r="1641" customFormat="false" ht="15" hidden="false" customHeight="false" outlineLevel="0" collapsed="false">
      <c r="K1641" s="40" t="n">
        <f aca="false">SUM(L1641:CH1641)</f>
        <v>0</v>
      </c>
      <c r="CK1641" s="68"/>
      <c r="CL1641" s="68"/>
      <c r="CM1641" s="32" t="n">
        <f aca="false">CK1641+CL1641</f>
        <v>0</v>
      </c>
      <c r="CN1641" s="69"/>
      <c r="CO1641" s="69"/>
      <c r="CP1641" s="69"/>
    </row>
    <row r="1642" customFormat="false" ht="15" hidden="false" customHeight="false" outlineLevel="0" collapsed="false">
      <c r="K1642" s="40" t="n">
        <f aca="false">SUM(L1642:CH1642)</f>
        <v>0</v>
      </c>
      <c r="CK1642" s="68"/>
      <c r="CL1642" s="68"/>
      <c r="CM1642" s="32" t="n">
        <f aca="false">CK1642+CL1642</f>
        <v>0</v>
      </c>
      <c r="CN1642" s="69"/>
      <c r="CO1642" s="69"/>
      <c r="CP1642" s="69"/>
    </row>
    <row r="1643" customFormat="false" ht="15" hidden="false" customHeight="false" outlineLevel="0" collapsed="false">
      <c r="K1643" s="40" t="n">
        <f aca="false">SUM(L1643:CH1643)</f>
        <v>0</v>
      </c>
      <c r="CK1643" s="68"/>
      <c r="CL1643" s="68"/>
      <c r="CM1643" s="32" t="n">
        <f aca="false">CK1643+CL1643</f>
        <v>0</v>
      </c>
      <c r="CN1643" s="69"/>
      <c r="CO1643" s="69"/>
      <c r="CP1643" s="69"/>
    </row>
    <row r="1644" customFormat="false" ht="15" hidden="false" customHeight="false" outlineLevel="0" collapsed="false">
      <c r="K1644" s="40" t="n">
        <f aca="false">SUM(L1644:CH1644)</f>
        <v>0</v>
      </c>
      <c r="CK1644" s="68"/>
      <c r="CL1644" s="68"/>
      <c r="CM1644" s="32" t="n">
        <f aca="false">CK1644+CL1644</f>
        <v>0</v>
      </c>
      <c r="CN1644" s="69"/>
      <c r="CO1644" s="69"/>
      <c r="CP1644" s="69"/>
    </row>
    <row r="1645" customFormat="false" ht="15" hidden="false" customHeight="false" outlineLevel="0" collapsed="false">
      <c r="K1645" s="40" t="n">
        <f aca="false">SUM(L1645:CH1645)</f>
        <v>0</v>
      </c>
      <c r="CK1645" s="68"/>
      <c r="CL1645" s="68"/>
      <c r="CM1645" s="32" t="n">
        <f aca="false">CK1645+CL1645</f>
        <v>0</v>
      </c>
      <c r="CN1645" s="69"/>
      <c r="CO1645" s="69"/>
      <c r="CP1645" s="69"/>
    </row>
    <row r="1646" customFormat="false" ht="15" hidden="false" customHeight="false" outlineLevel="0" collapsed="false">
      <c r="K1646" s="40" t="n">
        <f aca="false">SUM(L1646:CH1646)</f>
        <v>0</v>
      </c>
      <c r="CK1646" s="68"/>
      <c r="CL1646" s="68"/>
      <c r="CM1646" s="32" t="n">
        <f aca="false">CK1646+CL1646</f>
        <v>0</v>
      </c>
      <c r="CN1646" s="69"/>
      <c r="CO1646" s="69"/>
      <c r="CP1646" s="69"/>
    </row>
    <row r="1647" customFormat="false" ht="15" hidden="false" customHeight="false" outlineLevel="0" collapsed="false">
      <c r="K1647" s="40" t="n">
        <f aca="false">SUM(L1647:CH1647)</f>
        <v>0</v>
      </c>
      <c r="CK1647" s="68"/>
      <c r="CL1647" s="68"/>
      <c r="CM1647" s="32" t="n">
        <f aca="false">CK1647+CL1647</f>
        <v>0</v>
      </c>
      <c r="CN1647" s="69"/>
      <c r="CO1647" s="69"/>
      <c r="CP1647" s="69"/>
    </row>
    <row r="1648" customFormat="false" ht="15" hidden="false" customHeight="false" outlineLevel="0" collapsed="false">
      <c r="K1648" s="40" t="n">
        <f aca="false">SUM(L1648:CH1648)</f>
        <v>0</v>
      </c>
      <c r="CK1648" s="68"/>
      <c r="CL1648" s="68"/>
      <c r="CM1648" s="32" t="n">
        <f aca="false">CK1648+CL1648</f>
        <v>0</v>
      </c>
      <c r="CN1648" s="69"/>
      <c r="CO1648" s="69"/>
      <c r="CP1648" s="69"/>
    </row>
    <row r="1649" customFormat="false" ht="15" hidden="false" customHeight="false" outlineLevel="0" collapsed="false">
      <c r="K1649" s="40" t="n">
        <f aca="false">SUM(L1649:CH1649)</f>
        <v>0</v>
      </c>
      <c r="CK1649" s="68"/>
      <c r="CL1649" s="68"/>
      <c r="CM1649" s="32" t="n">
        <f aca="false">CK1649+CL1649</f>
        <v>0</v>
      </c>
      <c r="CN1649" s="69"/>
      <c r="CO1649" s="69"/>
      <c r="CP1649" s="69"/>
    </row>
    <row r="1650" customFormat="false" ht="15" hidden="false" customHeight="false" outlineLevel="0" collapsed="false">
      <c r="K1650" s="40" t="n">
        <f aca="false">SUM(L1650:CH1650)</f>
        <v>0</v>
      </c>
      <c r="CK1650" s="68"/>
      <c r="CL1650" s="68"/>
      <c r="CM1650" s="32" t="n">
        <f aca="false">CK1650+CL1650</f>
        <v>0</v>
      </c>
      <c r="CN1650" s="69"/>
      <c r="CO1650" s="69"/>
      <c r="CP1650" s="69"/>
    </row>
    <row r="1651" customFormat="false" ht="15" hidden="false" customHeight="false" outlineLevel="0" collapsed="false">
      <c r="K1651" s="40" t="n">
        <f aca="false">SUM(L1651:CH1651)</f>
        <v>0</v>
      </c>
      <c r="CK1651" s="68"/>
      <c r="CL1651" s="68"/>
      <c r="CM1651" s="32" t="n">
        <f aca="false">CK1651+CL1651</f>
        <v>0</v>
      </c>
      <c r="CN1651" s="69"/>
      <c r="CO1651" s="69"/>
      <c r="CP1651" s="69"/>
    </row>
    <row r="1652" customFormat="false" ht="15" hidden="false" customHeight="false" outlineLevel="0" collapsed="false">
      <c r="K1652" s="40" t="n">
        <f aca="false">SUM(L1652:CH1652)</f>
        <v>0</v>
      </c>
      <c r="CK1652" s="68"/>
      <c r="CL1652" s="68"/>
      <c r="CM1652" s="32" t="n">
        <f aca="false">CK1652+CL1652</f>
        <v>0</v>
      </c>
      <c r="CN1652" s="69"/>
      <c r="CO1652" s="69"/>
      <c r="CP1652" s="69"/>
    </row>
    <row r="1653" customFormat="false" ht="15" hidden="false" customHeight="false" outlineLevel="0" collapsed="false">
      <c r="K1653" s="40" t="n">
        <f aca="false">SUM(L1653:CH1653)</f>
        <v>0</v>
      </c>
      <c r="CK1653" s="68"/>
      <c r="CL1653" s="68"/>
      <c r="CM1653" s="32" t="n">
        <f aca="false">CK1653+CL1653</f>
        <v>0</v>
      </c>
      <c r="CN1653" s="69"/>
      <c r="CO1653" s="69"/>
      <c r="CP1653" s="69"/>
    </row>
    <row r="1654" customFormat="false" ht="15" hidden="false" customHeight="false" outlineLevel="0" collapsed="false">
      <c r="K1654" s="40" t="n">
        <f aca="false">SUM(L1654:CH1654)</f>
        <v>0</v>
      </c>
      <c r="CK1654" s="68"/>
      <c r="CL1654" s="68"/>
      <c r="CM1654" s="32" t="n">
        <f aca="false">CK1654+CL1654</f>
        <v>0</v>
      </c>
      <c r="CN1654" s="69"/>
      <c r="CO1654" s="69"/>
      <c r="CP1654" s="69"/>
    </row>
    <row r="1655" customFormat="false" ht="15" hidden="false" customHeight="false" outlineLevel="0" collapsed="false">
      <c r="K1655" s="40" t="n">
        <f aca="false">SUM(L1655:CH1655)</f>
        <v>0</v>
      </c>
      <c r="CK1655" s="68"/>
      <c r="CL1655" s="68"/>
      <c r="CM1655" s="32" t="n">
        <f aca="false">CK1655+CL1655</f>
        <v>0</v>
      </c>
      <c r="CN1655" s="69"/>
      <c r="CO1655" s="69"/>
      <c r="CP1655" s="69"/>
    </row>
    <row r="1656" customFormat="false" ht="15" hidden="false" customHeight="false" outlineLevel="0" collapsed="false">
      <c r="K1656" s="40" t="n">
        <f aca="false">SUM(L1656:CH1656)</f>
        <v>0</v>
      </c>
      <c r="CK1656" s="68"/>
      <c r="CL1656" s="68"/>
      <c r="CM1656" s="32" t="n">
        <f aca="false">CK1656+CL1656</f>
        <v>0</v>
      </c>
      <c r="CN1656" s="69"/>
      <c r="CO1656" s="69"/>
      <c r="CP1656" s="69"/>
    </row>
    <row r="1657" customFormat="false" ht="15" hidden="false" customHeight="false" outlineLevel="0" collapsed="false">
      <c r="K1657" s="40" t="n">
        <f aca="false">SUM(L1657:CH1657)</f>
        <v>0</v>
      </c>
      <c r="CK1657" s="68"/>
      <c r="CL1657" s="68"/>
      <c r="CM1657" s="32" t="n">
        <f aca="false">CK1657+CL1657</f>
        <v>0</v>
      </c>
      <c r="CN1657" s="69"/>
      <c r="CO1657" s="69"/>
      <c r="CP1657" s="69"/>
    </row>
    <row r="1658" customFormat="false" ht="15" hidden="false" customHeight="false" outlineLevel="0" collapsed="false">
      <c r="K1658" s="40" t="n">
        <f aca="false">SUM(L1658:CH1658)</f>
        <v>0</v>
      </c>
      <c r="CK1658" s="68"/>
      <c r="CL1658" s="68"/>
      <c r="CM1658" s="32" t="n">
        <f aca="false">CK1658+CL1658</f>
        <v>0</v>
      </c>
      <c r="CN1658" s="69"/>
      <c r="CO1658" s="69"/>
      <c r="CP1658" s="69"/>
    </row>
    <row r="1659" customFormat="false" ht="15" hidden="false" customHeight="false" outlineLevel="0" collapsed="false">
      <c r="K1659" s="40" t="n">
        <f aca="false">SUM(L1659:CH1659)</f>
        <v>0</v>
      </c>
      <c r="CK1659" s="68"/>
      <c r="CL1659" s="68"/>
      <c r="CM1659" s="32" t="n">
        <f aca="false">CK1659+CL1659</f>
        <v>0</v>
      </c>
      <c r="CN1659" s="69"/>
      <c r="CO1659" s="69"/>
      <c r="CP1659" s="69"/>
    </row>
    <row r="1660" customFormat="false" ht="15" hidden="false" customHeight="false" outlineLevel="0" collapsed="false">
      <c r="K1660" s="40" t="n">
        <f aca="false">SUM(L1660:CH1660)</f>
        <v>0</v>
      </c>
      <c r="CK1660" s="68"/>
      <c r="CL1660" s="68"/>
      <c r="CM1660" s="32" t="n">
        <f aca="false">CK1660+CL1660</f>
        <v>0</v>
      </c>
      <c r="CN1660" s="69"/>
      <c r="CO1660" s="69"/>
      <c r="CP1660" s="69"/>
    </row>
    <row r="1661" customFormat="false" ht="15" hidden="false" customHeight="false" outlineLevel="0" collapsed="false">
      <c r="K1661" s="40" t="n">
        <f aca="false">SUM(L1661:CH1661)</f>
        <v>0</v>
      </c>
      <c r="CK1661" s="68"/>
      <c r="CL1661" s="68"/>
      <c r="CM1661" s="32" t="n">
        <f aca="false">CK1661+CL1661</f>
        <v>0</v>
      </c>
      <c r="CN1661" s="69"/>
      <c r="CO1661" s="69"/>
      <c r="CP1661" s="69"/>
    </row>
    <row r="1662" customFormat="false" ht="15" hidden="false" customHeight="false" outlineLevel="0" collapsed="false">
      <c r="K1662" s="40" t="n">
        <f aca="false">SUM(L1662:CH1662)</f>
        <v>0</v>
      </c>
      <c r="CK1662" s="68"/>
      <c r="CL1662" s="68"/>
      <c r="CM1662" s="32" t="n">
        <f aca="false">CK1662+CL1662</f>
        <v>0</v>
      </c>
      <c r="CN1662" s="69"/>
      <c r="CO1662" s="69"/>
      <c r="CP1662" s="69"/>
    </row>
    <row r="1663" customFormat="false" ht="15" hidden="false" customHeight="false" outlineLevel="0" collapsed="false">
      <c r="K1663" s="40" t="n">
        <f aca="false">SUM(L1663:CH1663)</f>
        <v>0</v>
      </c>
      <c r="CK1663" s="68"/>
      <c r="CL1663" s="68"/>
      <c r="CM1663" s="32" t="n">
        <f aca="false">CK1663+CL1663</f>
        <v>0</v>
      </c>
      <c r="CN1663" s="69"/>
      <c r="CO1663" s="69"/>
      <c r="CP1663" s="69"/>
    </row>
    <row r="1664" customFormat="false" ht="15" hidden="false" customHeight="false" outlineLevel="0" collapsed="false">
      <c r="K1664" s="40" t="n">
        <f aca="false">SUM(L1664:CH1664)</f>
        <v>0</v>
      </c>
      <c r="CK1664" s="68"/>
      <c r="CL1664" s="68"/>
      <c r="CM1664" s="32" t="n">
        <f aca="false">CK1664+CL1664</f>
        <v>0</v>
      </c>
      <c r="CN1664" s="69"/>
      <c r="CO1664" s="69"/>
      <c r="CP1664" s="69"/>
    </row>
    <row r="1665" customFormat="false" ht="15" hidden="false" customHeight="false" outlineLevel="0" collapsed="false">
      <c r="K1665" s="40" t="n">
        <f aca="false">SUM(L1665:CH1665)</f>
        <v>0</v>
      </c>
      <c r="CK1665" s="68"/>
      <c r="CL1665" s="68"/>
      <c r="CM1665" s="32" t="n">
        <f aca="false">CK1665+CL1665</f>
        <v>0</v>
      </c>
      <c r="CN1665" s="69"/>
      <c r="CO1665" s="69"/>
      <c r="CP1665" s="69"/>
    </row>
    <row r="1666" customFormat="false" ht="15" hidden="false" customHeight="false" outlineLevel="0" collapsed="false">
      <c r="K1666" s="40" t="n">
        <f aca="false">SUM(L1666:CH1666)</f>
        <v>0</v>
      </c>
      <c r="CK1666" s="68"/>
      <c r="CL1666" s="68"/>
      <c r="CM1666" s="32" t="n">
        <f aca="false">CK1666+CL1666</f>
        <v>0</v>
      </c>
      <c r="CN1666" s="69"/>
      <c r="CO1666" s="69"/>
      <c r="CP1666" s="69"/>
    </row>
    <row r="1667" customFormat="false" ht="15" hidden="false" customHeight="false" outlineLevel="0" collapsed="false">
      <c r="K1667" s="40" t="n">
        <f aca="false">SUM(L1667:CH1667)</f>
        <v>0</v>
      </c>
      <c r="CK1667" s="68"/>
      <c r="CL1667" s="68"/>
      <c r="CM1667" s="32" t="n">
        <f aca="false">CK1667+CL1667</f>
        <v>0</v>
      </c>
      <c r="CN1667" s="69"/>
      <c r="CO1667" s="69"/>
      <c r="CP1667" s="69"/>
    </row>
    <row r="1668" customFormat="false" ht="15" hidden="false" customHeight="false" outlineLevel="0" collapsed="false">
      <c r="K1668" s="40" t="n">
        <f aca="false">SUM(L1668:CH1668)</f>
        <v>0</v>
      </c>
      <c r="CK1668" s="68"/>
      <c r="CL1668" s="68"/>
      <c r="CM1668" s="32" t="n">
        <f aca="false">CK1668+CL1668</f>
        <v>0</v>
      </c>
      <c r="CN1668" s="69"/>
      <c r="CO1668" s="69"/>
      <c r="CP1668" s="69"/>
    </row>
    <row r="1669" customFormat="false" ht="15" hidden="false" customHeight="false" outlineLevel="0" collapsed="false">
      <c r="K1669" s="40" t="n">
        <f aca="false">SUM(L1669:CH1669)</f>
        <v>0</v>
      </c>
      <c r="CK1669" s="68"/>
      <c r="CL1669" s="68"/>
      <c r="CM1669" s="32" t="n">
        <f aca="false">CK1669+CL1669</f>
        <v>0</v>
      </c>
      <c r="CN1669" s="69"/>
      <c r="CO1669" s="69"/>
      <c r="CP1669" s="69"/>
    </row>
    <row r="1670" customFormat="false" ht="15" hidden="false" customHeight="false" outlineLevel="0" collapsed="false">
      <c r="K1670" s="40" t="n">
        <f aca="false">SUM(L1670:CH1670)</f>
        <v>0</v>
      </c>
      <c r="CK1670" s="68"/>
      <c r="CL1670" s="68"/>
      <c r="CM1670" s="32" t="n">
        <f aca="false">CK1670+CL1670</f>
        <v>0</v>
      </c>
      <c r="CN1670" s="69"/>
      <c r="CO1670" s="69"/>
      <c r="CP1670" s="69"/>
    </row>
    <row r="1671" customFormat="false" ht="15" hidden="false" customHeight="false" outlineLevel="0" collapsed="false">
      <c r="K1671" s="40" t="n">
        <f aca="false">SUM(L1671:CH1671)</f>
        <v>0</v>
      </c>
      <c r="CK1671" s="68"/>
      <c r="CL1671" s="68"/>
      <c r="CM1671" s="32" t="n">
        <f aca="false">CK1671+CL1671</f>
        <v>0</v>
      </c>
      <c r="CN1671" s="69"/>
      <c r="CO1671" s="69"/>
      <c r="CP1671" s="69"/>
    </row>
    <row r="1672" customFormat="false" ht="15" hidden="false" customHeight="false" outlineLevel="0" collapsed="false">
      <c r="K1672" s="40" t="n">
        <f aca="false">SUM(L1672:CH1672)</f>
        <v>0</v>
      </c>
      <c r="CK1672" s="68"/>
      <c r="CL1672" s="68"/>
      <c r="CM1672" s="32" t="n">
        <f aca="false">CK1672+CL1672</f>
        <v>0</v>
      </c>
      <c r="CN1672" s="69"/>
      <c r="CO1672" s="69"/>
      <c r="CP1672" s="69"/>
    </row>
    <row r="1673" customFormat="false" ht="15" hidden="false" customHeight="false" outlineLevel="0" collapsed="false">
      <c r="K1673" s="40" t="n">
        <f aca="false">SUM(L1673:CH1673)</f>
        <v>0</v>
      </c>
      <c r="CK1673" s="68"/>
      <c r="CL1673" s="68"/>
      <c r="CM1673" s="32" t="n">
        <f aca="false">CK1673+CL1673</f>
        <v>0</v>
      </c>
      <c r="CN1673" s="69"/>
      <c r="CO1673" s="69"/>
      <c r="CP1673" s="69"/>
    </row>
    <row r="1674" customFormat="false" ht="15" hidden="false" customHeight="false" outlineLevel="0" collapsed="false">
      <c r="K1674" s="40" t="n">
        <f aca="false">SUM(L1674:CH1674)</f>
        <v>0</v>
      </c>
      <c r="CK1674" s="68"/>
      <c r="CL1674" s="68"/>
      <c r="CM1674" s="32" t="n">
        <f aca="false">CK1674+CL1674</f>
        <v>0</v>
      </c>
      <c r="CN1674" s="69"/>
      <c r="CO1674" s="69"/>
      <c r="CP1674" s="69"/>
    </row>
    <row r="1675" customFormat="false" ht="15" hidden="false" customHeight="false" outlineLevel="0" collapsed="false">
      <c r="K1675" s="40" t="n">
        <f aca="false">SUM(L1675:CH1675)</f>
        <v>0</v>
      </c>
      <c r="CK1675" s="68"/>
      <c r="CL1675" s="68"/>
      <c r="CM1675" s="32" t="n">
        <f aca="false">CK1675+CL1675</f>
        <v>0</v>
      </c>
      <c r="CN1675" s="69"/>
      <c r="CO1675" s="69"/>
      <c r="CP1675" s="69"/>
    </row>
    <row r="1676" customFormat="false" ht="15" hidden="false" customHeight="false" outlineLevel="0" collapsed="false">
      <c r="K1676" s="40" t="n">
        <f aca="false">SUM(L1676:CH1676)</f>
        <v>0</v>
      </c>
      <c r="CK1676" s="68"/>
      <c r="CL1676" s="68"/>
      <c r="CM1676" s="32" t="n">
        <f aca="false">CK1676+CL1676</f>
        <v>0</v>
      </c>
      <c r="CN1676" s="69"/>
      <c r="CO1676" s="69"/>
      <c r="CP1676" s="69"/>
    </row>
    <row r="1677" customFormat="false" ht="15" hidden="false" customHeight="false" outlineLevel="0" collapsed="false">
      <c r="K1677" s="40" t="n">
        <f aca="false">SUM(L1677:CH1677)</f>
        <v>0</v>
      </c>
      <c r="CK1677" s="68"/>
      <c r="CL1677" s="68"/>
      <c r="CM1677" s="32" t="n">
        <f aca="false">CK1677+CL1677</f>
        <v>0</v>
      </c>
      <c r="CN1677" s="69"/>
      <c r="CO1677" s="69"/>
      <c r="CP1677" s="69"/>
    </row>
    <row r="1678" customFormat="false" ht="15" hidden="false" customHeight="false" outlineLevel="0" collapsed="false">
      <c r="K1678" s="40" t="n">
        <f aca="false">SUM(L1678:CH1678)</f>
        <v>0</v>
      </c>
      <c r="CK1678" s="68"/>
      <c r="CL1678" s="68"/>
      <c r="CM1678" s="32" t="n">
        <f aca="false">CK1678+CL1678</f>
        <v>0</v>
      </c>
      <c r="CN1678" s="69"/>
      <c r="CO1678" s="69"/>
      <c r="CP1678" s="69"/>
    </row>
    <row r="1679" customFormat="false" ht="15" hidden="false" customHeight="false" outlineLevel="0" collapsed="false">
      <c r="K1679" s="40" t="n">
        <f aca="false">SUM(L1679:CH1679)</f>
        <v>0</v>
      </c>
      <c r="CK1679" s="68"/>
      <c r="CL1679" s="68"/>
      <c r="CM1679" s="32" t="n">
        <f aca="false">CK1679+CL1679</f>
        <v>0</v>
      </c>
      <c r="CN1679" s="69"/>
      <c r="CO1679" s="69"/>
      <c r="CP1679" s="69"/>
    </row>
    <row r="1680" customFormat="false" ht="15" hidden="false" customHeight="false" outlineLevel="0" collapsed="false">
      <c r="K1680" s="40" t="n">
        <f aca="false">SUM(L1680:CH1680)</f>
        <v>0</v>
      </c>
      <c r="CK1680" s="68"/>
      <c r="CL1680" s="68"/>
      <c r="CM1680" s="32" t="n">
        <f aca="false">CK1680+CL1680</f>
        <v>0</v>
      </c>
      <c r="CN1680" s="69"/>
      <c r="CO1680" s="69"/>
      <c r="CP1680" s="69"/>
    </row>
    <row r="1681" customFormat="false" ht="15" hidden="false" customHeight="false" outlineLevel="0" collapsed="false">
      <c r="K1681" s="40" t="n">
        <f aca="false">SUM(L1681:CH1681)</f>
        <v>0</v>
      </c>
      <c r="CK1681" s="68"/>
      <c r="CL1681" s="68"/>
      <c r="CM1681" s="32" t="n">
        <f aca="false">CK1681+CL1681</f>
        <v>0</v>
      </c>
      <c r="CN1681" s="69"/>
      <c r="CO1681" s="69"/>
      <c r="CP1681" s="69"/>
    </row>
    <row r="1682" customFormat="false" ht="15" hidden="false" customHeight="false" outlineLevel="0" collapsed="false">
      <c r="K1682" s="40" t="n">
        <f aca="false">SUM(L1682:CH1682)</f>
        <v>0</v>
      </c>
      <c r="CK1682" s="68"/>
      <c r="CL1682" s="68"/>
      <c r="CM1682" s="32" t="n">
        <f aca="false">CK1682+CL1682</f>
        <v>0</v>
      </c>
      <c r="CN1682" s="69"/>
      <c r="CO1682" s="69"/>
      <c r="CP1682" s="69"/>
    </row>
    <row r="1683" customFormat="false" ht="15" hidden="false" customHeight="false" outlineLevel="0" collapsed="false">
      <c r="K1683" s="40" t="n">
        <f aca="false">SUM(L1683:CH1683)</f>
        <v>0</v>
      </c>
      <c r="CK1683" s="68"/>
      <c r="CL1683" s="68"/>
      <c r="CM1683" s="32" t="n">
        <f aca="false">CK1683+CL1683</f>
        <v>0</v>
      </c>
      <c r="CN1683" s="69"/>
      <c r="CO1683" s="69"/>
      <c r="CP1683" s="69"/>
    </row>
    <row r="1684" customFormat="false" ht="15" hidden="false" customHeight="false" outlineLevel="0" collapsed="false">
      <c r="K1684" s="40" t="n">
        <f aca="false">SUM(L1684:CH1684)</f>
        <v>0</v>
      </c>
      <c r="CK1684" s="68"/>
      <c r="CL1684" s="68"/>
      <c r="CM1684" s="32" t="n">
        <f aca="false">CK1684+CL1684</f>
        <v>0</v>
      </c>
      <c r="CN1684" s="69"/>
      <c r="CO1684" s="69"/>
      <c r="CP1684" s="69"/>
    </row>
    <row r="1685" customFormat="false" ht="15" hidden="false" customHeight="false" outlineLevel="0" collapsed="false">
      <c r="K1685" s="40" t="n">
        <f aca="false">SUM(L1685:CH1685)</f>
        <v>0</v>
      </c>
      <c r="CK1685" s="68"/>
      <c r="CL1685" s="68"/>
      <c r="CM1685" s="32" t="n">
        <f aca="false">CK1685+CL1685</f>
        <v>0</v>
      </c>
      <c r="CN1685" s="69"/>
      <c r="CO1685" s="69"/>
      <c r="CP1685" s="69"/>
    </row>
    <row r="1686" customFormat="false" ht="15" hidden="false" customHeight="false" outlineLevel="0" collapsed="false">
      <c r="K1686" s="40" t="n">
        <f aca="false">SUM(L1686:CH1686)</f>
        <v>0</v>
      </c>
      <c r="CK1686" s="68"/>
      <c r="CL1686" s="68"/>
      <c r="CM1686" s="32" t="n">
        <f aca="false">CK1686+CL1686</f>
        <v>0</v>
      </c>
      <c r="CN1686" s="69"/>
      <c r="CO1686" s="69"/>
      <c r="CP1686" s="69"/>
    </row>
    <row r="1687" customFormat="false" ht="15" hidden="false" customHeight="false" outlineLevel="0" collapsed="false">
      <c r="K1687" s="40" t="n">
        <f aca="false">SUM(L1687:CH1687)</f>
        <v>0</v>
      </c>
      <c r="CK1687" s="68"/>
      <c r="CL1687" s="68"/>
      <c r="CM1687" s="32" t="n">
        <f aca="false">CK1687+CL1687</f>
        <v>0</v>
      </c>
      <c r="CN1687" s="69"/>
      <c r="CO1687" s="69"/>
      <c r="CP1687" s="69"/>
    </row>
    <row r="1688" customFormat="false" ht="15" hidden="false" customHeight="false" outlineLevel="0" collapsed="false">
      <c r="K1688" s="40" t="n">
        <f aca="false">SUM(L1688:CH1688)</f>
        <v>0</v>
      </c>
      <c r="CK1688" s="68"/>
      <c r="CL1688" s="68"/>
      <c r="CM1688" s="32" t="n">
        <f aca="false">CK1688+CL1688</f>
        <v>0</v>
      </c>
      <c r="CN1688" s="69"/>
      <c r="CO1688" s="69"/>
      <c r="CP1688" s="69"/>
    </row>
    <row r="1689" customFormat="false" ht="15" hidden="false" customHeight="false" outlineLevel="0" collapsed="false">
      <c r="K1689" s="40" t="n">
        <f aca="false">SUM(L1689:CH1689)</f>
        <v>0</v>
      </c>
      <c r="CK1689" s="68"/>
      <c r="CL1689" s="68"/>
      <c r="CM1689" s="32" t="n">
        <f aca="false">CK1689+CL1689</f>
        <v>0</v>
      </c>
      <c r="CN1689" s="69"/>
      <c r="CO1689" s="69"/>
      <c r="CP1689" s="69"/>
    </row>
    <row r="1690" customFormat="false" ht="15" hidden="false" customHeight="false" outlineLevel="0" collapsed="false">
      <c r="K1690" s="40" t="n">
        <f aca="false">SUM(L1690:CH1690)</f>
        <v>0</v>
      </c>
      <c r="CK1690" s="68"/>
      <c r="CL1690" s="68"/>
      <c r="CM1690" s="32" t="n">
        <f aca="false">CK1690+CL1690</f>
        <v>0</v>
      </c>
      <c r="CN1690" s="69"/>
      <c r="CO1690" s="69"/>
      <c r="CP1690" s="69"/>
    </row>
    <row r="1691" customFormat="false" ht="15" hidden="false" customHeight="false" outlineLevel="0" collapsed="false">
      <c r="K1691" s="40" t="n">
        <f aca="false">SUM(L1691:CH1691)</f>
        <v>0</v>
      </c>
      <c r="CK1691" s="68"/>
      <c r="CL1691" s="68"/>
      <c r="CM1691" s="32" t="n">
        <f aca="false">CK1691+CL1691</f>
        <v>0</v>
      </c>
      <c r="CN1691" s="69"/>
      <c r="CO1691" s="69"/>
      <c r="CP1691" s="69"/>
    </row>
    <row r="1692" customFormat="false" ht="15" hidden="false" customHeight="false" outlineLevel="0" collapsed="false">
      <c r="K1692" s="40" t="n">
        <f aca="false">SUM(L1692:CH1692)</f>
        <v>0</v>
      </c>
      <c r="CK1692" s="68"/>
      <c r="CL1692" s="68"/>
      <c r="CM1692" s="32" t="n">
        <f aca="false">CK1692+CL1692</f>
        <v>0</v>
      </c>
      <c r="CN1692" s="69"/>
      <c r="CO1692" s="69"/>
      <c r="CP1692" s="69"/>
    </row>
    <row r="1693" customFormat="false" ht="15" hidden="false" customHeight="false" outlineLevel="0" collapsed="false">
      <c r="K1693" s="40" t="n">
        <f aca="false">SUM(L1693:CH1693)</f>
        <v>0</v>
      </c>
      <c r="CK1693" s="68"/>
      <c r="CL1693" s="68"/>
      <c r="CM1693" s="32" t="n">
        <f aca="false">CK1693+CL1693</f>
        <v>0</v>
      </c>
      <c r="CN1693" s="69"/>
      <c r="CO1693" s="69"/>
      <c r="CP1693" s="69"/>
    </row>
    <row r="1694" customFormat="false" ht="15" hidden="false" customHeight="false" outlineLevel="0" collapsed="false">
      <c r="K1694" s="40" t="n">
        <f aca="false">SUM(L1694:CH1694)</f>
        <v>0</v>
      </c>
      <c r="CK1694" s="68"/>
      <c r="CL1694" s="68"/>
      <c r="CM1694" s="32" t="n">
        <f aca="false">CK1694+CL1694</f>
        <v>0</v>
      </c>
      <c r="CN1694" s="69"/>
      <c r="CO1694" s="69"/>
      <c r="CP1694" s="69"/>
    </row>
    <row r="1695" customFormat="false" ht="15" hidden="false" customHeight="false" outlineLevel="0" collapsed="false">
      <c r="K1695" s="40" t="n">
        <f aca="false">SUM(L1695:CH1695)</f>
        <v>0</v>
      </c>
      <c r="CK1695" s="68"/>
      <c r="CL1695" s="68"/>
      <c r="CM1695" s="32" t="n">
        <f aca="false">CK1695+CL1695</f>
        <v>0</v>
      </c>
      <c r="CN1695" s="69"/>
      <c r="CO1695" s="69"/>
      <c r="CP1695" s="69"/>
    </row>
    <row r="1696" customFormat="false" ht="15" hidden="false" customHeight="false" outlineLevel="0" collapsed="false">
      <c r="K1696" s="40" t="n">
        <f aca="false">SUM(L1696:CH1696)</f>
        <v>0</v>
      </c>
      <c r="CK1696" s="68"/>
      <c r="CL1696" s="68"/>
      <c r="CM1696" s="32" t="n">
        <f aca="false">CK1696+CL1696</f>
        <v>0</v>
      </c>
      <c r="CN1696" s="69"/>
      <c r="CO1696" s="69"/>
      <c r="CP1696" s="69"/>
    </row>
    <row r="1697" customFormat="false" ht="15" hidden="false" customHeight="false" outlineLevel="0" collapsed="false">
      <c r="K1697" s="40" t="n">
        <f aca="false">SUM(L1697:CH1697)</f>
        <v>0</v>
      </c>
      <c r="CK1697" s="68"/>
      <c r="CL1697" s="68"/>
      <c r="CM1697" s="32" t="n">
        <f aca="false">CK1697+CL1697</f>
        <v>0</v>
      </c>
      <c r="CN1697" s="69"/>
      <c r="CO1697" s="69"/>
      <c r="CP1697" s="69"/>
    </row>
    <row r="1698" customFormat="false" ht="15" hidden="false" customHeight="false" outlineLevel="0" collapsed="false">
      <c r="K1698" s="40" t="n">
        <f aca="false">SUM(L1698:CH1698)</f>
        <v>0</v>
      </c>
      <c r="CK1698" s="68"/>
      <c r="CL1698" s="68"/>
      <c r="CM1698" s="32" t="n">
        <f aca="false">CK1698+CL1698</f>
        <v>0</v>
      </c>
      <c r="CN1698" s="69"/>
      <c r="CO1698" s="69"/>
      <c r="CP1698" s="69"/>
    </row>
    <row r="1699" customFormat="false" ht="15" hidden="false" customHeight="false" outlineLevel="0" collapsed="false">
      <c r="K1699" s="40" t="n">
        <f aca="false">SUM(L1699:CH1699)</f>
        <v>0</v>
      </c>
      <c r="CK1699" s="68"/>
      <c r="CL1699" s="68"/>
      <c r="CM1699" s="32" t="n">
        <f aca="false">CK1699+CL1699</f>
        <v>0</v>
      </c>
      <c r="CN1699" s="69"/>
      <c r="CO1699" s="69"/>
      <c r="CP1699" s="69"/>
    </row>
    <row r="1700" customFormat="false" ht="15" hidden="false" customHeight="false" outlineLevel="0" collapsed="false">
      <c r="K1700" s="40" t="n">
        <f aca="false">SUM(L1700:CH1700)</f>
        <v>0</v>
      </c>
      <c r="CK1700" s="68"/>
      <c r="CL1700" s="68"/>
      <c r="CM1700" s="32" t="n">
        <f aca="false">CK1700+CL1700</f>
        <v>0</v>
      </c>
      <c r="CN1700" s="69"/>
      <c r="CO1700" s="69"/>
      <c r="CP1700" s="69"/>
    </row>
    <row r="1701" customFormat="false" ht="15" hidden="false" customHeight="false" outlineLevel="0" collapsed="false">
      <c r="K1701" s="40" t="n">
        <f aca="false">SUM(L1701:CH1701)</f>
        <v>0</v>
      </c>
      <c r="CK1701" s="68"/>
      <c r="CL1701" s="68"/>
      <c r="CM1701" s="32" t="n">
        <f aca="false">CK1701+CL1701</f>
        <v>0</v>
      </c>
      <c r="CN1701" s="69"/>
      <c r="CO1701" s="69"/>
      <c r="CP1701" s="69"/>
    </row>
    <row r="1702" customFormat="false" ht="15" hidden="false" customHeight="false" outlineLevel="0" collapsed="false">
      <c r="K1702" s="40" t="n">
        <f aca="false">SUM(L1702:CH1702)</f>
        <v>0</v>
      </c>
      <c r="CK1702" s="68"/>
      <c r="CL1702" s="68"/>
      <c r="CM1702" s="32" t="n">
        <f aca="false">CK1702+CL1702</f>
        <v>0</v>
      </c>
      <c r="CN1702" s="69"/>
      <c r="CO1702" s="69"/>
      <c r="CP1702" s="69"/>
    </row>
    <row r="1703" customFormat="false" ht="15" hidden="false" customHeight="false" outlineLevel="0" collapsed="false">
      <c r="K1703" s="40" t="n">
        <f aca="false">SUM(L1703:CH1703)</f>
        <v>0</v>
      </c>
      <c r="CK1703" s="68"/>
      <c r="CL1703" s="68"/>
      <c r="CM1703" s="32" t="n">
        <f aca="false">CK1703+CL1703</f>
        <v>0</v>
      </c>
      <c r="CN1703" s="69"/>
      <c r="CO1703" s="69"/>
      <c r="CP1703" s="69"/>
    </row>
    <row r="1704" customFormat="false" ht="15" hidden="false" customHeight="false" outlineLevel="0" collapsed="false">
      <c r="K1704" s="40" t="n">
        <f aca="false">SUM(L1704:CH1704)</f>
        <v>0</v>
      </c>
      <c r="CK1704" s="68"/>
      <c r="CL1704" s="68"/>
      <c r="CM1704" s="32" t="n">
        <f aca="false">CK1704+CL1704</f>
        <v>0</v>
      </c>
      <c r="CN1704" s="69"/>
      <c r="CO1704" s="69"/>
      <c r="CP1704" s="69"/>
    </row>
    <row r="1705" customFormat="false" ht="15" hidden="false" customHeight="false" outlineLevel="0" collapsed="false">
      <c r="K1705" s="40" t="n">
        <f aca="false">SUM(L1705:CH1705)</f>
        <v>0</v>
      </c>
      <c r="CK1705" s="68"/>
      <c r="CL1705" s="68"/>
      <c r="CM1705" s="32" t="n">
        <f aca="false">CK1705+CL1705</f>
        <v>0</v>
      </c>
      <c r="CN1705" s="69"/>
      <c r="CO1705" s="69"/>
      <c r="CP1705" s="69"/>
    </row>
    <row r="1706" customFormat="false" ht="15" hidden="false" customHeight="false" outlineLevel="0" collapsed="false">
      <c r="K1706" s="40" t="n">
        <f aca="false">SUM(L1706:CH1706)</f>
        <v>0</v>
      </c>
      <c r="CK1706" s="68"/>
      <c r="CL1706" s="68"/>
      <c r="CM1706" s="32" t="n">
        <f aca="false">CK1706+CL1706</f>
        <v>0</v>
      </c>
      <c r="CN1706" s="69"/>
      <c r="CO1706" s="69"/>
      <c r="CP1706" s="69"/>
    </row>
    <row r="1707" customFormat="false" ht="15" hidden="false" customHeight="false" outlineLevel="0" collapsed="false">
      <c r="K1707" s="40" t="n">
        <f aca="false">SUM(L1707:CH1707)</f>
        <v>0</v>
      </c>
      <c r="CK1707" s="68"/>
      <c r="CL1707" s="68"/>
      <c r="CM1707" s="32" t="n">
        <f aca="false">CK1707+CL1707</f>
        <v>0</v>
      </c>
      <c r="CN1707" s="69"/>
      <c r="CO1707" s="69"/>
      <c r="CP1707" s="69"/>
    </row>
    <row r="1708" customFormat="false" ht="15" hidden="false" customHeight="false" outlineLevel="0" collapsed="false">
      <c r="K1708" s="40" t="n">
        <f aca="false">SUM(L1708:CH1708)</f>
        <v>0</v>
      </c>
      <c r="CK1708" s="68"/>
      <c r="CL1708" s="68"/>
      <c r="CM1708" s="32" t="n">
        <f aca="false">CK1708+CL1708</f>
        <v>0</v>
      </c>
      <c r="CN1708" s="69"/>
      <c r="CO1708" s="69"/>
      <c r="CP1708" s="69"/>
    </row>
    <row r="1709" customFormat="false" ht="15" hidden="false" customHeight="false" outlineLevel="0" collapsed="false">
      <c r="K1709" s="40" t="n">
        <f aca="false">SUM(L1709:CH1709)</f>
        <v>0</v>
      </c>
      <c r="CK1709" s="68"/>
      <c r="CL1709" s="68"/>
      <c r="CM1709" s="32" t="n">
        <f aca="false">CK1709+CL1709</f>
        <v>0</v>
      </c>
      <c r="CN1709" s="69"/>
      <c r="CO1709" s="69"/>
      <c r="CP1709" s="69"/>
    </row>
    <row r="1710" customFormat="false" ht="15" hidden="false" customHeight="false" outlineLevel="0" collapsed="false">
      <c r="K1710" s="40" t="n">
        <f aca="false">SUM(L1710:CH1710)</f>
        <v>0</v>
      </c>
      <c r="CK1710" s="68"/>
      <c r="CL1710" s="68"/>
      <c r="CM1710" s="32" t="n">
        <f aca="false">CK1710+CL1710</f>
        <v>0</v>
      </c>
      <c r="CN1710" s="69"/>
      <c r="CO1710" s="69"/>
      <c r="CP1710" s="69"/>
    </row>
    <row r="1711" customFormat="false" ht="15" hidden="false" customHeight="false" outlineLevel="0" collapsed="false">
      <c r="K1711" s="40" t="n">
        <f aca="false">SUM(L1711:CH1711)</f>
        <v>0</v>
      </c>
      <c r="CK1711" s="68"/>
      <c r="CL1711" s="68"/>
      <c r="CM1711" s="32" t="n">
        <f aca="false">CK1711+CL1711</f>
        <v>0</v>
      </c>
      <c r="CN1711" s="69"/>
      <c r="CO1711" s="69"/>
      <c r="CP1711" s="69"/>
    </row>
    <row r="1712" customFormat="false" ht="15" hidden="false" customHeight="false" outlineLevel="0" collapsed="false">
      <c r="K1712" s="40" t="n">
        <f aca="false">SUM(L1712:CH1712)</f>
        <v>0</v>
      </c>
      <c r="CK1712" s="68"/>
      <c r="CL1712" s="68"/>
      <c r="CM1712" s="32" t="n">
        <f aca="false">CK1712+CL1712</f>
        <v>0</v>
      </c>
      <c r="CN1712" s="69"/>
      <c r="CO1712" s="69"/>
      <c r="CP1712" s="69"/>
    </row>
    <row r="1713" customFormat="false" ht="15" hidden="false" customHeight="false" outlineLevel="0" collapsed="false">
      <c r="K1713" s="40" t="n">
        <f aca="false">SUM(L1713:CH1713)</f>
        <v>0</v>
      </c>
      <c r="CK1713" s="68"/>
      <c r="CL1713" s="68"/>
      <c r="CM1713" s="32" t="n">
        <f aca="false">CK1713+CL1713</f>
        <v>0</v>
      </c>
      <c r="CN1713" s="69"/>
      <c r="CO1713" s="69"/>
      <c r="CP1713" s="69"/>
    </row>
    <row r="1714" customFormat="false" ht="15" hidden="false" customHeight="false" outlineLevel="0" collapsed="false">
      <c r="K1714" s="40" t="n">
        <f aca="false">SUM(L1714:CH1714)</f>
        <v>0</v>
      </c>
      <c r="CK1714" s="68"/>
      <c r="CL1714" s="68"/>
      <c r="CM1714" s="32" t="n">
        <f aca="false">CK1714+CL1714</f>
        <v>0</v>
      </c>
      <c r="CN1714" s="69"/>
      <c r="CO1714" s="69"/>
      <c r="CP1714" s="69"/>
    </row>
    <row r="1715" customFormat="false" ht="15" hidden="false" customHeight="false" outlineLevel="0" collapsed="false">
      <c r="K1715" s="40" t="n">
        <f aca="false">SUM(L1715:CH1715)</f>
        <v>0</v>
      </c>
      <c r="CK1715" s="68"/>
      <c r="CL1715" s="68"/>
      <c r="CM1715" s="32" t="n">
        <f aca="false">CK1715+CL1715</f>
        <v>0</v>
      </c>
      <c r="CN1715" s="69"/>
      <c r="CO1715" s="69"/>
      <c r="CP1715" s="69"/>
    </row>
    <row r="1716" customFormat="false" ht="15" hidden="false" customHeight="false" outlineLevel="0" collapsed="false">
      <c r="K1716" s="40" t="n">
        <f aca="false">SUM(L1716:CH1716)</f>
        <v>0</v>
      </c>
      <c r="CK1716" s="68"/>
      <c r="CL1716" s="68"/>
      <c r="CM1716" s="32" t="n">
        <f aca="false">CK1716+CL1716</f>
        <v>0</v>
      </c>
      <c r="CN1716" s="69"/>
      <c r="CO1716" s="69"/>
      <c r="CP1716" s="69"/>
    </row>
    <row r="1717" customFormat="false" ht="15" hidden="false" customHeight="false" outlineLevel="0" collapsed="false">
      <c r="K1717" s="40" t="n">
        <f aca="false">SUM(L1717:CH1717)</f>
        <v>0</v>
      </c>
      <c r="CK1717" s="68"/>
      <c r="CL1717" s="68"/>
      <c r="CM1717" s="32" t="n">
        <f aca="false">CK1717+CL1717</f>
        <v>0</v>
      </c>
      <c r="CN1717" s="69"/>
      <c r="CO1717" s="69"/>
      <c r="CP1717" s="69"/>
    </row>
    <row r="1718" customFormat="false" ht="15" hidden="false" customHeight="false" outlineLevel="0" collapsed="false">
      <c r="K1718" s="40" t="n">
        <f aca="false">SUM(L1718:CH1718)</f>
        <v>0</v>
      </c>
      <c r="CK1718" s="68"/>
      <c r="CL1718" s="68"/>
      <c r="CM1718" s="32" t="n">
        <f aca="false">CK1718+CL1718</f>
        <v>0</v>
      </c>
      <c r="CN1718" s="69"/>
      <c r="CO1718" s="69"/>
      <c r="CP1718" s="69"/>
    </row>
    <row r="1719" customFormat="false" ht="15" hidden="false" customHeight="false" outlineLevel="0" collapsed="false">
      <c r="K1719" s="40" t="n">
        <f aca="false">SUM(L1719:CH1719)</f>
        <v>0</v>
      </c>
      <c r="CK1719" s="68"/>
      <c r="CL1719" s="68"/>
      <c r="CM1719" s="32" t="n">
        <f aca="false">CK1719+CL1719</f>
        <v>0</v>
      </c>
      <c r="CN1719" s="69"/>
      <c r="CO1719" s="69"/>
      <c r="CP1719" s="69"/>
    </row>
    <row r="1720" customFormat="false" ht="15" hidden="false" customHeight="false" outlineLevel="0" collapsed="false">
      <c r="K1720" s="40" t="n">
        <f aca="false">SUM(L1720:CH1720)</f>
        <v>0</v>
      </c>
      <c r="CK1720" s="68"/>
      <c r="CL1720" s="68"/>
      <c r="CM1720" s="32" t="n">
        <f aca="false">CK1720+CL1720</f>
        <v>0</v>
      </c>
      <c r="CN1720" s="69"/>
      <c r="CO1720" s="69"/>
      <c r="CP1720" s="69"/>
    </row>
    <row r="1721" customFormat="false" ht="15" hidden="false" customHeight="false" outlineLevel="0" collapsed="false">
      <c r="K1721" s="40" t="n">
        <f aca="false">SUM(L1721:CH1721)</f>
        <v>0</v>
      </c>
      <c r="CK1721" s="68"/>
      <c r="CL1721" s="68"/>
      <c r="CM1721" s="32" t="n">
        <f aca="false">CK1721+CL1721</f>
        <v>0</v>
      </c>
      <c r="CN1721" s="69"/>
      <c r="CO1721" s="69"/>
      <c r="CP1721" s="69"/>
    </row>
    <row r="1722" customFormat="false" ht="15" hidden="false" customHeight="false" outlineLevel="0" collapsed="false">
      <c r="K1722" s="40" t="n">
        <f aca="false">SUM(L1722:CH1722)</f>
        <v>0</v>
      </c>
      <c r="CK1722" s="68"/>
      <c r="CL1722" s="68"/>
      <c r="CM1722" s="32" t="n">
        <f aca="false">CK1722+CL1722</f>
        <v>0</v>
      </c>
      <c r="CN1722" s="69"/>
      <c r="CO1722" s="69"/>
      <c r="CP1722" s="69"/>
    </row>
    <row r="1723" customFormat="false" ht="15" hidden="false" customHeight="false" outlineLevel="0" collapsed="false">
      <c r="K1723" s="40" t="n">
        <f aca="false">SUM(L1723:CH1723)</f>
        <v>0</v>
      </c>
      <c r="CK1723" s="68"/>
      <c r="CL1723" s="68"/>
      <c r="CM1723" s="32" t="n">
        <f aca="false">CK1723+CL1723</f>
        <v>0</v>
      </c>
      <c r="CN1723" s="69"/>
      <c r="CO1723" s="69"/>
      <c r="CP1723" s="69"/>
    </row>
    <row r="1724" customFormat="false" ht="15" hidden="false" customHeight="false" outlineLevel="0" collapsed="false">
      <c r="K1724" s="40" t="n">
        <f aca="false">SUM(L1724:CH1724)</f>
        <v>0</v>
      </c>
      <c r="CK1724" s="68"/>
      <c r="CL1724" s="68"/>
      <c r="CM1724" s="32" t="n">
        <f aca="false">CK1724+CL1724</f>
        <v>0</v>
      </c>
      <c r="CN1724" s="69"/>
      <c r="CO1724" s="69"/>
      <c r="CP1724" s="69"/>
    </row>
    <row r="1725" customFormat="false" ht="15" hidden="false" customHeight="false" outlineLevel="0" collapsed="false">
      <c r="K1725" s="40" t="n">
        <f aca="false">SUM(L1725:CH1725)</f>
        <v>0</v>
      </c>
      <c r="CK1725" s="68"/>
      <c r="CL1725" s="68"/>
      <c r="CM1725" s="32" t="n">
        <f aca="false">CK1725+CL1725</f>
        <v>0</v>
      </c>
      <c r="CN1725" s="69"/>
      <c r="CO1725" s="69"/>
      <c r="CP1725" s="69"/>
    </row>
    <row r="1726" customFormat="false" ht="15" hidden="false" customHeight="false" outlineLevel="0" collapsed="false">
      <c r="K1726" s="40" t="n">
        <f aca="false">SUM(L1726:CH1726)</f>
        <v>0</v>
      </c>
      <c r="CK1726" s="68"/>
      <c r="CL1726" s="68"/>
      <c r="CM1726" s="32" t="n">
        <f aca="false">CK1726+CL1726</f>
        <v>0</v>
      </c>
      <c r="CN1726" s="69"/>
      <c r="CO1726" s="69"/>
      <c r="CP1726" s="69"/>
    </row>
    <row r="1727" customFormat="false" ht="15" hidden="false" customHeight="false" outlineLevel="0" collapsed="false">
      <c r="K1727" s="40" t="n">
        <f aca="false">SUM(L1727:CH1727)</f>
        <v>0</v>
      </c>
      <c r="CK1727" s="68"/>
      <c r="CL1727" s="68"/>
      <c r="CM1727" s="32" t="n">
        <f aca="false">CK1727+CL1727</f>
        <v>0</v>
      </c>
      <c r="CN1727" s="69"/>
      <c r="CO1727" s="69"/>
      <c r="CP1727" s="69"/>
    </row>
    <row r="1728" customFormat="false" ht="15" hidden="false" customHeight="false" outlineLevel="0" collapsed="false">
      <c r="K1728" s="40" t="n">
        <f aca="false">SUM(L1728:CH1728)</f>
        <v>0</v>
      </c>
      <c r="CK1728" s="68"/>
      <c r="CL1728" s="68"/>
      <c r="CM1728" s="32" t="n">
        <f aca="false">CK1728+CL1728</f>
        <v>0</v>
      </c>
      <c r="CN1728" s="69"/>
      <c r="CO1728" s="69"/>
      <c r="CP1728" s="69"/>
    </row>
    <row r="1729" customFormat="false" ht="15" hidden="false" customHeight="false" outlineLevel="0" collapsed="false">
      <c r="K1729" s="40" t="n">
        <f aca="false">SUM(L1729:CH1729)</f>
        <v>0</v>
      </c>
      <c r="CK1729" s="68"/>
      <c r="CL1729" s="68"/>
      <c r="CM1729" s="32" t="n">
        <f aca="false">CK1729+CL1729</f>
        <v>0</v>
      </c>
      <c r="CN1729" s="69"/>
      <c r="CO1729" s="69"/>
      <c r="CP1729" s="69"/>
    </row>
    <row r="1730" customFormat="false" ht="15" hidden="false" customHeight="false" outlineLevel="0" collapsed="false">
      <c r="K1730" s="40" t="n">
        <f aca="false">SUM(L1730:CH1730)</f>
        <v>0</v>
      </c>
      <c r="CK1730" s="68"/>
      <c r="CL1730" s="68"/>
      <c r="CM1730" s="32" t="n">
        <f aca="false">CK1730+CL1730</f>
        <v>0</v>
      </c>
      <c r="CN1730" s="69"/>
      <c r="CO1730" s="69"/>
      <c r="CP1730" s="69"/>
    </row>
    <row r="1731" customFormat="false" ht="15" hidden="false" customHeight="false" outlineLevel="0" collapsed="false">
      <c r="K1731" s="40" t="n">
        <f aca="false">SUM(L1731:CH1731)</f>
        <v>0</v>
      </c>
      <c r="CK1731" s="68"/>
      <c r="CL1731" s="68"/>
      <c r="CM1731" s="32" t="n">
        <f aca="false">CK1731+CL1731</f>
        <v>0</v>
      </c>
      <c r="CN1731" s="69"/>
      <c r="CO1731" s="69"/>
      <c r="CP1731" s="69"/>
    </row>
    <row r="1732" customFormat="false" ht="15" hidden="false" customHeight="false" outlineLevel="0" collapsed="false">
      <c r="K1732" s="40" t="n">
        <f aca="false">SUM(L1732:CH1732)</f>
        <v>0</v>
      </c>
      <c r="CK1732" s="68"/>
      <c r="CL1732" s="68"/>
      <c r="CM1732" s="32" t="n">
        <f aca="false">CK1732+CL1732</f>
        <v>0</v>
      </c>
      <c r="CN1732" s="69"/>
      <c r="CO1732" s="69"/>
      <c r="CP1732" s="69"/>
    </row>
    <row r="1733" customFormat="false" ht="15" hidden="false" customHeight="false" outlineLevel="0" collapsed="false">
      <c r="K1733" s="40" t="n">
        <f aca="false">SUM(L1733:CH1733)</f>
        <v>0</v>
      </c>
      <c r="CK1733" s="68"/>
      <c r="CL1733" s="68"/>
      <c r="CM1733" s="32" t="n">
        <f aca="false">CK1733+CL1733</f>
        <v>0</v>
      </c>
      <c r="CN1733" s="69"/>
      <c r="CO1733" s="69"/>
      <c r="CP1733" s="69"/>
    </row>
    <row r="1734" customFormat="false" ht="15" hidden="false" customHeight="false" outlineLevel="0" collapsed="false">
      <c r="K1734" s="40" t="n">
        <f aca="false">SUM(L1734:CH1734)</f>
        <v>0</v>
      </c>
      <c r="CK1734" s="68"/>
      <c r="CL1734" s="68"/>
      <c r="CM1734" s="32" t="n">
        <f aca="false">CK1734+CL1734</f>
        <v>0</v>
      </c>
      <c r="CN1734" s="69"/>
      <c r="CO1734" s="69"/>
      <c r="CP1734" s="69"/>
    </row>
    <row r="1735" customFormat="false" ht="15" hidden="false" customHeight="false" outlineLevel="0" collapsed="false">
      <c r="K1735" s="40" t="n">
        <f aca="false">SUM(L1735:CH1735)</f>
        <v>0</v>
      </c>
      <c r="CK1735" s="68"/>
      <c r="CL1735" s="68"/>
      <c r="CM1735" s="32" t="n">
        <f aca="false">CK1735+CL1735</f>
        <v>0</v>
      </c>
      <c r="CN1735" s="69"/>
      <c r="CO1735" s="69"/>
      <c r="CP1735" s="69"/>
    </row>
    <row r="1736" customFormat="false" ht="15" hidden="false" customHeight="false" outlineLevel="0" collapsed="false">
      <c r="K1736" s="40" t="n">
        <f aca="false">SUM(L1736:CH1736)</f>
        <v>0</v>
      </c>
      <c r="CK1736" s="68"/>
      <c r="CL1736" s="68"/>
      <c r="CM1736" s="32" t="n">
        <f aca="false">CK1736+CL1736</f>
        <v>0</v>
      </c>
      <c r="CN1736" s="69"/>
      <c r="CO1736" s="69"/>
      <c r="CP1736" s="69"/>
    </row>
    <row r="1737" customFormat="false" ht="15" hidden="false" customHeight="false" outlineLevel="0" collapsed="false">
      <c r="K1737" s="40" t="n">
        <f aca="false">SUM(L1737:CH1737)</f>
        <v>0</v>
      </c>
      <c r="CK1737" s="68"/>
      <c r="CL1737" s="68"/>
      <c r="CM1737" s="32" t="n">
        <f aca="false">CK1737+CL1737</f>
        <v>0</v>
      </c>
      <c r="CN1737" s="69"/>
      <c r="CO1737" s="69"/>
      <c r="CP1737" s="69"/>
    </row>
    <row r="1738" customFormat="false" ht="15" hidden="false" customHeight="false" outlineLevel="0" collapsed="false">
      <c r="K1738" s="40" t="n">
        <f aca="false">SUM(L1738:CH1738)</f>
        <v>0</v>
      </c>
      <c r="CK1738" s="68"/>
      <c r="CL1738" s="68"/>
      <c r="CM1738" s="32" t="n">
        <f aca="false">CK1738+CL1738</f>
        <v>0</v>
      </c>
      <c r="CN1738" s="69"/>
      <c r="CO1738" s="69"/>
      <c r="CP1738" s="69"/>
    </row>
    <row r="1739" customFormat="false" ht="15" hidden="false" customHeight="false" outlineLevel="0" collapsed="false">
      <c r="K1739" s="40" t="n">
        <f aca="false">SUM(L1739:CH1739)</f>
        <v>0</v>
      </c>
      <c r="CK1739" s="68"/>
      <c r="CL1739" s="68"/>
      <c r="CM1739" s="32" t="n">
        <f aca="false">CK1739+CL1739</f>
        <v>0</v>
      </c>
      <c r="CN1739" s="69"/>
      <c r="CO1739" s="69"/>
      <c r="CP1739" s="69"/>
    </row>
    <row r="1740" customFormat="false" ht="15" hidden="false" customHeight="false" outlineLevel="0" collapsed="false">
      <c r="K1740" s="40" t="n">
        <f aca="false">SUM(L1740:CH1740)</f>
        <v>0</v>
      </c>
      <c r="CK1740" s="68"/>
      <c r="CL1740" s="68"/>
      <c r="CM1740" s="32" t="n">
        <f aca="false">CK1740+CL1740</f>
        <v>0</v>
      </c>
      <c r="CN1740" s="69"/>
      <c r="CO1740" s="69"/>
      <c r="CP1740" s="69"/>
    </row>
    <row r="1741" customFormat="false" ht="15" hidden="false" customHeight="false" outlineLevel="0" collapsed="false">
      <c r="K1741" s="40" t="n">
        <f aca="false">SUM(L1741:CH1741)</f>
        <v>0</v>
      </c>
      <c r="CK1741" s="68"/>
      <c r="CL1741" s="68"/>
      <c r="CM1741" s="32" t="n">
        <f aca="false">CK1741+CL1741</f>
        <v>0</v>
      </c>
      <c r="CN1741" s="69"/>
      <c r="CO1741" s="69"/>
      <c r="CP1741" s="69"/>
    </row>
    <row r="1742" customFormat="false" ht="15" hidden="false" customHeight="false" outlineLevel="0" collapsed="false">
      <c r="K1742" s="40" t="n">
        <f aca="false">SUM(L1742:CH1742)</f>
        <v>0</v>
      </c>
      <c r="CK1742" s="68"/>
      <c r="CL1742" s="68"/>
      <c r="CM1742" s="32" t="n">
        <f aca="false">CK1742+CL1742</f>
        <v>0</v>
      </c>
      <c r="CN1742" s="69"/>
      <c r="CO1742" s="69"/>
      <c r="CP1742" s="69"/>
    </row>
    <row r="1743" customFormat="false" ht="15" hidden="false" customHeight="false" outlineLevel="0" collapsed="false">
      <c r="K1743" s="40" t="n">
        <f aca="false">SUM(L1743:CH1743)</f>
        <v>0</v>
      </c>
      <c r="CK1743" s="68"/>
      <c r="CL1743" s="68"/>
      <c r="CM1743" s="32" t="n">
        <f aca="false">CK1743+CL1743</f>
        <v>0</v>
      </c>
      <c r="CN1743" s="69"/>
      <c r="CO1743" s="69"/>
      <c r="CP1743" s="69"/>
    </row>
    <row r="1744" customFormat="false" ht="15" hidden="false" customHeight="false" outlineLevel="0" collapsed="false">
      <c r="K1744" s="40" t="n">
        <f aca="false">SUM(L1744:CH1744)</f>
        <v>0</v>
      </c>
      <c r="CK1744" s="68"/>
      <c r="CL1744" s="68"/>
      <c r="CM1744" s="32" t="n">
        <f aca="false">CK1744+CL1744</f>
        <v>0</v>
      </c>
      <c r="CN1744" s="69"/>
      <c r="CO1744" s="69"/>
      <c r="CP1744" s="69"/>
    </row>
    <row r="1745" customFormat="false" ht="15" hidden="false" customHeight="false" outlineLevel="0" collapsed="false">
      <c r="K1745" s="40" t="n">
        <f aca="false">SUM(L1745:CH1745)</f>
        <v>0</v>
      </c>
      <c r="CK1745" s="68"/>
      <c r="CL1745" s="68"/>
      <c r="CM1745" s="32" t="n">
        <f aca="false">CK1745+CL1745</f>
        <v>0</v>
      </c>
      <c r="CN1745" s="69"/>
      <c r="CO1745" s="69"/>
      <c r="CP1745" s="69"/>
    </row>
    <row r="1746" customFormat="false" ht="15" hidden="false" customHeight="false" outlineLevel="0" collapsed="false">
      <c r="K1746" s="40" t="n">
        <f aca="false">SUM(L1746:CH1746)</f>
        <v>0</v>
      </c>
      <c r="CK1746" s="68"/>
      <c r="CL1746" s="68"/>
      <c r="CM1746" s="32" t="n">
        <f aca="false">CK1746+CL1746</f>
        <v>0</v>
      </c>
      <c r="CN1746" s="69"/>
      <c r="CO1746" s="69"/>
      <c r="CP1746" s="69"/>
    </row>
    <row r="1747" customFormat="false" ht="15" hidden="false" customHeight="false" outlineLevel="0" collapsed="false">
      <c r="K1747" s="40" t="n">
        <f aca="false">SUM(L1747:CH1747)</f>
        <v>0</v>
      </c>
      <c r="CK1747" s="68"/>
      <c r="CL1747" s="68"/>
      <c r="CM1747" s="32" t="n">
        <f aca="false">CK1747+CL1747</f>
        <v>0</v>
      </c>
      <c r="CN1747" s="69"/>
      <c r="CO1747" s="69"/>
      <c r="CP1747" s="69"/>
    </row>
    <row r="1748" customFormat="false" ht="15" hidden="false" customHeight="false" outlineLevel="0" collapsed="false">
      <c r="K1748" s="40" t="n">
        <f aca="false">SUM(L1748:CH1748)</f>
        <v>0</v>
      </c>
      <c r="CK1748" s="68"/>
      <c r="CL1748" s="68"/>
      <c r="CM1748" s="32" t="n">
        <f aca="false">CK1748+CL1748</f>
        <v>0</v>
      </c>
      <c r="CN1748" s="69"/>
      <c r="CO1748" s="69"/>
      <c r="CP1748" s="69"/>
    </row>
    <row r="1749" customFormat="false" ht="15" hidden="false" customHeight="false" outlineLevel="0" collapsed="false">
      <c r="K1749" s="40" t="n">
        <f aca="false">SUM(L1749:CH1749)</f>
        <v>0</v>
      </c>
      <c r="CK1749" s="68"/>
      <c r="CL1749" s="68"/>
      <c r="CM1749" s="32" t="n">
        <f aca="false">CK1749+CL1749</f>
        <v>0</v>
      </c>
      <c r="CN1749" s="69"/>
      <c r="CO1749" s="69"/>
      <c r="CP1749" s="69"/>
    </row>
    <row r="1750" customFormat="false" ht="15" hidden="false" customHeight="false" outlineLevel="0" collapsed="false">
      <c r="K1750" s="40" t="n">
        <f aca="false">SUM(L1750:CH1750)</f>
        <v>0</v>
      </c>
      <c r="CK1750" s="68"/>
      <c r="CL1750" s="68"/>
      <c r="CM1750" s="32" t="n">
        <f aca="false">CK1750+CL1750</f>
        <v>0</v>
      </c>
      <c r="CN1750" s="69"/>
      <c r="CO1750" s="69"/>
      <c r="CP1750" s="69"/>
    </row>
    <row r="1751" customFormat="false" ht="15" hidden="false" customHeight="false" outlineLevel="0" collapsed="false">
      <c r="K1751" s="40" t="n">
        <f aca="false">SUM(L1751:CH1751)</f>
        <v>0</v>
      </c>
      <c r="CK1751" s="68"/>
      <c r="CL1751" s="68"/>
      <c r="CM1751" s="32" t="n">
        <f aca="false">CK1751+CL1751</f>
        <v>0</v>
      </c>
      <c r="CN1751" s="69"/>
      <c r="CO1751" s="69"/>
      <c r="CP1751" s="69"/>
    </row>
    <row r="1752" customFormat="false" ht="15" hidden="false" customHeight="false" outlineLevel="0" collapsed="false">
      <c r="K1752" s="40" t="n">
        <f aca="false">SUM(L1752:CH1752)</f>
        <v>0</v>
      </c>
      <c r="CK1752" s="68"/>
      <c r="CL1752" s="68"/>
      <c r="CM1752" s="32" t="n">
        <f aca="false">CK1752+CL1752</f>
        <v>0</v>
      </c>
      <c r="CN1752" s="69"/>
      <c r="CO1752" s="69"/>
      <c r="CP1752" s="69"/>
    </row>
    <row r="1753" customFormat="false" ht="15" hidden="false" customHeight="false" outlineLevel="0" collapsed="false">
      <c r="K1753" s="40" t="n">
        <f aca="false">SUM(L1753:CH1753)</f>
        <v>0</v>
      </c>
      <c r="CK1753" s="68"/>
      <c r="CL1753" s="68"/>
      <c r="CM1753" s="32" t="n">
        <f aca="false">CK1753+CL1753</f>
        <v>0</v>
      </c>
      <c r="CN1753" s="69"/>
      <c r="CO1753" s="69"/>
      <c r="CP1753" s="69"/>
    </row>
    <row r="1754" customFormat="false" ht="15" hidden="false" customHeight="false" outlineLevel="0" collapsed="false">
      <c r="K1754" s="40" t="n">
        <f aca="false">SUM(L1754:CH1754)</f>
        <v>0</v>
      </c>
      <c r="CK1754" s="68"/>
      <c r="CL1754" s="68"/>
      <c r="CM1754" s="32" t="n">
        <f aca="false">CK1754+CL1754</f>
        <v>0</v>
      </c>
      <c r="CN1754" s="69"/>
      <c r="CO1754" s="69"/>
      <c r="CP1754" s="69"/>
    </row>
    <row r="1755" customFormat="false" ht="15" hidden="false" customHeight="false" outlineLevel="0" collapsed="false">
      <c r="K1755" s="40" t="n">
        <f aca="false">SUM(L1755:CH1755)</f>
        <v>0</v>
      </c>
      <c r="CK1755" s="68"/>
      <c r="CL1755" s="68"/>
      <c r="CM1755" s="32" t="n">
        <f aca="false">CK1755+CL1755</f>
        <v>0</v>
      </c>
      <c r="CN1755" s="69"/>
      <c r="CO1755" s="69"/>
      <c r="CP1755" s="69"/>
    </row>
    <row r="1756" customFormat="false" ht="15" hidden="false" customHeight="false" outlineLevel="0" collapsed="false">
      <c r="K1756" s="40" t="n">
        <f aca="false">SUM(L1756:CH1756)</f>
        <v>0</v>
      </c>
      <c r="CK1756" s="68"/>
      <c r="CL1756" s="68"/>
      <c r="CM1756" s="32" t="n">
        <f aca="false">CK1756+CL1756</f>
        <v>0</v>
      </c>
      <c r="CN1756" s="69"/>
      <c r="CO1756" s="69"/>
      <c r="CP1756" s="69"/>
    </row>
    <row r="1757" customFormat="false" ht="15" hidden="false" customHeight="false" outlineLevel="0" collapsed="false">
      <c r="K1757" s="40" t="n">
        <f aca="false">SUM(L1757:CH1757)</f>
        <v>0</v>
      </c>
      <c r="CK1757" s="68"/>
      <c r="CL1757" s="68"/>
      <c r="CM1757" s="32" t="n">
        <f aca="false">CK1757+CL1757</f>
        <v>0</v>
      </c>
      <c r="CN1757" s="69"/>
      <c r="CO1757" s="69"/>
      <c r="CP1757" s="69"/>
    </row>
    <row r="1758" customFormat="false" ht="15" hidden="false" customHeight="false" outlineLevel="0" collapsed="false">
      <c r="K1758" s="40" t="n">
        <f aca="false">SUM(L1758:CH1758)</f>
        <v>0</v>
      </c>
      <c r="CK1758" s="68"/>
      <c r="CL1758" s="68"/>
      <c r="CM1758" s="32" t="n">
        <f aca="false">CK1758+CL1758</f>
        <v>0</v>
      </c>
      <c r="CN1758" s="69"/>
      <c r="CO1758" s="69"/>
      <c r="CP1758" s="69"/>
    </row>
    <row r="1759" customFormat="false" ht="15" hidden="false" customHeight="false" outlineLevel="0" collapsed="false">
      <c r="K1759" s="40" t="n">
        <f aca="false">SUM(L1759:CH1759)</f>
        <v>0</v>
      </c>
      <c r="CK1759" s="68"/>
      <c r="CL1759" s="68"/>
      <c r="CM1759" s="32" t="n">
        <f aca="false">CK1759+CL1759</f>
        <v>0</v>
      </c>
      <c r="CN1759" s="69"/>
      <c r="CO1759" s="69"/>
      <c r="CP1759" s="69"/>
    </row>
    <row r="1760" customFormat="false" ht="15" hidden="false" customHeight="false" outlineLevel="0" collapsed="false">
      <c r="K1760" s="40" t="n">
        <f aca="false">SUM(L1760:CH1760)</f>
        <v>0</v>
      </c>
      <c r="CK1760" s="68"/>
      <c r="CL1760" s="68"/>
      <c r="CM1760" s="32" t="n">
        <f aca="false">CK1760+CL1760</f>
        <v>0</v>
      </c>
      <c r="CN1760" s="69"/>
      <c r="CO1760" s="69"/>
      <c r="CP1760" s="69"/>
    </row>
    <row r="1761" customFormat="false" ht="15" hidden="false" customHeight="false" outlineLevel="0" collapsed="false">
      <c r="K1761" s="40" t="n">
        <f aca="false">SUM(L1761:CH1761)</f>
        <v>0</v>
      </c>
      <c r="CK1761" s="68"/>
      <c r="CL1761" s="68"/>
      <c r="CM1761" s="32" t="n">
        <f aca="false">CK1761+CL1761</f>
        <v>0</v>
      </c>
      <c r="CN1761" s="69"/>
      <c r="CO1761" s="69"/>
      <c r="CP1761" s="69"/>
    </row>
    <row r="1762" customFormat="false" ht="15" hidden="false" customHeight="false" outlineLevel="0" collapsed="false">
      <c r="K1762" s="40" t="n">
        <f aca="false">SUM(L1762:CH1762)</f>
        <v>0</v>
      </c>
      <c r="CK1762" s="68"/>
      <c r="CL1762" s="68"/>
      <c r="CM1762" s="32" t="n">
        <f aca="false">CK1762+CL1762</f>
        <v>0</v>
      </c>
      <c r="CN1762" s="69"/>
      <c r="CO1762" s="69"/>
      <c r="CP1762" s="69"/>
    </row>
    <row r="1763" customFormat="false" ht="15" hidden="false" customHeight="false" outlineLevel="0" collapsed="false">
      <c r="K1763" s="40" t="n">
        <f aca="false">SUM(L1763:CH1763)</f>
        <v>0</v>
      </c>
      <c r="CK1763" s="68"/>
      <c r="CL1763" s="68"/>
      <c r="CM1763" s="32" t="n">
        <f aca="false">CK1763+CL1763</f>
        <v>0</v>
      </c>
      <c r="CN1763" s="69"/>
      <c r="CO1763" s="69"/>
      <c r="CP1763" s="69"/>
    </row>
    <row r="1764" customFormat="false" ht="15" hidden="false" customHeight="false" outlineLevel="0" collapsed="false">
      <c r="K1764" s="40" t="n">
        <f aca="false">SUM(L1764:CH1764)</f>
        <v>0</v>
      </c>
      <c r="CK1764" s="68"/>
      <c r="CL1764" s="68"/>
      <c r="CM1764" s="32" t="n">
        <f aca="false">CK1764+CL1764</f>
        <v>0</v>
      </c>
      <c r="CN1764" s="69"/>
      <c r="CO1764" s="69"/>
      <c r="CP1764" s="69"/>
    </row>
    <row r="1765" customFormat="false" ht="15" hidden="false" customHeight="false" outlineLevel="0" collapsed="false">
      <c r="K1765" s="40" t="n">
        <f aca="false">SUM(L1765:CH1765)</f>
        <v>0</v>
      </c>
      <c r="CK1765" s="68"/>
      <c r="CL1765" s="68"/>
      <c r="CM1765" s="32" t="n">
        <f aca="false">CK1765+CL1765</f>
        <v>0</v>
      </c>
      <c r="CN1765" s="69"/>
      <c r="CO1765" s="69"/>
      <c r="CP1765" s="69"/>
    </row>
    <row r="1766" customFormat="false" ht="15" hidden="false" customHeight="false" outlineLevel="0" collapsed="false">
      <c r="K1766" s="40" t="n">
        <f aca="false">SUM(L1766:CH1766)</f>
        <v>0</v>
      </c>
      <c r="CK1766" s="68"/>
      <c r="CL1766" s="68"/>
      <c r="CM1766" s="32" t="n">
        <f aca="false">CK1766+CL1766</f>
        <v>0</v>
      </c>
      <c r="CN1766" s="69"/>
      <c r="CO1766" s="69"/>
      <c r="CP1766" s="69"/>
    </row>
    <row r="1767" customFormat="false" ht="15" hidden="false" customHeight="false" outlineLevel="0" collapsed="false">
      <c r="K1767" s="40" t="n">
        <f aca="false">SUM(L1767:CH1767)</f>
        <v>0</v>
      </c>
      <c r="CK1767" s="68"/>
      <c r="CL1767" s="68"/>
      <c r="CM1767" s="32" t="n">
        <f aca="false">CK1767+CL1767</f>
        <v>0</v>
      </c>
      <c r="CN1767" s="69"/>
      <c r="CO1767" s="69"/>
      <c r="CP1767" s="69"/>
    </row>
    <row r="1768" customFormat="false" ht="15" hidden="false" customHeight="false" outlineLevel="0" collapsed="false">
      <c r="K1768" s="40" t="n">
        <f aca="false">SUM(L1768:CH1768)</f>
        <v>0</v>
      </c>
      <c r="CK1768" s="68"/>
      <c r="CL1768" s="68"/>
      <c r="CM1768" s="32" t="n">
        <f aca="false">CK1768+CL1768</f>
        <v>0</v>
      </c>
      <c r="CN1768" s="69"/>
      <c r="CO1768" s="69"/>
      <c r="CP1768" s="69"/>
    </row>
    <row r="1769" customFormat="false" ht="15" hidden="false" customHeight="false" outlineLevel="0" collapsed="false">
      <c r="K1769" s="40" t="n">
        <f aca="false">SUM(L1769:CH1769)</f>
        <v>0</v>
      </c>
      <c r="CK1769" s="68"/>
      <c r="CL1769" s="68"/>
      <c r="CM1769" s="32" t="n">
        <f aca="false">CK1769+CL1769</f>
        <v>0</v>
      </c>
      <c r="CN1769" s="69"/>
      <c r="CO1769" s="69"/>
      <c r="CP1769" s="69"/>
    </row>
    <row r="1770" customFormat="false" ht="15" hidden="false" customHeight="false" outlineLevel="0" collapsed="false">
      <c r="K1770" s="40" t="n">
        <f aca="false">SUM(L1770:CH1770)</f>
        <v>0</v>
      </c>
      <c r="CK1770" s="68"/>
      <c r="CL1770" s="68"/>
      <c r="CM1770" s="32" t="n">
        <f aca="false">CK1770+CL1770</f>
        <v>0</v>
      </c>
      <c r="CN1770" s="69"/>
      <c r="CO1770" s="69"/>
      <c r="CP1770" s="69"/>
    </row>
    <row r="1771" customFormat="false" ht="15" hidden="false" customHeight="false" outlineLevel="0" collapsed="false">
      <c r="K1771" s="40" t="n">
        <f aca="false">SUM(L1771:CH1771)</f>
        <v>0</v>
      </c>
      <c r="CK1771" s="68"/>
      <c r="CL1771" s="68"/>
      <c r="CM1771" s="32" t="n">
        <f aca="false">CK1771+CL1771</f>
        <v>0</v>
      </c>
      <c r="CN1771" s="69"/>
      <c r="CO1771" s="69"/>
      <c r="CP1771" s="69"/>
    </row>
    <row r="1772" customFormat="false" ht="15" hidden="false" customHeight="false" outlineLevel="0" collapsed="false">
      <c r="K1772" s="40" t="n">
        <f aca="false">SUM(L1772:CH1772)</f>
        <v>0</v>
      </c>
      <c r="CK1772" s="68"/>
      <c r="CL1772" s="68"/>
      <c r="CM1772" s="32" t="n">
        <f aca="false">CK1772+CL1772</f>
        <v>0</v>
      </c>
      <c r="CN1772" s="69"/>
      <c r="CO1772" s="69"/>
      <c r="CP1772" s="69"/>
    </row>
    <row r="1773" customFormat="false" ht="15" hidden="false" customHeight="false" outlineLevel="0" collapsed="false">
      <c r="K1773" s="40" t="n">
        <f aca="false">SUM(L1773:CH1773)</f>
        <v>0</v>
      </c>
      <c r="CK1773" s="68"/>
      <c r="CL1773" s="68"/>
      <c r="CM1773" s="32" t="n">
        <f aca="false">CK1773+CL1773</f>
        <v>0</v>
      </c>
      <c r="CN1773" s="69"/>
      <c r="CO1773" s="69"/>
      <c r="CP1773" s="69"/>
    </row>
    <row r="1774" customFormat="false" ht="15" hidden="false" customHeight="false" outlineLevel="0" collapsed="false">
      <c r="K1774" s="40" t="n">
        <f aca="false">SUM(L1774:CH1774)</f>
        <v>0</v>
      </c>
      <c r="CK1774" s="68"/>
      <c r="CL1774" s="68"/>
      <c r="CM1774" s="32" t="n">
        <f aca="false">CK1774+CL1774</f>
        <v>0</v>
      </c>
      <c r="CN1774" s="69"/>
      <c r="CO1774" s="69"/>
      <c r="CP1774" s="69"/>
    </row>
    <row r="1775" customFormat="false" ht="15" hidden="false" customHeight="false" outlineLevel="0" collapsed="false">
      <c r="K1775" s="40" t="n">
        <f aca="false">SUM(L1775:CH1775)</f>
        <v>0</v>
      </c>
      <c r="CK1775" s="68"/>
      <c r="CL1775" s="68"/>
      <c r="CM1775" s="32" t="n">
        <f aca="false">CK1775+CL1775</f>
        <v>0</v>
      </c>
      <c r="CN1775" s="69"/>
      <c r="CO1775" s="69"/>
      <c r="CP1775" s="69"/>
    </row>
    <row r="1776" customFormat="false" ht="15" hidden="false" customHeight="false" outlineLevel="0" collapsed="false">
      <c r="K1776" s="40" t="n">
        <f aca="false">SUM(L1776:CH1776)</f>
        <v>0</v>
      </c>
      <c r="CK1776" s="68"/>
      <c r="CL1776" s="68"/>
      <c r="CM1776" s="32" t="n">
        <f aca="false">CK1776+CL1776</f>
        <v>0</v>
      </c>
      <c r="CN1776" s="69"/>
      <c r="CO1776" s="69"/>
      <c r="CP1776" s="69"/>
    </row>
    <row r="1777" customFormat="false" ht="15" hidden="false" customHeight="false" outlineLevel="0" collapsed="false">
      <c r="K1777" s="40" t="n">
        <f aca="false">SUM(L1777:CH1777)</f>
        <v>0</v>
      </c>
      <c r="CK1777" s="68"/>
      <c r="CL1777" s="68"/>
      <c r="CM1777" s="32" t="n">
        <f aca="false">CK1777+CL1777</f>
        <v>0</v>
      </c>
      <c r="CN1777" s="69"/>
      <c r="CO1777" s="69"/>
      <c r="CP1777" s="69"/>
    </row>
    <row r="1778" customFormat="false" ht="15" hidden="false" customHeight="false" outlineLevel="0" collapsed="false">
      <c r="K1778" s="40" t="n">
        <f aca="false">SUM(L1778:CH1778)</f>
        <v>0</v>
      </c>
      <c r="CK1778" s="68"/>
      <c r="CL1778" s="68"/>
      <c r="CM1778" s="32" t="n">
        <f aca="false">CK1778+CL1778</f>
        <v>0</v>
      </c>
      <c r="CN1778" s="69"/>
      <c r="CO1778" s="69"/>
      <c r="CP1778" s="69"/>
    </row>
    <row r="1779" customFormat="false" ht="15" hidden="false" customHeight="false" outlineLevel="0" collapsed="false">
      <c r="K1779" s="40" t="n">
        <f aca="false">SUM(L1779:CH1779)</f>
        <v>0</v>
      </c>
      <c r="CK1779" s="68"/>
      <c r="CL1779" s="68"/>
      <c r="CM1779" s="32" t="n">
        <f aca="false">CK1779+CL1779</f>
        <v>0</v>
      </c>
      <c r="CN1779" s="69"/>
      <c r="CO1779" s="69"/>
      <c r="CP1779" s="69"/>
    </row>
    <row r="1780" customFormat="false" ht="15" hidden="false" customHeight="false" outlineLevel="0" collapsed="false">
      <c r="K1780" s="40" t="n">
        <f aca="false">SUM(L1780:CH1780)</f>
        <v>0</v>
      </c>
      <c r="CK1780" s="68"/>
      <c r="CL1780" s="68"/>
      <c r="CM1780" s="32" t="n">
        <f aca="false">CK1780+CL1780</f>
        <v>0</v>
      </c>
      <c r="CN1780" s="69"/>
      <c r="CO1780" s="69"/>
      <c r="CP1780" s="69"/>
    </row>
    <row r="1781" customFormat="false" ht="15" hidden="false" customHeight="false" outlineLevel="0" collapsed="false">
      <c r="K1781" s="40" t="n">
        <f aca="false">SUM(L1781:CH1781)</f>
        <v>0</v>
      </c>
      <c r="CK1781" s="68"/>
      <c r="CL1781" s="68"/>
      <c r="CM1781" s="32" t="n">
        <f aca="false">CK1781+CL1781</f>
        <v>0</v>
      </c>
      <c r="CN1781" s="69"/>
      <c r="CO1781" s="69"/>
      <c r="CP1781" s="69"/>
    </row>
    <row r="1782" customFormat="false" ht="15" hidden="false" customHeight="false" outlineLevel="0" collapsed="false">
      <c r="K1782" s="40" t="n">
        <f aca="false">SUM(L1782:CH1782)</f>
        <v>0</v>
      </c>
      <c r="CK1782" s="68"/>
      <c r="CL1782" s="68"/>
      <c r="CM1782" s="32" t="n">
        <f aca="false">CK1782+CL1782</f>
        <v>0</v>
      </c>
      <c r="CN1782" s="69"/>
      <c r="CO1782" s="69"/>
      <c r="CP1782" s="69"/>
    </row>
    <row r="1783" customFormat="false" ht="15" hidden="false" customHeight="false" outlineLevel="0" collapsed="false">
      <c r="K1783" s="40" t="n">
        <f aca="false">SUM(L1783:CH1783)</f>
        <v>0</v>
      </c>
      <c r="CK1783" s="68"/>
      <c r="CL1783" s="68"/>
      <c r="CM1783" s="32" t="n">
        <f aca="false">CK1783+CL1783</f>
        <v>0</v>
      </c>
      <c r="CN1783" s="69"/>
      <c r="CO1783" s="69"/>
      <c r="CP1783" s="69"/>
    </row>
    <row r="1784" customFormat="false" ht="15" hidden="false" customHeight="false" outlineLevel="0" collapsed="false">
      <c r="K1784" s="40" t="n">
        <f aca="false">SUM(L1784:CH1784)</f>
        <v>0</v>
      </c>
      <c r="CK1784" s="68"/>
      <c r="CL1784" s="68"/>
      <c r="CM1784" s="32" t="n">
        <f aca="false">CK1784+CL1784</f>
        <v>0</v>
      </c>
      <c r="CN1784" s="69"/>
      <c r="CO1784" s="69"/>
      <c r="CP1784" s="69"/>
    </row>
    <row r="1785" customFormat="false" ht="15" hidden="false" customHeight="false" outlineLevel="0" collapsed="false">
      <c r="K1785" s="40" t="n">
        <f aca="false">SUM(L1785:CH1785)</f>
        <v>0</v>
      </c>
      <c r="CK1785" s="68"/>
      <c r="CL1785" s="68"/>
      <c r="CM1785" s="32" t="n">
        <f aca="false">CK1785+CL1785</f>
        <v>0</v>
      </c>
      <c r="CN1785" s="69"/>
      <c r="CO1785" s="69"/>
      <c r="CP1785" s="69"/>
    </row>
    <row r="1786" customFormat="false" ht="15" hidden="false" customHeight="false" outlineLevel="0" collapsed="false">
      <c r="K1786" s="40" t="n">
        <f aca="false">SUM(L1786:CH1786)</f>
        <v>0</v>
      </c>
      <c r="CK1786" s="68"/>
      <c r="CL1786" s="68"/>
      <c r="CM1786" s="32" t="n">
        <f aca="false">CK1786+CL1786</f>
        <v>0</v>
      </c>
      <c r="CN1786" s="69"/>
      <c r="CO1786" s="69"/>
      <c r="CP1786" s="69"/>
    </row>
    <row r="1787" customFormat="false" ht="15" hidden="false" customHeight="false" outlineLevel="0" collapsed="false">
      <c r="K1787" s="40" t="n">
        <f aca="false">SUM(L1787:CH1787)</f>
        <v>0</v>
      </c>
      <c r="CK1787" s="68"/>
      <c r="CL1787" s="68"/>
      <c r="CM1787" s="32" t="n">
        <f aca="false">CK1787+CL1787</f>
        <v>0</v>
      </c>
      <c r="CN1787" s="69"/>
      <c r="CO1787" s="69"/>
      <c r="CP1787" s="69"/>
    </row>
    <row r="1788" customFormat="false" ht="15" hidden="false" customHeight="false" outlineLevel="0" collapsed="false">
      <c r="K1788" s="40" t="n">
        <f aca="false">SUM(L1788:CH1788)</f>
        <v>0</v>
      </c>
      <c r="CK1788" s="68"/>
      <c r="CL1788" s="68"/>
      <c r="CM1788" s="32" t="n">
        <f aca="false">CK1788+CL1788</f>
        <v>0</v>
      </c>
      <c r="CN1788" s="69"/>
      <c r="CO1788" s="69"/>
      <c r="CP1788" s="69"/>
    </row>
    <row r="1789" customFormat="false" ht="15" hidden="false" customHeight="false" outlineLevel="0" collapsed="false">
      <c r="K1789" s="40" t="n">
        <f aca="false">SUM(L1789:CH1789)</f>
        <v>0</v>
      </c>
      <c r="CK1789" s="68"/>
      <c r="CL1789" s="68"/>
      <c r="CM1789" s="32" t="n">
        <f aca="false">CK1789+CL1789</f>
        <v>0</v>
      </c>
      <c r="CN1789" s="69"/>
      <c r="CO1789" s="69"/>
      <c r="CP1789" s="69"/>
    </row>
    <row r="1790" customFormat="false" ht="15" hidden="false" customHeight="false" outlineLevel="0" collapsed="false">
      <c r="K1790" s="40" t="n">
        <f aca="false">SUM(L1790:CH1790)</f>
        <v>0</v>
      </c>
      <c r="CK1790" s="68"/>
      <c r="CL1790" s="68"/>
      <c r="CM1790" s="32" t="n">
        <f aca="false">CK1790+CL1790</f>
        <v>0</v>
      </c>
      <c r="CN1790" s="69"/>
      <c r="CO1790" s="69"/>
      <c r="CP1790" s="69"/>
    </row>
    <row r="1791" customFormat="false" ht="15" hidden="false" customHeight="false" outlineLevel="0" collapsed="false">
      <c r="K1791" s="40" t="n">
        <f aca="false">SUM(L1791:CH1791)</f>
        <v>0</v>
      </c>
      <c r="CK1791" s="68"/>
      <c r="CL1791" s="68"/>
      <c r="CM1791" s="32" t="n">
        <f aca="false">CK1791+CL1791</f>
        <v>0</v>
      </c>
      <c r="CN1791" s="69"/>
      <c r="CO1791" s="69"/>
      <c r="CP1791" s="69"/>
    </row>
    <row r="1792" customFormat="false" ht="15" hidden="false" customHeight="false" outlineLevel="0" collapsed="false">
      <c r="K1792" s="40" t="n">
        <f aca="false">SUM(L1792:CH1792)</f>
        <v>0</v>
      </c>
      <c r="CK1792" s="68"/>
      <c r="CL1792" s="68"/>
      <c r="CM1792" s="32" t="n">
        <f aca="false">CK1792+CL1792</f>
        <v>0</v>
      </c>
      <c r="CN1792" s="69"/>
      <c r="CO1792" s="69"/>
      <c r="CP1792" s="69"/>
    </row>
    <row r="1793" customFormat="false" ht="15" hidden="false" customHeight="false" outlineLevel="0" collapsed="false">
      <c r="K1793" s="40" t="n">
        <f aca="false">SUM(L1793:CH1793)</f>
        <v>0</v>
      </c>
      <c r="CK1793" s="68"/>
      <c r="CL1793" s="68"/>
      <c r="CM1793" s="32" t="n">
        <f aca="false">CK1793+CL1793</f>
        <v>0</v>
      </c>
      <c r="CN1793" s="69"/>
      <c r="CO1793" s="69"/>
      <c r="CP1793" s="69"/>
    </row>
    <row r="1794" customFormat="false" ht="15" hidden="false" customHeight="false" outlineLevel="0" collapsed="false">
      <c r="K1794" s="40" t="n">
        <f aca="false">SUM(L1794:CH1794)</f>
        <v>0</v>
      </c>
      <c r="CK1794" s="68"/>
      <c r="CL1794" s="68"/>
      <c r="CM1794" s="32" t="n">
        <f aca="false">CK1794+CL1794</f>
        <v>0</v>
      </c>
      <c r="CN1794" s="69"/>
      <c r="CO1794" s="69"/>
      <c r="CP1794" s="69"/>
    </row>
    <row r="1795" customFormat="false" ht="15" hidden="false" customHeight="false" outlineLevel="0" collapsed="false">
      <c r="K1795" s="40" t="n">
        <f aca="false">SUM(L1795:CH1795)</f>
        <v>0</v>
      </c>
      <c r="CK1795" s="68"/>
      <c r="CL1795" s="68"/>
      <c r="CM1795" s="32" t="n">
        <f aca="false">CK1795+CL1795</f>
        <v>0</v>
      </c>
      <c r="CN1795" s="69"/>
      <c r="CO1795" s="69"/>
      <c r="CP1795" s="69"/>
    </row>
    <row r="1796" customFormat="false" ht="15" hidden="false" customHeight="false" outlineLevel="0" collapsed="false">
      <c r="K1796" s="40" t="n">
        <f aca="false">SUM(L1796:CH1796)</f>
        <v>0</v>
      </c>
      <c r="CK1796" s="68"/>
      <c r="CL1796" s="68"/>
      <c r="CM1796" s="32" t="n">
        <f aca="false">CK1796+CL1796</f>
        <v>0</v>
      </c>
      <c r="CN1796" s="69"/>
      <c r="CO1796" s="69"/>
      <c r="CP1796" s="69"/>
    </row>
    <row r="1797" customFormat="false" ht="15" hidden="false" customHeight="false" outlineLevel="0" collapsed="false">
      <c r="K1797" s="40" t="n">
        <f aca="false">SUM(L1797:CH1797)</f>
        <v>0</v>
      </c>
      <c r="CK1797" s="68"/>
      <c r="CL1797" s="68"/>
      <c r="CM1797" s="32" t="n">
        <f aca="false">CK1797+CL1797</f>
        <v>0</v>
      </c>
      <c r="CN1797" s="69"/>
      <c r="CO1797" s="69"/>
      <c r="CP1797" s="69"/>
    </row>
    <row r="1798" customFormat="false" ht="15" hidden="false" customHeight="false" outlineLevel="0" collapsed="false">
      <c r="K1798" s="40" t="n">
        <f aca="false">SUM(L1798:CH1798)</f>
        <v>0</v>
      </c>
      <c r="CK1798" s="68"/>
      <c r="CL1798" s="68"/>
      <c r="CM1798" s="32" t="n">
        <f aca="false">CK1798+CL1798</f>
        <v>0</v>
      </c>
      <c r="CN1798" s="69"/>
      <c r="CO1798" s="69"/>
      <c r="CP1798" s="69"/>
    </row>
    <row r="1799" customFormat="false" ht="15" hidden="false" customHeight="false" outlineLevel="0" collapsed="false">
      <c r="K1799" s="40" t="n">
        <f aca="false">SUM(L1799:CH1799)</f>
        <v>0</v>
      </c>
      <c r="CK1799" s="68"/>
      <c r="CL1799" s="68"/>
      <c r="CM1799" s="32" t="n">
        <f aca="false">CK1799+CL1799</f>
        <v>0</v>
      </c>
      <c r="CN1799" s="69"/>
      <c r="CO1799" s="69"/>
      <c r="CP1799" s="69"/>
    </row>
    <row r="1800" customFormat="false" ht="15" hidden="false" customHeight="false" outlineLevel="0" collapsed="false">
      <c r="K1800" s="40" t="n">
        <f aca="false">SUM(L1800:CH1800)</f>
        <v>0</v>
      </c>
      <c r="CK1800" s="68"/>
      <c r="CL1800" s="68"/>
      <c r="CM1800" s="32" t="n">
        <f aca="false">CK1800+CL1800</f>
        <v>0</v>
      </c>
      <c r="CN1800" s="69"/>
      <c r="CO1800" s="69"/>
      <c r="CP1800" s="69"/>
    </row>
    <row r="1801" customFormat="false" ht="15" hidden="false" customHeight="false" outlineLevel="0" collapsed="false">
      <c r="K1801" s="40" t="n">
        <f aca="false">SUM(L1801:CH1801)</f>
        <v>0</v>
      </c>
      <c r="CK1801" s="68"/>
      <c r="CL1801" s="68"/>
      <c r="CM1801" s="32" t="n">
        <f aca="false">CK1801+CL1801</f>
        <v>0</v>
      </c>
      <c r="CN1801" s="69"/>
      <c r="CO1801" s="69"/>
      <c r="CP1801" s="69"/>
    </row>
    <row r="1802" customFormat="false" ht="15" hidden="false" customHeight="false" outlineLevel="0" collapsed="false">
      <c r="K1802" s="40" t="n">
        <f aca="false">SUM(L1802:CH1802)</f>
        <v>0</v>
      </c>
      <c r="CK1802" s="68"/>
      <c r="CL1802" s="68"/>
      <c r="CM1802" s="32" t="n">
        <f aca="false">CK1802+CL1802</f>
        <v>0</v>
      </c>
      <c r="CN1802" s="69"/>
      <c r="CO1802" s="69"/>
      <c r="CP1802" s="69"/>
    </row>
    <row r="1803" customFormat="false" ht="15" hidden="false" customHeight="false" outlineLevel="0" collapsed="false">
      <c r="K1803" s="40" t="n">
        <f aca="false">SUM(L1803:CH1803)</f>
        <v>0</v>
      </c>
      <c r="CK1803" s="68"/>
      <c r="CL1803" s="68"/>
      <c r="CM1803" s="32" t="n">
        <f aca="false">CK1803+CL1803</f>
        <v>0</v>
      </c>
      <c r="CN1803" s="69"/>
      <c r="CO1803" s="69"/>
      <c r="CP1803" s="69"/>
    </row>
    <row r="1804" customFormat="false" ht="15" hidden="false" customHeight="false" outlineLevel="0" collapsed="false">
      <c r="K1804" s="40" t="n">
        <f aca="false">SUM(L1804:CH1804)</f>
        <v>0</v>
      </c>
      <c r="CK1804" s="68"/>
      <c r="CL1804" s="68"/>
      <c r="CM1804" s="32" t="n">
        <f aca="false">CK1804+CL1804</f>
        <v>0</v>
      </c>
      <c r="CN1804" s="69"/>
      <c r="CO1804" s="69"/>
      <c r="CP1804" s="69"/>
    </row>
    <row r="1805" customFormat="false" ht="15" hidden="false" customHeight="false" outlineLevel="0" collapsed="false">
      <c r="K1805" s="40" t="n">
        <f aca="false">SUM(L1805:CH1805)</f>
        <v>0</v>
      </c>
      <c r="CK1805" s="68"/>
      <c r="CL1805" s="68"/>
      <c r="CM1805" s="32" t="n">
        <f aca="false">CK1805+CL1805</f>
        <v>0</v>
      </c>
      <c r="CN1805" s="69"/>
      <c r="CO1805" s="69"/>
      <c r="CP1805" s="69"/>
    </row>
    <row r="1806" customFormat="false" ht="15" hidden="false" customHeight="false" outlineLevel="0" collapsed="false">
      <c r="K1806" s="40" t="n">
        <f aca="false">SUM(L1806:CH1806)</f>
        <v>0</v>
      </c>
      <c r="CK1806" s="68"/>
      <c r="CL1806" s="68"/>
      <c r="CM1806" s="32" t="n">
        <f aca="false">CK1806+CL1806</f>
        <v>0</v>
      </c>
      <c r="CN1806" s="69"/>
      <c r="CO1806" s="69"/>
      <c r="CP1806" s="69"/>
    </row>
    <row r="1807" customFormat="false" ht="15" hidden="false" customHeight="false" outlineLevel="0" collapsed="false">
      <c r="K1807" s="40" t="n">
        <f aca="false">SUM(L1807:CH1807)</f>
        <v>0</v>
      </c>
      <c r="CK1807" s="68"/>
      <c r="CL1807" s="68"/>
      <c r="CM1807" s="32" t="n">
        <f aca="false">CK1807+CL1807</f>
        <v>0</v>
      </c>
      <c r="CN1807" s="69"/>
      <c r="CO1807" s="69"/>
      <c r="CP1807" s="69"/>
    </row>
    <row r="1808" customFormat="false" ht="15" hidden="false" customHeight="false" outlineLevel="0" collapsed="false">
      <c r="K1808" s="40" t="n">
        <f aca="false">SUM(L1808:CH1808)</f>
        <v>0</v>
      </c>
      <c r="CK1808" s="68"/>
      <c r="CL1808" s="68"/>
      <c r="CM1808" s="32" t="n">
        <f aca="false">CK1808+CL1808</f>
        <v>0</v>
      </c>
      <c r="CN1808" s="69"/>
      <c r="CO1808" s="69"/>
      <c r="CP1808" s="69"/>
    </row>
    <row r="1809" customFormat="false" ht="15" hidden="false" customHeight="false" outlineLevel="0" collapsed="false">
      <c r="K1809" s="40" t="n">
        <f aca="false">SUM(L1809:CH1809)</f>
        <v>0</v>
      </c>
      <c r="CK1809" s="68"/>
      <c r="CL1809" s="68"/>
      <c r="CM1809" s="32" t="n">
        <f aca="false">CK1809+CL1809</f>
        <v>0</v>
      </c>
      <c r="CN1809" s="69"/>
      <c r="CO1809" s="69"/>
      <c r="CP1809" s="69"/>
    </row>
    <row r="1810" customFormat="false" ht="15" hidden="false" customHeight="false" outlineLevel="0" collapsed="false">
      <c r="K1810" s="40" t="n">
        <f aca="false">SUM(L1810:CH1810)</f>
        <v>0</v>
      </c>
      <c r="CK1810" s="68"/>
      <c r="CL1810" s="68"/>
      <c r="CM1810" s="32" t="n">
        <f aca="false">CK1810+CL1810</f>
        <v>0</v>
      </c>
      <c r="CN1810" s="69"/>
      <c r="CO1810" s="69"/>
      <c r="CP1810" s="69"/>
    </row>
    <row r="1811" customFormat="false" ht="15" hidden="false" customHeight="false" outlineLevel="0" collapsed="false">
      <c r="K1811" s="40" t="n">
        <f aca="false">SUM(L1811:CH1811)</f>
        <v>0</v>
      </c>
      <c r="CK1811" s="68"/>
      <c r="CL1811" s="68"/>
      <c r="CM1811" s="32" t="n">
        <f aca="false">CK1811+CL1811</f>
        <v>0</v>
      </c>
      <c r="CN1811" s="69"/>
      <c r="CO1811" s="69"/>
      <c r="CP1811" s="69"/>
    </row>
    <row r="1812" customFormat="false" ht="15" hidden="false" customHeight="false" outlineLevel="0" collapsed="false">
      <c r="K1812" s="40" t="n">
        <f aca="false">SUM(L1812:CH1812)</f>
        <v>0</v>
      </c>
      <c r="CK1812" s="68"/>
      <c r="CL1812" s="68"/>
      <c r="CM1812" s="32" t="n">
        <f aca="false">CK1812+CL1812</f>
        <v>0</v>
      </c>
      <c r="CN1812" s="69"/>
      <c r="CO1812" s="69"/>
      <c r="CP1812" s="69"/>
    </row>
    <row r="1813" customFormat="false" ht="15" hidden="false" customHeight="false" outlineLevel="0" collapsed="false">
      <c r="K1813" s="40" t="n">
        <f aca="false">SUM(L1813:CH1813)</f>
        <v>0</v>
      </c>
      <c r="CK1813" s="68"/>
      <c r="CL1813" s="68"/>
      <c r="CM1813" s="32" t="n">
        <f aca="false">CK1813+CL1813</f>
        <v>0</v>
      </c>
      <c r="CN1813" s="69"/>
      <c r="CO1813" s="69"/>
      <c r="CP1813" s="69"/>
    </row>
    <row r="1814" customFormat="false" ht="15" hidden="false" customHeight="false" outlineLevel="0" collapsed="false">
      <c r="K1814" s="40" t="n">
        <f aca="false">SUM(L1814:CH1814)</f>
        <v>0</v>
      </c>
      <c r="CK1814" s="68"/>
      <c r="CL1814" s="68"/>
      <c r="CM1814" s="32" t="n">
        <f aca="false">CK1814+CL1814</f>
        <v>0</v>
      </c>
      <c r="CN1814" s="69"/>
      <c r="CO1814" s="69"/>
      <c r="CP1814" s="69"/>
    </row>
    <row r="1815" customFormat="false" ht="15" hidden="false" customHeight="false" outlineLevel="0" collapsed="false">
      <c r="K1815" s="40" t="n">
        <f aca="false">SUM(L1815:CH1815)</f>
        <v>0</v>
      </c>
      <c r="CK1815" s="68"/>
      <c r="CL1815" s="68"/>
      <c r="CM1815" s="32" t="n">
        <f aca="false">CK1815+CL1815</f>
        <v>0</v>
      </c>
      <c r="CN1815" s="69"/>
      <c r="CO1815" s="69"/>
      <c r="CP1815" s="69"/>
    </row>
    <row r="1816" customFormat="false" ht="15" hidden="false" customHeight="false" outlineLevel="0" collapsed="false">
      <c r="K1816" s="40" t="n">
        <f aca="false">SUM(L1816:CH1816)</f>
        <v>0</v>
      </c>
      <c r="CK1816" s="68"/>
      <c r="CL1816" s="68"/>
      <c r="CM1816" s="32" t="n">
        <f aca="false">CK1816+CL1816</f>
        <v>0</v>
      </c>
      <c r="CN1816" s="69"/>
      <c r="CO1816" s="69"/>
      <c r="CP1816" s="69"/>
    </row>
    <row r="1817" customFormat="false" ht="15" hidden="false" customHeight="false" outlineLevel="0" collapsed="false">
      <c r="K1817" s="40" t="n">
        <f aca="false">SUM(L1817:CH1817)</f>
        <v>0</v>
      </c>
      <c r="CK1817" s="68"/>
      <c r="CL1817" s="68"/>
      <c r="CM1817" s="32" t="n">
        <f aca="false">CK1817+CL1817</f>
        <v>0</v>
      </c>
      <c r="CN1817" s="69"/>
      <c r="CO1817" s="69"/>
      <c r="CP1817" s="69"/>
    </row>
    <row r="1818" customFormat="false" ht="15" hidden="false" customHeight="false" outlineLevel="0" collapsed="false">
      <c r="K1818" s="40" t="n">
        <f aca="false">SUM(L1818:CH1818)</f>
        <v>0</v>
      </c>
      <c r="CK1818" s="68"/>
      <c r="CL1818" s="68"/>
      <c r="CM1818" s="32" t="n">
        <f aca="false">CK1818+CL1818</f>
        <v>0</v>
      </c>
      <c r="CN1818" s="69"/>
      <c r="CO1818" s="69"/>
      <c r="CP1818" s="69"/>
    </row>
    <row r="1819" customFormat="false" ht="15" hidden="false" customHeight="false" outlineLevel="0" collapsed="false">
      <c r="K1819" s="40" t="n">
        <f aca="false">SUM(L1819:CH1819)</f>
        <v>0</v>
      </c>
      <c r="CK1819" s="68"/>
      <c r="CL1819" s="68"/>
      <c r="CM1819" s="32" t="n">
        <f aca="false">CK1819+CL1819</f>
        <v>0</v>
      </c>
      <c r="CN1819" s="69"/>
      <c r="CO1819" s="69"/>
      <c r="CP1819" s="69"/>
    </row>
    <row r="1820" customFormat="false" ht="15" hidden="false" customHeight="false" outlineLevel="0" collapsed="false">
      <c r="K1820" s="40" t="n">
        <f aca="false">SUM(L1820:CH1820)</f>
        <v>0</v>
      </c>
      <c r="CK1820" s="68"/>
      <c r="CL1820" s="68"/>
      <c r="CM1820" s="32" t="n">
        <f aca="false">CK1820+CL1820</f>
        <v>0</v>
      </c>
      <c r="CN1820" s="69"/>
      <c r="CO1820" s="69"/>
      <c r="CP1820" s="69"/>
    </row>
    <row r="1821" customFormat="false" ht="15" hidden="false" customHeight="false" outlineLevel="0" collapsed="false">
      <c r="K1821" s="40" t="n">
        <f aca="false">SUM(L1821:CH1821)</f>
        <v>0</v>
      </c>
      <c r="CK1821" s="68"/>
      <c r="CL1821" s="68"/>
      <c r="CM1821" s="32" t="n">
        <f aca="false">CK1821+CL1821</f>
        <v>0</v>
      </c>
      <c r="CN1821" s="69"/>
      <c r="CO1821" s="69"/>
      <c r="CP1821" s="69"/>
    </row>
    <row r="1822" customFormat="false" ht="15" hidden="false" customHeight="false" outlineLevel="0" collapsed="false">
      <c r="K1822" s="40" t="n">
        <f aca="false">SUM(L1822:CH1822)</f>
        <v>0</v>
      </c>
      <c r="CK1822" s="68"/>
      <c r="CL1822" s="68"/>
      <c r="CM1822" s="32" t="n">
        <f aca="false">CK1822+CL1822</f>
        <v>0</v>
      </c>
      <c r="CN1822" s="69"/>
      <c r="CO1822" s="69"/>
      <c r="CP1822" s="69"/>
    </row>
    <row r="1823" customFormat="false" ht="15" hidden="false" customHeight="false" outlineLevel="0" collapsed="false">
      <c r="K1823" s="40" t="n">
        <f aca="false">SUM(L1823:CH1823)</f>
        <v>0</v>
      </c>
      <c r="CK1823" s="68"/>
      <c r="CL1823" s="68"/>
      <c r="CM1823" s="32" t="n">
        <f aca="false">CK1823+CL1823</f>
        <v>0</v>
      </c>
      <c r="CN1823" s="69"/>
      <c r="CO1823" s="69"/>
      <c r="CP1823" s="69"/>
    </row>
    <row r="1824" customFormat="false" ht="15" hidden="false" customHeight="false" outlineLevel="0" collapsed="false">
      <c r="K1824" s="40" t="n">
        <f aca="false">SUM(L1824:CH1824)</f>
        <v>0</v>
      </c>
      <c r="CK1824" s="68"/>
      <c r="CL1824" s="68"/>
      <c r="CM1824" s="32" t="n">
        <f aca="false">CK1824+CL1824</f>
        <v>0</v>
      </c>
      <c r="CN1824" s="69"/>
      <c r="CO1824" s="69"/>
      <c r="CP1824" s="69"/>
    </row>
    <row r="1825" customFormat="false" ht="15" hidden="false" customHeight="false" outlineLevel="0" collapsed="false">
      <c r="K1825" s="40" t="n">
        <f aca="false">SUM(L1825:CH1825)</f>
        <v>0</v>
      </c>
      <c r="CK1825" s="68"/>
      <c r="CL1825" s="68"/>
      <c r="CM1825" s="32" t="n">
        <f aca="false">CK1825+CL1825</f>
        <v>0</v>
      </c>
      <c r="CN1825" s="69"/>
      <c r="CO1825" s="69"/>
      <c r="CP1825" s="69"/>
    </row>
    <row r="1826" customFormat="false" ht="15" hidden="false" customHeight="false" outlineLevel="0" collapsed="false">
      <c r="K1826" s="40" t="n">
        <f aca="false">SUM(L1826:CH1826)</f>
        <v>0</v>
      </c>
      <c r="CK1826" s="68"/>
      <c r="CL1826" s="68"/>
      <c r="CM1826" s="32" t="n">
        <f aca="false">CK1826+CL1826</f>
        <v>0</v>
      </c>
      <c r="CN1826" s="69"/>
      <c r="CO1826" s="69"/>
      <c r="CP1826" s="69"/>
    </row>
    <row r="1827" customFormat="false" ht="15" hidden="false" customHeight="false" outlineLevel="0" collapsed="false">
      <c r="K1827" s="40" t="n">
        <f aca="false">SUM(L1827:CH1827)</f>
        <v>0</v>
      </c>
      <c r="CK1827" s="68"/>
      <c r="CL1827" s="68"/>
      <c r="CM1827" s="32" t="n">
        <f aca="false">CK1827+CL1827</f>
        <v>0</v>
      </c>
      <c r="CN1827" s="69"/>
      <c r="CO1827" s="69"/>
      <c r="CP1827" s="69"/>
    </row>
    <row r="1828" customFormat="false" ht="15" hidden="false" customHeight="false" outlineLevel="0" collapsed="false">
      <c r="K1828" s="40" t="n">
        <f aca="false">SUM(L1828:CH1828)</f>
        <v>0</v>
      </c>
      <c r="CK1828" s="68"/>
      <c r="CL1828" s="68"/>
      <c r="CM1828" s="32" t="n">
        <f aca="false">CK1828+CL1828</f>
        <v>0</v>
      </c>
      <c r="CN1828" s="69"/>
      <c r="CO1828" s="69"/>
      <c r="CP1828" s="69"/>
    </row>
    <row r="1829" customFormat="false" ht="15" hidden="false" customHeight="false" outlineLevel="0" collapsed="false">
      <c r="K1829" s="40" t="n">
        <f aca="false">SUM(L1829:CH1829)</f>
        <v>0</v>
      </c>
      <c r="CK1829" s="68"/>
      <c r="CL1829" s="68"/>
      <c r="CM1829" s="32" t="n">
        <f aca="false">CK1829+CL1829</f>
        <v>0</v>
      </c>
      <c r="CN1829" s="69"/>
      <c r="CO1829" s="69"/>
      <c r="CP1829" s="69"/>
    </row>
    <row r="1830" customFormat="false" ht="15" hidden="false" customHeight="false" outlineLevel="0" collapsed="false">
      <c r="K1830" s="40" t="n">
        <f aca="false">SUM(L1830:CH1830)</f>
        <v>0</v>
      </c>
      <c r="CK1830" s="68"/>
      <c r="CL1830" s="68"/>
      <c r="CM1830" s="32" t="n">
        <f aca="false">CK1830+CL1830</f>
        <v>0</v>
      </c>
      <c r="CN1830" s="69"/>
      <c r="CO1830" s="69"/>
      <c r="CP1830" s="69"/>
    </row>
    <row r="1831" customFormat="false" ht="15" hidden="false" customHeight="false" outlineLevel="0" collapsed="false">
      <c r="K1831" s="40" t="n">
        <f aca="false">SUM(L1831:CH1831)</f>
        <v>0</v>
      </c>
      <c r="CK1831" s="68"/>
      <c r="CL1831" s="68"/>
      <c r="CM1831" s="32" t="n">
        <f aca="false">CK1831+CL1831</f>
        <v>0</v>
      </c>
      <c r="CN1831" s="69"/>
      <c r="CO1831" s="69"/>
      <c r="CP1831" s="69"/>
    </row>
    <row r="1832" customFormat="false" ht="15" hidden="false" customHeight="false" outlineLevel="0" collapsed="false">
      <c r="K1832" s="40" t="n">
        <f aca="false">SUM(L1832:CH1832)</f>
        <v>0</v>
      </c>
      <c r="CK1832" s="68"/>
      <c r="CL1832" s="68"/>
      <c r="CM1832" s="32" t="n">
        <f aca="false">CK1832+CL1832</f>
        <v>0</v>
      </c>
      <c r="CN1832" s="69"/>
      <c r="CO1832" s="69"/>
      <c r="CP1832" s="69"/>
    </row>
    <row r="1833" customFormat="false" ht="15" hidden="false" customHeight="false" outlineLevel="0" collapsed="false">
      <c r="K1833" s="40" t="n">
        <f aca="false">SUM(L1833:CH1833)</f>
        <v>0</v>
      </c>
      <c r="CK1833" s="68"/>
      <c r="CL1833" s="68"/>
      <c r="CM1833" s="32" t="n">
        <f aca="false">CK1833+CL1833</f>
        <v>0</v>
      </c>
      <c r="CN1833" s="69"/>
      <c r="CO1833" s="69"/>
      <c r="CP1833" s="69"/>
    </row>
    <row r="1834" customFormat="false" ht="15" hidden="false" customHeight="false" outlineLevel="0" collapsed="false">
      <c r="K1834" s="40" t="n">
        <f aca="false">SUM(L1834:CH1834)</f>
        <v>0</v>
      </c>
      <c r="CK1834" s="68"/>
      <c r="CL1834" s="68"/>
      <c r="CM1834" s="32" t="n">
        <f aca="false">CK1834+CL1834</f>
        <v>0</v>
      </c>
      <c r="CN1834" s="69"/>
      <c r="CO1834" s="69"/>
      <c r="CP1834" s="69"/>
    </row>
    <row r="1835" customFormat="false" ht="15" hidden="false" customHeight="false" outlineLevel="0" collapsed="false">
      <c r="K1835" s="40" t="n">
        <f aca="false">SUM(L1835:CH1835)</f>
        <v>0</v>
      </c>
      <c r="CK1835" s="68"/>
      <c r="CL1835" s="68"/>
      <c r="CM1835" s="32" t="n">
        <f aca="false">CK1835+CL1835</f>
        <v>0</v>
      </c>
      <c r="CN1835" s="69"/>
      <c r="CO1835" s="69"/>
      <c r="CP1835" s="69"/>
    </row>
    <row r="1836" customFormat="false" ht="15" hidden="false" customHeight="false" outlineLevel="0" collapsed="false">
      <c r="K1836" s="40" t="n">
        <f aca="false">SUM(L1836:CH1836)</f>
        <v>0</v>
      </c>
      <c r="CK1836" s="68"/>
      <c r="CL1836" s="68"/>
      <c r="CM1836" s="32" t="n">
        <f aca="false">CK1836+CL1836</f>
        <v>0</v>
      </c>
      <c r="CN1836" s="69"/>
      <c r="CO1836" s="69"/>
      <c r="CP1836" s="69"/>
    </row>
    <row r="1837" customFormat="false" ht="15" hidden="false" customHeight="false" outlineLevel="0" collapsed="false">
      <c r="K1837" s="40" t="n">
        <f aca="false">SUM(L1837:CH1837)</f>
        <v>0</v>
      </c>
      <c r="CK1837" s="68"/>
      <c r="CL1837" s="68"/>
      <c r="CM1837" s="32" t="n">
        <f aca="false">CK1837+CL1837</f>
        <v>0</v>
      </c>
      <c r="CN1837" s="69"/>
      <c r="CO1837" s="69"/>
      <c r="CP1837" s="69"/>
    </row>
    <row r="1838" customFormat="false" ht="15" hidden="false" customHeight="false" outlineLevel="0" collapsed="false">
      <c r="K1838" s="40" t="n">
        <f aca="false">SUM(L1838:CH1838)</f>
        <v>0</v>
      </c>
      <c r="CK1838" s="68"/>
      <c r="CL1838" s="68"/>
      <c r="CM1838" s="32" t="n">
        <f aca="false">CK1838+CL1838</f>
        <v>0</v>
      </c>
      <c r="CN1838" s="69"/>
      <c r="CO1838" s="69"/>
      <c r="CP1838" s="69"/>
    </row>
    <row r="1839" customFormat="false" ht="15" hidden="false" customHeight="false" outlineLevel="0" collapsed="false">
      <c r="K1839" s="40" t="n">
        <f aca="false">SUM(L1839:CH1839)</f>
        <v>0</v>
      </c>
      <c r="CK1839" s="68"/>
      <c r="CL1839" s="68"/>
      <c r="CM1839" s="32" t="n">
        <f aca="false">CK1839+CL1839</f>
        <v>0</v>
      </c>
      <c r="CN1839" s="69"/>
      <c r="CO1839" s="69"/>
      <c r="CP1839" s="69"/>
    </row>
    <row r="1840" customFormat="false" ht="15" hidden="false" customHeight="false" outlineLevel="0" collapsed="false">
      <c r="K1840" s="40" t="n">
        <f aca="false">SUM(L1840:CH1840)</f>
        <v>0</v>
      </c>
      <c r="CK1840" s="68"/>
      <c r="CL1840" s="68"/>
      <c r="CM1840" s="32" t="n">
        <f aca="false">CK1840+CL1840</f>
        <v>0</v>
      </c>
      <c r="CN1840" s="69"/>
      <c r="CO1840" s="69"/>
      <c r="CP1840" s="69"/>
    </row>
    <row r="1841" customFormat="false" ht="15" hidden="false" customHeight="false" outlineLevel="0" collapsed="false">
      <c r="K1841" s="40" t="n">
        <f aca="false">SUM(L1841:CH1841)</f>
        <v>0</v>
      </c>
      <c r="CK1841" s="68"/>
      <c r="CL1841" s="68"/>
      <c r="CM1841" s="32" t="n">
        <f aca="false">CK1841+CL1841</f>
        <v>0</v>
      </c>
      <c r="CN1841" s="69"/>
      <c r="CO1841" s="69"/>
      <c r="CP1841" s="69"/>
    </row>
    <row r="1842" customFormat="false" ht="15" hidden="false" customHeight="false" outlineLevel="0" collapsed="false">
      <c r="K1842" s="40" t="n">
        <f aca="false">SUM(L1842:CH1842)</f>
        <v>0</v>
      </c>
      <c r="CK1842" s="68"/>
      <c r="CL1842" s="68"/>
      <c r="CM1842" s="32" t="n">
        <f aca="false">CK1842+CL1842</f>
        <v>0</v>
      </c>
      <c r="CN1842" s="69"/>
      <c r="CO1842" s="69"/>
      <c r="CP1842" s="69"/>
    </row>
    <row r="1843" customFormat="false" ht="15" hidden="false" customHeight="false" outlineLevel="0" collapsed="false">
      <c r="K1843" s="40" t="n">
        <f aca="false">SUM(L1843:CH1843)</f>
        <v>0</v>
      </c>
      <c r="CK1843" s="68"/>
      <c r="CL1843" s="68"/>
      <c r="CM1843" s="32" t="n">
        <f aca="false">CK1843+CL1843</f>
        <v>0</v>
      </c>
      <c r="CN1843" s="69"/>
      <c r="CO1843" s="69"/>
      <c r="CP1843" s="69"/>
    </row>
    <row r="1844" customFormat="false" ht="15" hidden="false" customHeight="false" outlineLevel="0" collapsed="false">
      <c r="K1844" s="40" t="n">
        <f aca="false">SUM(L1844:CH1844)</f>
        <v>0</v>
      </c>
      <c r="CK1844" s="68"/>
      <c r="CL1844" s="68"/>
      <c r="CM1844" s="32" t="n">
        <f aca="false">CK1844+CL1844</f>
        <v>0</v>
      </c>
      <c r="CN1844" s="69"/>
      <c r="CO1844" s="69"/>
      <c r="CP1844" s="69"/>
    </row>
    <row r="1845" customFormat="false" ht="15" hidden="false" customHeight="false" outlineLevel="0" collapsed="false">
      <c r="K1845" s="40" t="n">
        <f aca="false">SUM(L1845:CH1845)</f>
        <v>0</v>
      </c>
      <c r="CK1845" s="68"/>
      <c r="CL1845" s="68"/>
      <c r="CM1845" s="32" t="n">
        <f aca="false">CK1845+CL1845</f>
        <v>0</v>
      </c>
      <c r="CN1845" s="69"/>
      <c r="CO1845" s="69"/>
      <c r="CP1845" s="69"/>
    </row>
    <row r="1846" customFormat="false" ht="15" hidden="false" customHeight="false" outlineLevel="0" collapsed="false">
      <c r="K1846" s="40" t="n">
        <f aca="false">SUM(L1846:CH1846)</f>
        <v>0</v>
      </c>
      <c r="CK1846" s="68"/>
      <c r="CL1846" s="68"/>
      <c r="CM1846" s="32" t="n">
        <f aca="false">CK1846+CL1846</f>
        <v>0</v>
      </c>
      <c r="CN1846" s="69"/>
      <c r="CO1846" s="69"/>
      <c r="CP1846" s="69"/>
    </row>
    <row r="1847" customFormat="false" ht="15" hidden="false" customHeight="false" outlineLevel="0" collapsed="false">
      <c r="K1847" s="40" t="n">
        <f aca="false">SUM(L1847:CH1847)</f>
        <v>0</v>
      </c>
      <c r="CK1847" s="68"/>
      <c r="CL1847" s="68"/>
      <c r="CM1847" s="32" t="n">
        <f aca="false">CK1847+CL1847</f>
        <v>0</v>
      </c>
      <c r="CN1847" s="69"/>
      <c r="CO1847" s="69"/>
      <c r="CP1847" s="69"/>
    </row>
    <row r="1848" customFormat="false" ht="15" hidden="false" customHeight="false" outlineLevel="0" collapsed="false">
      <c r="K1848" s="40" t="n">
        <f aca="false">SUM(L1848:CH1848)</f>
        <v>0</v>
      </c>
      <c r="CK1848" s="68"/>
      <c r="CL1848" s="68"/>
      <c r="CM1848" s="32" t="n">
        <f aca="false">CK1848+CL1848</f>
        <v>0</v>
      </c>
      <c r="CN1848" s="69"/>
      <c r="CO1848" s="69"/>
      <c r="CP1848" s="69"/>
    </row>
    <row r="1849" customFormat="false" ht="15" hidden="false" customHeight="false" outlineLevel="0" collapsed="false">
      <c r="K1849" s="40" t="n">
        <f aca="false">SUM(L1849:CH1849)</f>
        <v>0</v>
      </c>
      <c r="CK1849" s="68"/>
      <c r="CL1849" s="68"/>
      <c r="CM1849" s="32" t="n">
        <f aca="false">CK1849+CL1849</f>
        <v>0</v>
      </c>
      <c r="CN1849" s="69"/>
      <c r="CO1849" s="69"/>
      <c r="CP1849" s="69"/>
    </row>
    <row r="1850" customFormat="false" ht="15" hidden="false" customHeight="false" outlineLevel="0" collapsed="false">
      <c r="K1850" s="40" t="n">
        <f aca="false">SUM(L1850:CH1850)</f>
        <v>0</v>
      </c>
      <c r="CK1850" s="68"/>
      <c r="CL1850" s="68"/>
      <c r="CM1850" s="32" t="n">
        <f aca="false">CK1850+CL1850</f>
        <v>0</v>
      </c>
      <c r="CN1850" s="69"/>
      <c r="CO1850" s="69"/>
      <c r="CP1850" s="69"/>
    </row>
    <row r="1851" customFormat="false" ht="15" hidden="false" customHeight="false" outlineLevel="0" collapsed="false">
      <c r="K1851" s="40" t="n">
        <f aca="false">SUM(L1851:CH1851)</f>
        <v>0</v>
      </c>
      <c r="CK1851" s="68"/>
      <c r="CL1851" s="68"/>
      <c r="CM1851" s="32" t="n">
        <f aca="false">CK1851+CL1851</f>
        <v>0</v>
      </c>
      <c r="CN1851" s="69"/>
      <c r="CO1851" s="69"/>
      <c r="CP1851" s="69"/>
    </row>
    <row r="1852" customFormat="false" ht="15" hidden="false" customHeight="false" outlineLevel="0" collapsed="false">
      <c r="K1852" s="40" t="n">
        <f aca="false">SUM(L1852:CH1852)</f>
        <v>0</v>
      </c>
      <c r="CK1852" s="68"/>
      <c r="CL1852" s="68"/>
      <c r="CM1852" s="32" t="n">
        <f aca="false">CK1852+CL1852</f>
        <v>0</v>
      </c>
      <c r="CN1852" s="69"/>
      <c r="CO1852" s="69"/>
      <c r="CP1852" s="69"/>
    </row>
    <row r="1853" customFormat="false" ht="15" hidden="false" customHeight="false" outlineLevel="0" collapsed="false">
      <c r="K1853" s="40" t="n">
        <f aca="false">SUM(L1853:CH1853)</f>
        <v>0</v>
      </c>
      <c r="CK1853" s="68"/>
      <c r="CL1853" s="68"/>
      <c r="CM1853" s="32" t="n">
        <f aca="false">CK1853+CL1853</f>
        <v>0</v>
      </c>
      <c r="CN1853" s="69"/>
      <c r="CO1853" s="69"/>
      <c r="CP1853" s="69"/>
    </row>
    <row r="1854" customFormat="false" ht="15" hidden="false" customHeight="false" outlineLevel="0" collapsed="false">
      <c r="K1854" s="40" t="n">
        <f aca="false">SUM(L1854:CH1854)</f>
        <v>0</v>
      </c>
      <c r="CK1854" s="68"/>
      <c r="CL1854" s="68"/>
      <c r="CM1854" s="32" t="n">
        <f aca="false">CK1854+CL1854</f>
        <v>0</v>
      </c>
      <c r="CN1854" s="69"/>
      <c r="CO1854" s="69"/>
      <c r="CP1854" s="69"/>
    </row>
    <row r="1855" customFormat="false" ht="15" hidden="false" customHeight="false" outlineLevel="0" collapsed="false">
      <c r="K1855" s="40" t="n">
        <f aca="false">SUM(L1855:CH1855)</f>
        <v>0</v>
      </c>
      <c r="CK1855" s="68"/>
      <c r="CL1855" s="68"/>
      <c r="CM1855" s="32" t="n">
        <f aca="false">CK1855+CL1855</f>
        <v>0</v>
      </c>
      <c r="CN1855" s="69"/>
      <c r="CO1855" s="69"/>
      <c r="CP1855" s="69"/>
    </row>
    <row r="1856" customFormat="false" ht="15" hidden="false" customHeight="false" outlineLevel="0" collapsed="false">
      <c r="K1856" s="40" t="n">
        <f aca="false">SUM(L1856:CH1856)</f>
        <v>0</v>
      </c>
      <c r="CK1856" s="68"/>
      <c r="CL1856" s="68"/>
      <c r="CM1856" s="32" t="n">
        <f aca="false">CK1856+CL1856</f>
        <v>0</v>
      </c>
      <c r="CN1856" s="69"/>
      <c r="CO1856" s="69"/>
      <c r="CP1856" s="69"/>
    </row>
    <row r="1857" customFormat="false" ht="15" hidden="false" customHeight="false" outlineLevel="0" collapsed="false">
      <c r="K1857" s="40" t="n">
        <f aca="false">SUM(L1857:CH1857)</f>
        <v>0</v>
      </c>
      <c r="CK1857" s="68"/>
      <c r="CL1857" s="68"/>
      <c r="CM1857" s="32" t="n">
        <f aca="false">CK1857+CL1857</f>
        <v>0</v>
      </c>
      <c r="CN1857" s="69"/>
      <c r="CO1857" s="69"/>
      <c r="CP1857" s="69"/>
    </row>
    <row r="1858" customFormat="false" ht="15" hidden="false" customHeight="false" outlineLevel="0" collapsed="false">
      <c r="K1858" s="40" t="n">
        <f aca="false">SUM(L1858:CH1858)</f>
        <v>0</v>
      </c>
      <c r="CK1858" s="68"/>
      <c r="CL1858" s="68"/>
      <c r="CM1858" s="32" t="n">
        <f aca="false">CK1858+CL1858</f>
        <v>0</v>
      </c>
      <c r="CN1858" s="69"/>
      <c r="CO1858" s="69"/>
      <c r="CP1858" s="69"/>
    </row>
    <row r="1859" customFormat="false" ht="15" hidden="false" customHeight="false" outlineLevel="0" collapsed="false">
      <c r="K1859" s="40" t="n">
        <f aca="false">SUM(L1859:CH1859)</f>
        <v>0</v>
      </c>
      <c r="CK1859" s="68"/>
      <c r="CL1859" s="68"/>
      <c r="CM1859" s="32" t="n">
        <f aca="false">CK1859+CL1859</f>
        <v>0</v>
      </c>
      <c r="CN1859" s="69"/>
      <c r="CO1859" s="69"/>
      <c r="CP1859" s="69"/>
    </row>
    <row r="1860" customFormat="false" ht="15" hidden="false" customHeight="false" outlineLevel="0" collapsed="false">
      <c r="K1860" s="40" t="n">
        <f aca="false">SUM(L1860:CH1860)</f>
        <v>0</v>
      </c>
      <c r="CK1860" s="68"/>
      <c r="CL1860" s="68"/>
      <c r="CM1860" s="32" t="n">
        <f aca="false">CK1860+CL1860</f>
        <v>0</v>
      </c>
      <c r="CN1860" s="69"/>
      <c r="CO1860" s="69"/>
      <c r="CP1860" s="69"/>
    </row>
    <row r="1861" customFormat="false" ht="15" hidden="false" customHeight="false" outlineLevel="0" collapsed="false">
      <c r="K1861" s="40" t="n">
        <f aca="false">SUM(L1861:CH1861)</f>
        <v>0</v>
      </c>
      <c r="CK1861" s="68"/>
      <c r="CL1861" s="68"/>
      <c r="CM1861" s="32" t="n">
        <f aca="false">CK1861+CL1861</f>
        <v>0</v>
      </c>
      <c r="CN1861" s="69"/>
      <c r="CO1861" s="69"/>
      <c r="CP1861" s="69"/>
    </row>
    <row r="1862" customFormat="false" ht="15" hidden="false" customHeight="false" outlineLevel="0" collapsed="false">
      <c r="K1862" s="40" t="n">
        <f aca="false">SUM(L1862:CH1862)</f>
        <v>0</v>
      </c>
      <c r="CK1862" s="68"/>
      <c r="CL1862" s="68"/>
      <c r="CM1862" s="32" t="n">
        <f aca="false">CK1862+CL1862</f>
        <v>0</v>
      </c>
      <c r="CN1862" s="69"/>
      <c r="CO1862" s="69"/>
      <c r="CP1862" s="69"/>
    </row>
    <row r="1863" customFormat="false" ht="15" hidden="false" customHeight="false" outlineLevel="0" collapsed="false">
      <c r="K1863" s="40" t="n">
        <f aca="false">SUM(L1863:CH1863)</f>
        <v>0</v>
      </c>
      <c r="CK1863" s="68"/>
      <c r="CL1863" s="68"/>
      <c r="CM1863" s="32" t="n">
        <f aca="false">CK1863+CL1863</f>
        <v>0</v>
      </c>
      <c r="CN1863" s="69"/>
      <c r="CO1863" s="69"/>
      <c r="CP1863" s="69"/>
    </row>
    <row r="1864" customFormat="false" ht="15" hidden="false" customHeight="false" outlineLevel="0" collapsed="false">
      <c r="K1864" s="40" t="n">
        <f aca="false">SUM(L1864:CH1864)</f>
        <v>0</v>
      </c>
      <c r="CK1864" s="68"/>
      <c r="CL1864" s="68"/>
      <c r="CM1864" s="32" t="n">
        <f aca="false">CK1864+CL1864</f>
        <v>0</v>
      </c>
      <c r="CN1864" s="69"/>
      <c r="CO1864" s="69"/>
      <c r="CP1864" s="69"/>
    </row>
    <row r="1865" customFormat="false" ht="15" hidden="false" customHeight="false" outlineLevel="0" collapsed="false">
      <c r="K1865" s="40" t="n">
        <f aca="false">SUM(L1865:CH1865)</f>
        <v>0</v>
      </c>
      <c r="CK1865" s="68"/>
      <c r="CL1865" s="68"/>
      <c r="CM1865" s="32" t="n">
        <f aca="false">CK1865+CL1865</f>
        <v>0</v>
      </c>
      <c r="CN1865" s="69"/>
      <c r="CO1865" s="69"/>
      <c r="CP1865" s="69"/>
    </row>
    <row r="1866" customFormat="false" ht="15" hidden="false" customHeight="false" outlineLevel="0" collapsed="false">
      <c r="K1866" s="40" t="n">
        <f aca="false">SUM(L1866:CH1866)</f>
        <v>0</v>
      </c>
      <c r="CK1866" s="68"/>
      <c r="CL1866" s="68"/>
      <c r="CM1866" s="32" t="n">
        <f aca="false">CK1866+CL1866</f>
        <v>0</v>
      </c>
      <c r="CN1866" s="69"/>
      <c r="CO1866" s="69"/>
      <c r="CP1866" s="69"/>
    </row>
    <row r="1867" customFormat="false" ht="15" hidden="false" customHeight="false" outlineLevel="0" collapsed="false">
      <c r="K1867" s="40" t="n">
        <f aca="false">SUM(L1867:CH1867)</f>
        <v>0</v>
      </c>
      <c r="CK1867" s="68"/>
      <c r="CL1867" s="68"/>
      <c r="CM1867" s="32" t="n">
        <f aca="false">CK1867+CL1867</f>
        <v>0</v>
      </c>
      <c r="CN1867" s="69"/>
      <c r="CO1867" s="69"/>
      <c r="CP1867" s="69"/>
    </row>
    <row r="1868" customFormat="false" ht="15" hidden="false" customHeight="false" outlineLevel="0" collapsed="false">
      <c r="K1868" s="40" t="n">
        <f aca="false">SUM(L1868:CH1868)</f>
        <v>0</v>
      </c>
      <c r="CK1868" s="68"/>
      <c r="CL1868" s="68"/>
      <c r="CM1868" s="32" t="n">
        <f aca="false">CK1868+CL1868</f>
        <v>0</v>
      </c>
      <c r="CN1868" s="69"/>
      <c r="CO1868" s="69"/>
      <c r="CP1868" s="69"/>
    </row>
    <row r="1869" customFormat="false" ht="15" hidden="false" customHeight="false" outlineLevel="0" collapsed="false">
      <c r="K1869" s="40" t="n">
        <f aca="false">SUM(L1869:CH1869)</f>
        <v>0</v>
      </c>
      <c r="CK1869" s="68"/>
      <c r="CL1869" s="68"/>
      <c r="CM1869" s="32" t="n">
        <f aca="false">CK1869+CL1869</f>
        <v>0</v>
      </c>
      <c r="CN1869" s="69"/>
      <c r="CO1869" s="69"/>
      <c r="CP1869" s="69"/>
    </row>
    <row r="1870" customFormat="false" ht="15" hidden="false" customHeight="false" outlineLevel="0" collapsed="false">
      <c r="K1870" s="40" t="n">
        <f aca="false">SUM(L1870:CH1870)</f>
        <v>0</v>
      </c>
      <c r="CK1870" s="68"/>
      <c r="CL1870" s="68"/>
      <c r="CM1870" s="32" t="n">
        <f aca="false">CK1870+CL1870</f>
        <v>0</v>
      </c>
      <c r="CN1870" s="69"/>
      <c r="CO1870" s="69"/>
      <c r="CP1870" s="69"/>
    </row>
    <row r="1871" customFormat="false" ht="15" hidden="false" customHeight="false" outlineLevel="0" collapsed="false">
      <c r="K1871" s="40" t="n">
        <f aca="false">SUM(L1871:CH1871)</f>
        <v>0</v>
      </c>
      <c r="CK1871" s="68"/>
      <c r="CL1871" s="68"/>
      <c r="CM1871" s="32" t="n">
        <f aca="false">CK1871+CL1871</f>
        <v>0</v>
      </c>
      <c r="CN1871" s="69"/>
      <c r="CO1871" s="69"/>
      <c r="CP1871" s="69"/>
    </row>
    <row r="1872" customFormat="false" ht="15" hidden="false" customHeight="false" outlineLevel="0" collapsed="false">
      <c r="K1872" s="40" t="n">
        <f aca="false">SUM(L1872:CH1872)</f>
        <v>0</v>
      </c>
      <c r="CK1872" s="68"/>
      <c r="CL1872" s="68"/>
      <c r="CM1872" s="32" t="n">
        <f aca="false">CK1872+CL1872</f>
        <v>0</v>
      </c>
      <c r="CN1872" s="69"/>
      <c r="CO1872" s="69"/>
      <c r="CP1872" s="69"/>
    </row>
    <row r="1873" customFormat="false" ht="15" hidden="false" customHeight="false" outlineLevel="0" collapsed="false">
      <c r="K1873" s="40" t="n">
        <f aca="false">SUM(L1873:CH1873)</f>
        <v>0</v>
      </c>
      <c r="CK1873" s="68"/>
      <c r="CL1873" s="68"/>
      <c r="CM1873" s="32" t="n">
        <f aca="false">CK1873+CL1873</f>
        <v>0</v>
      </c>
      <c r="CN1873" s="69"/>
      <c r="CO1873" s="69"/>
      <c r="CP1873" s="69"/>
    </row>
    <row r="1874" customFormat="false" ht="15" hidden="false" customHeight="false" outlineLevel="0" collapsed="false">
      <c r="K1874" s="40" t="n">
        <f aca="false">SUM(L1874:CH1874)</f>
        <v>0</v>
      </c>
      <c r="CK1874" s="68"/>
      <c r="CL1874" s="68"/>
      <c r="CM1874" s="32" t="n">
        <f aca="false">CK1874+CL1874</f>
        <v>0</v>
      </c>
      <c r="CN1874" s="69"/>
      <c r="CO1874" s="69"/>
      <c r="CP1874" s="69"/>
    </row>
    <row r="1875" customFormat="false" ht="15" hidden="false" customHeight="false" outlineLevel="0" collapsed="false">
      <c r="K1875" s="40" t="n">
        <f aca="false">SUM(L1875:CH1875)</f>
        <v>0</v>
      </c>
      <c r="CK1875" s="68"/>
      <c r="CL1875" s="68"/>
      <c r="CM1875" s="32" t="n">
        <f aca="false">CK1875+CL1875</f>
        <v>0</v>
      </c>
      <c r="CN1875" s="69"/>
      <c r="CO1875" s="69"/>
      <c r="CP1875" s="69"/>
    </row>
    <row r="1876" customFormat="false" ht="15" hidden="false" customHeight="false" outlineLevel="0" collapsed="false">
      <c r="K1876" s="40" t="n">
        <f aca="false">SUM(L1876:CH1876)</f>
        <v>0</v>
      </c>
      <c r="CK1876" s="68"/>
      <c r="CL1876" s="68"/>
      <c r="CM1876" s="32" t="n">
        <f aca="false">CK1876+CL1876</f>
        <v>0</v>
      </c>
      <c r="CN1876" s="69"/>
      <c r="CO1876" s="69"/>
      <c r="CP1876" s="69"/>
    </row>
    <row r="1877" customFormat="false" ht="15" hidden="false" customHeight="false" outlineLevel="0" collapsed="false">
      <c r="K1877" s="40" t="n">
        <f aca="false">SUM(L1877:CH1877)</f>
        <v>0</v>
      </c>
      <c r="CK1877" s="68"/>
      <c r="CL1877" s="68"/>
      <c r="CM1877" s="32" t="n">
        <f aca="false">CK1877+CL1877</f>
        <v>0</v>
      </c>
      <c r="CN1877" s="69"/>
      <c r="CO1877" s="69"/>
      <c r="CP1877" s="69"/>
    </row>
    <row r="1878" customFormat="false" ht="15" hidden="false" customHeight="false" outlineLevel="0" collapsed="false">
      <c r="K1878" s="40" t="n">
        <f aca="false">SUM(L1878:CH1878)</f>
        <v>0</v>
      </c>
      <c r="CK1878" s="68"/>
      <c r="CL1878" s="68"/>
      <c r="CM1878" s="32" t="n">
        <f aca="false">CK1878+CL1878</f>
        <v>0</v>
      </c>
      <c r="CN1878" s="69"/>
      <c r="CO1878" s="69"/>
      <c r="CP1878" s="69"/>
    </row>
    <row r="1879" customFormat="false" ht="15" hidden="false" customHeight="false" outlineLevel="0" collapsed="false">
      <c r="K1879" s="40" t="n">
        <f aca="false">SUM(L1879:CH1879)</f>
        <v>0</v>
      </c>
      <c r="CK1879" s="68"/>
      <c r="CL1879" s="68"/>
      <c r="CM1879" s="32" t="n">
        <f aca="false">CK1879+CL1879</f>
        <v>0</v>
      </c>
      <c r="CN1879" s="69"/>
      <c r="CO1879" s="69"/>
      <c r="CP1879" s="69"/>
    </row>
    <row r="1880" customFormat="false" ht="15" hidden="false" customHeight="false" outlineLevel="0" collapsed="false">
      <c r="K1880" s="40" t="n">
        <f aca="false">SUM(L1880:CH1880)</f>
        <v>0</v>
      </c>
      <c r="CK1880" s="68"/>
      <c r="CL1880" s="68"/>
      <c r="CM1880" s="32" t="n">
        <f aca="false">CK1880+CL1880</f>
        <v>0</v>
      </c>
      <c r="CN1880" s="69"/>
      <c r="CO1880" s="69"/>
      <c r="CP1880" s="69"/>
    </row>
    <row r="1881" customFormat="false" ht="15" hidden="false" customHeight="false" outlineLevel="0" collapsed="false">
      <c r="K1881" s="40" t="n">
        <f aca="false">SUM(L1881:CH1881)</f>
        <v>0</v>
      </c>
      <c r="CK1881" s="68"/>
      <c r="CL1881" s="68"/>
      <c r="CM1881" s="32" t="n">
        <f aca="false">CK1881+CL1881</f>
        <v>0</v>
      </c>
      <c r="CN1881" s="69"/>
      <c r="CO1881" s="69"/>
      <c r="CP1881" s="69"/>
    </row>
    <row r="1882" customFormat="false" ht="15" hidden="false" customHeight="false" outlineLevel="0" collapsed="false">
      <c r="K1882" s="40" t="n">
        <f aca="false">SUM(L1882:CH1882)</f>
        <v>0</v>
      </c>
      <c r="CK1882" s="68"/>
      <c r="CL1882" s="68"/>
      <c r="CM1882" s="32" t="n">
        <f aca="false">CK1882+CL1882</f>
        <v>0</v>
      </c>
      <c r="CN1882" s="69"/>
      <c r="CO1882" s="69"/>
      <c r="CP1882" s="69"/>
    </row>
    <row r="1883" customFormat="false" ht="15" hidden="false" customHeight="false" outlineLevel="0" collapsed="false">
      <c r="K1883" s="40" t="n">
        <f aca="false">SUM(L1883:CH1883)</f>
        <v>0</v>
      </c>
      <c r="CK1883" s="68"/>
      <c r="CL1883" s="68"/>
      <c r="CM1883" s="32" t="n">
        <f aca="false">CK1883+CL1883</f>
        <v>0</v>
      </c>
      <c r="CN1883" s="69"/>
      <c r="CO1883" s="69"/>
      <c r="CP1883" s="69"/>
    </row>
    <row r="1884" customFormat="false" ht="15" hidden="false" customHeight="false" outlineLevel="0" collapsed="false">
      <c r="K1884" s="40" t="n">
        <f aca="false">SUM(L1884:CH1884)</f>
        <v>0</v>
      </c>
      <c r="CK1884" s="68"/>
      <c r="CL1884" s="68"/>
      <c r="CM1884" s="32" t="n">
        <f aca="false">CK1884+CL1884</f>
        <v>0</v>
      </c>
      <c r="CN1884" s="69"/>
      <c r="CO1884" s="69"/>
      <c r="CP1884" s="69"/>
    </row>
    <row r="1885" customFormat="false" ht="15" hidden="false" customHeight="false" outlineLevel="0" collapsed="false">
      <c r="K1885" s="40" t="n">
        <f aca="false">SUM(L1885:CH1885)</f>
        <v>0</v>
      </c>
      <c r="CK1885" s="68"/>
      <c r="CL1885" s="68"/>
      <c r="CM1885" s="32" t="n">
        <f aca="false">CK1885+CL1885</f>
        <v>0</v>
      </c>
      <c r="CN1885" s="69"/>
      <c r="CO1885" s="69"/>
      <c r="CP1885" s="69"/>
    </row>
    <row r="1886" customFormat="false" ht="15" hidden="false" customHeight="false" outlineLevel="0" collapsed="false">
      <c r="K1886" s="40" t="n">
        <f aca="false">SUM(L1886:CH1886)</f>
        <v>0</v>
      </c>
      <c r="CK1886" s="68"/>
      <c r="CL1886" s="68"/>
      <c r="CM1886" s="32" t="n">
        <f aca="false">CK1886+CL1886</f>
        <v>0</v>
      </c>
      <c r="CN1886" s="69"/>
      <c r="CO1886" s="69"/>
      <c r="CP1886" s="69"/>
    </row>
    <row r="1887" customFormat="false" ht="15" hidden="false" customHeight="false" outlineLevel="0" collapsed="false">
      <c r="K1887" s="40" t="n">
        <f aca="false">SUM(L1887:CH1887)</f>
        <v>0</v>
      </c>
      <c r="CK1887" s="68"/>
      <c r="CL1887" s="68"/>
      <c r="CM1887" s="32" t="n">
        <f aca="false">CK1887+CL1887</f>
        <v>0</v>
      </c>
      <c r="CN1887" s="69"/>
      <c r="CO1887" s="69"/>
      <c r="CP1887" s="69"/>
    </row>
    <row r="1888" customFormat="false" ht="15" hidden="false" customHeight="false" outlineLevel="0" collapsed="false">
      <c r="K1888" s="40" t="n">
        <f aca="false">SUM(L1888:CH1888)</f>
        <v>0</v>
      </c>
      <c r="CK1888" s="68"/>
      <c r="CL1888" s="68"/>
      <c r="CM1888" s="32" t="n">
        <f aca="false">CK1888+CL1888</f>
        <v>0</v>
      </c>
      <c r="CN1888" s="69"/>
      <c r="CO1888" s="69"/>
      <c r="CP1888" s="69"/>
    </row>
    <row r="1889" customFormat="false" ht="15" hidden="false" customHeight="false" outlineLevel="0" collapsed="false">
      <c r="K1889" s="40" t="n">
        <f aca="false">SUM(L1889:CH1889)</f>
        <v>0</v>
      </c>
      <c r="CK1889" s="68"/>
      <c r="CL1889" s="68"/>
      <c r="CM1889" s="32" t="n">
        <f aca="false">CK1889+CL1889</f>
        <v>0</v>
      </c>
      <c r="CN1889" s="69"/>
      <c r="CO1889" s="69"/>
      <c r="CP1889" s="69"/>
    </row>
    <row r="1890" customFormat="false" ht="15" hidden="false" customHeight="false" outlineLevel="0" collapsed="false">
      <c r="K1890" s="40" t="n">
        <f aca="false">SUM(L1890:CH1890)</f>
        <v>0</v>
      </c>
      <c r="CK1890" s="68"/>
      <c r="CL1890" s="68"/>
      <c r="CM1890" s="32" t="n">
        <f aca="false">CK1890+CL1890</f>
        <v>0</v>
      </c>
      <c r="CN1890" s="69"/>
      <c r="CO1890" s="69"/>
      <c r="CP1890" s="69"/>
    </row>
    <row r="1891" customFormat="false" ht="15" hidden="false" customHeight="false" outlineLevel="0" collapsed="false">
      <c r="K1891" s="40" t="n">
        <f aca="false">SUM(L1891:CH1891)</f>
        <v>0</v>
      </c>
      <c r="CK1891" s="68"/>
      <c r="CL1891" s="68"/>
      <c r="CM1891" s="32" t="n">
        <f aca="false">CK1891+CL1891</f>
        <v>0</v>
      </c>
      <c r="CN1891" s="69"/>
      <c r="CO1891" s="69"/>
      <c r="CP1891" s="69"/>
    </row>
    <row r="1892" customFormat="false" ht="15" hidden="false" customHeight="false" outlineLevel="0" collapsed="false">
      <c r="K1892" s="40" t="n">
        <f aca="false">SUM(L1892:CH1892)</f>
        <v>0</v>
      </c>
      <c r="CK1892" s="68"/>
      <c r="CL1892" s="68"/>
      <c r="CM1892" s="32" t="n">
        <f aca="false">CK1892+CL1892</f>
        <v>0</v>
      </c>
      <c r="CN1892" s="69"/>
      <c r="CO1892" s="69"/>
      <c r="CP1892" s="69"/>
    </row>
    <row r="1893" customFormat="false" ht="15" hidden="false" customHeight="false" outlineLevel="0" collapsed="false">
      <c r="K1893" s="40" t="n">
        <f aca="false">SUM(L1893:CH1893)</f>
        <v>0</v>
      </c>
      <c r="CK1893" s="68"/>
      <c r="CL1893" s="68"/>
      <c r="CM1893" s="32" t="n">
        <f aca="false">CK1893+CL1893</f>
        <v>0</v>
      </c>
      <c r="CN1893" s="69"/>
      <c r="CO1893" s="69"/>
      <c r="CP1893" s="69"/>
    </row>
    <row r="1894" customFormat="false" ht="15" hidden="false" customHeight="false" outlineLevel="0" collapsed="false">
      <c r="K1894" s="40" t="n">
        <f aca="false">SUM(L1894:CH1894)</f>
        <v>0</v>
      </c>
      <c r="CK1894" s="68"/>
      <c r="CL1894" s="68"/>
      <c r="CM1894" s="32" t="n">
        <f aca="false">CK1894+CL1894</f>
        <v>0</v>
      </c>
      <c r="CN1894" s="69"/>
      <c r="CO1894" s="69"/>
      <c r="CP1894" s="69"/>
    </row>
    <row r="1895" customFormat="false" ht="15" hidden="false" customHeight="false" outlineLevel="0" collapsed="false">
      <c r="K1895" s="40" t="n">
        <f aca="false">SUM(L1895:CH1895)</f>
        <v>0</v>
      </c>
      <c r="CK1895" s="68"/>
      <c r="CL1895" s="68"/>
      <c r="CM1895" s="32" t="n">
        <f aca="false">CK1895+CL1895</f>
        <v>0</v>
      </c>
      <c r="CN1895" s="69"/>
      <c r="CO1895" s="69"/>
      <c r="CP1895" s="69"/>
    </row>
    <row r="1896" customFormat="false" ht="15" hidden="false" customHeight="false" outlineLevel="0" collapsed="false">
      <c r="K1896" s="40" t="n">
        <f aca="false">SUM(L1896:CH1896)</f>
        <v>0</v>
      </c>
      <c r="CK1896" s="68"/>
      <c r="CL1896" s="68"/>
      <c r="CM1896" s="32" t="n">
        <f aca="false">CK1896+CL1896</f>
        <v>0</v>
      </c>
      <c r="CN1896" s="69"/>
      <c r="CO1896" s="69"/>
      <c r="CP1896" s="69"/>
    </row>
    <row r="1897" customFormat="false" ht="15" hidden="false" customHeight="false" outlineLevel="0" collapsed="false">
      <c r="K1897" s="40" t="n">
        <f aca="false">SUM(L1897:CH1897)</f>
        <v>0</v>
      </c>
      <c r="CK1897" s="68"/>
      <c r="CL1897" s="68"/>
      <c r="CM1897" s="32" t="n">
        <f aca="false">CK1897+CL1897</f>
        <v>0</v>
      </c>
      <c r="CN1897" s="69"/>
      <c r="CO1897" s="69"/>
      <c r="CP1897" s="69"/>
    </row>
    <row r="1898" customFormat="false" ht="15" hidden="false" customHeight="false" outlineLevel="0" collapsed="false">
      <c r="K1898" s="40" t="n">
        <f aca="false">SUM(L1898:CH1898)</f>
        <v>0</v>
      </c>
      <c r="CK1898" s="68"/>
      <c r="CL1898" s="68"/>
      <c r="CM1898" s="32" t="n">
        <f aca="false">CK1898+CL1898</f>
        <v>0</v>
      </c>
      <c r="CN1898" s="69"/>
      <c r="CO1898" s="69"/>
      <c r="CP1898" s="69"/>
    </row>
    <row r="1899" customFormat="false" ht="15" hidden="false" customHeight="false" outlineLevel="0" collapsed="false">
      <c r="K1899" s="40" t="n">
        <f aca="false">SUM(L1899:CH1899)</f>
        <v>0</v>
      </c>
      <c r="CK1899" s="68"/>
      <c r="CL1899" s="68"/>
      <c r="CM1899" s="32" t="n">
        <f aca="false">CK1899+CL1899</f>
        <v>0</v>
      </c>
      <c r="CN1899" s="69"/>
      <c r="CO1899" s="69"/>
      <c r="CP1899" s="69"/>
    </row>
    <row r="1900" customFormat="false" ht="15" hidden="false" customHeight="false" outlineLevel="0" collapsed="false">
      <c r="K1900" s="40" t="n">
        <f aca="false">SUM(L1900:CH1900)</f>
        <v>0</v>
      </c>
      <c r="CK1900" s="68"/>
      <c r="CL1900" s="68"/>
      <c r="CM1900" s="32" t="n">
        <f aca="false">CK1900+CL1900</f>
        <v>0</v>
      </c>
      <c r="CN1900" s="69"/>
      <c r="CO1900" s="69"/>
      <c r="CP1900" s="69"/>
    </row>
    <row r="1901" customFormat="false" ht="15" hidden="false" customHeight="false" outlineLevel="0" collapsed="false">
      <c r="K1901" s="40" t="n">
        <f aca="false">SUM(L1901:CH1901)</f>
        <v>0</v>
      </c>
      <c r="CK1901" s="68"/>
      <c r="CL1901" s="68"/>
      <c r="CM1901" s="32" t="n">
        <f aca="false">CK1901+CL1901</f>
        <v>0</v>
      </c>
      <c r="CN1901" s="69"/>
      <c r="CO1901" s="69"/>
      <c r="CP1901" s="69"/>
    </row>
    <row r="1902" customFormat="false" ht="15" hidden="false" customHeight="false" outlineLevel="0" collapsed="false">
      <c r="K1902" s="40" t="n">
        <f aca="false">SUM(L1902:CH1902)</f>
        <v>0</v>
      </c>
      <c r="CK1902" s="68"/>
      <c r="CL1902" s="68"/>
      <c r="CM1902" s="32" t="n">
        <f aca="false">CK1902+CL1902</f>
        <v>0</v>
      </c>
      <c r="CN1902" s="69"/>
      <c r="CO1902" s="69"/>
      <c r="CP1902" s="69"/>
    </row>
    <row r="1903" customFormat="false" ht="15" hidden="false" customHeight="false" outlineLevel="0" collapsed="false">
      <c r="K1903" s="40" t="n">
        <f aca="false">SUM(L1903:CH1903)</f>
        <v>0</v>
      </c>
      <c r="CK1903" s="68"/>
      <c r="CL1903" s="68"/>
      <c r="CM1903" s="32" t="n">
        <f aca="false">CK1903+CL1903</f>
        <v>0</v>
      </c>
      <c r="CN1903" s="69"/>
      <c r="CO1903" s="69"/>
      <c r="CP1903" s="69"/>
    </row>
    <row r="1904" customFormat="false" ht="15" hidden="false" customHeight="false" outlineLevel="0" collapsed="false">
      <c r="K1904" s="40" t="n">
        <f aca="false">SUM(L1904:CH1904)</f>
        <v>0</v>
      </c>
      <c r="CK1904" s="68"/>
      <c r="CL1904" s="68"/>
      <c r="CM1904" s="32" t="n">
        <f aca="false">CK1904+CL1904</f>
        <v>0</v>
      </c>
      <c r="CN1904" s="69"/>
      <c r="CO1904" s="69"/>
      <c r="CP1904" s="69"/>
    </row>
    <row r="1905" customFormat="false" ht="15" hidden="false" customHeight="false" outlineLevel="0" collapsed="false">
      <c r="K1905" s="40" t="n">
        <f aca="false">SUM(L1905:CH1905)</f>
        <v>0</v>
      </c>
      <c r="CK1905" s="68"/>
      <c r="CL1905" s="68"/>
      <c r="CM1905" s="32" t="n">
        <f aca="false">CK1905+CL1905</f>
        <v>0</v>
      </c>
      <c r="CN1905" s="69"/>
      <c r="CO1905" s="69"/>
      <c r="CP1905" s="69"/>
    </row>
    <row r="1906" customFormat="false" ht="15" hidden="false" customHeight="false" outlineLevel="0" collapsed="false">
      <c r="K1906" s="40" t="n">
        <f aca="false">SUM(L1906:CH1906)</f>
        <v>0</v>
      </c>
      <c r="CK1906" s="68"/>
      <c r="CL1906" s="68"/>
      <c r="CM1906" s="32" t="n">
        <f aca="false">CK1906+CL1906</f>
        <v>0</v>
      </c>
      <c r="CN1906" s="69"/>
      <c r="CO1906" s="69"/>
      <c r="CP1906" s="69"/>
    </row>
    <row r="1907" customFormat="false" ht="15" hidden="false" customHeight="false" outlineLevel="0" collapsed="false">
      <c r="K1907" s="40" t="n">
        <f aca="false">SUM(L1907:CH1907)</f>
        <v>0</v>
      </c>
      <c r="CK1907" s="68"/>
      <c r="CL1907" s="68"/>
      <c r="CM1907" s="32" t="n">
        <f aca="false">CK1907+CL1907</f>
        <v>0</v>
      </c>
      <c r="CN1907" s="69"/>
      <c r="CO1907" s="69"/>
      <c r="CP1907" s="69"/>
    </row>
    <row r="1908" customFormat="false" ht="15" hidden="false" customHeight="false" outlineLevel="0" collapsed="false">
      <c r="K1908" s="40" t="n">
        <f aca="false">SUM(L1908:CH1908)</f>
        <v>0</v>
      </c>
      <c r="CK1908" s="68"/>
      <c r="CL1908" s="68"/>
      <c r="CM1908" s="32" t="n">
        <f aca="false">CK1908+CL1908</f>
        <v>0</v>
      </c>
      <c r="CN1908" s="69"/>
      <c r="CO1908" s="69"/>
      <c r="CP1908" s="69"/>
    </row>
    <row r="1909" customFormat="false" ht="15" hidden="false" customHeight="false" outlineLevel="0" collapsed="false">
      <c r="K1909" s="40" t="n">
        <f aca="false">SUM(L1909:CH1909)</f>
        <v>0</v>
      </c>
      <c r="CK1909" s="68"/>
      <c r="CL1909" s="68"/>
      <c r="CM1909" s="32" t="n">
        <f aca="false">CK1909+CL1909</f>
        <v>0</v>
      </c>
      <c r="CN1909" s="69"/>
      <c r="CO1909" s="69"/>
      <c r="CP1909" s="69"/>
    </row>
    <row r="1910" customFormat="false" ht="15" hidden="false" customHeight="false" outlineLevel="0" collapsed="false">
      <c r="K1910" s="40" t="n">
        <f aca="false">SUM(L1910:CH1910)</f>
        <v>0</v>
      </c>
      <c r="CK1910" s="68"/>
      <c r="CL1910" s="68"/>
      <c r="CM1910" s="32" t="n">
        <f aca="false">CK1910+CL1910</f>
        <v>0</v>
      </c>
      <c r="CN1910" s="69"/>
      <c r="CO1910" s="69"/>
      <c r="CP1910" s="69"/>
    </row>
    <row r="1911" customFormat="false" ht="15" hidden="false" customHeight="false" outlineLevel="0" collapsed="false">
      <c r="K1911" s="40" t="n">
        <f aca="false">SUM(L1911:CH1911)</f>
        <v>0</v>
      </c>
      <c r="CK1911" s="68"/>
      <c r="CL1911" s="68"/>
      <c r="CM1911" s="32" t="n">
        <f aca="false">CK1911+CL1911</f>
        <v>0</v>
      </c>
      <c r="CN1911" s="69"/>
      <c r="CO1911" s="69"/>
      <c r="CP1911" s="69"/>
    </row>
    <row r="1912" customFormat="false" ht="15" hidden="false" customHeight="false" outlineLevel="0" collapsed="false">
      <c r="K1912" s="40" t="n">
        <f aca="false">SUM(L1912:CH1912)</f>
        <v>0</v>
      </c>
      <c r="CK1912" s="68"/>
      <c r="CL1912" s="68"/>
      <c r="CM1912" s="32" t="n">
        <f aca="false">CK1912+CL1912</f>
        <v>0</v>
      </c>
      <c r="CN1912" s="69"/>
      <c r="CO1912" s="69"/>
      <c r="CP1912" s="69"/>
    </row>
    <row r="1913" customFormat="false" ht="15" hidden="false" customHeight="false" outlineLevel="0" collapsed="false">
      <c r="K1913" s="40" t="n">
        <f aca="false">SUM(L1913:CH1913)</f>
        <v>0</v>
      </c>
      <c r="CK1913" s="68"/>
      <c r="CL1913" s="68"/>
      <c r="CM1913" s="32" t="n">
        <f aca="false">CK1913+CL1913</f>
        <v>0</v>
      </c>
      <c r="CN1913" s="69"/>
      <c r="CO1913" s="69"/>
      <c r="CP1913" s="69"/>
    </row>
    <row r="1914" customFormat="false" ht="15" hidden="false" customHeight="false" outlineLevel="0" collapsed="false">
      <c r="K1914" s="40" t="n">
        <f aca="false">SUM(L1914:CH1914)</f>
        <v>0</v>
      </c>
      <c r="CK1914" s="68"/>
      <c r="CL1914" s="68"/>
      <c r="CM1914" s="32" t="n">
        <f aca="false">CK1914+CL1914</f>
        <v>0</v>
      </c>
      <c r="CN1914" s="69"/>
      <c r="CO1914" s="69"/>
      <c r="CP1914" s="69"/>
    </row>
    <row r="1915" customFormat="false" ht="15" hidden="false" customHeight="false" outlineLevel="0" collapsed="false">
      <c r="K1915" s="40" t="n">
        <f aca="false">SUM(L1915:CH1915)</f>
        <v>0</v>
      </c>
      <c r="CK1915" s="68"/>
      <c r="CL1915" s="68"/>
      <c r="CM1915" s="32" t="n">
        <f aca="false">CK1915+CL1915</f>
        <v>0</v>
      </c>
      <c r="CN1915" s="69"/>
      <c r="CO1915" s="69"/>
      <c r="CP1915" s="69"/>
    </row>
    <row r="1916" customFormat="false" ht="15" hidden="false" customHeight="false" outlineLevel="0" collapsed="false">
      <c r="K1916" s="40" t="n">
        <f aca="false">SUM(L1916:CH1916)</f>
        <v>0</v>
      </c>
      <c r="CK1916" s="68"/>
      <c r="CL1916" s="68"/>
      <c r="CM1916" s="32" t="n">
        <f aca="false">CK1916+CL1916</f>
        <v>0</v>
      </c>
      <c r="CN1916" s="69"/>
      <c r="CO1916" s="69"/>
      <c r="CP1916" s="69"/>
    </row>
    <row r="1917" customFormat="false" ht="15" hidden="false" customHeight="false" outlineLevel="0" collapsed="false">
      <c r="K1917" s="40" t="n">
        <f aca="false">SUM(L1917:CH1917)</f>
        <v>0</v>
      </c>
      <c r="CK1917" s="68"/>
      <c r="CL1917" s="68"/>
      <c r="CM1917" s="32" t="n">
        <f aca="false">CK1917+CL1917</f>
        <v>0</v>
      </c>
      <c r="CN1917" s="69"/>
      <c r="CO1917" s="69"/>
      <c r="CP1917" s="69"/>
    </row>
    <row r="1918" customFormat="false" ht="15" hidden="false" customHeight="false" outlineLevel="0" collapsed="false">
      <c r="K1918" s="40" t="n">
        <f aca="false">SUM(L1918:CH1918)</f>
        <v>0</v>
      </c>
      <c r="CK1918" s="68"/>
      <c r="CL1918" s="68"/>
      <c r="CM1918" s="32" t="n">
        <f aca="false">CK1918+CL1918</f>
        <v>0</v>
      </c>
      <c r="CN1918" s="69"/>
      <c r="CO1918" s="69"/>
      <c r="CP1918" s="69"/>
    </row>
    <row r="1919" customFormat="false" ht="15" hidden="false" customHeight="false" outlineLevel="0" collapsed="false">
      <c r="K1919" s="40" t="n">
        <f aca="false">SUM(L1919:CH1919)</f>
        <v>0</v>
      </c>
      <c r="CK1919" s="68"/>
      <c r="CL1919" s="68"/>
      <c r="CM1919" s="32" t="n">
        <f aca="false">CK1919+CL1919</f>
        <v>0</v>
      </c>
      <c r="CN1919" s="69"/>
      <c r="CO1919" s="69"/>
      <c r="CP1919" s="69"/>
    </row>
    <row r="1920" customFormat="false" ht="15" hidden="false" customHeight="false" outlineLevel="0" collapsed="false">
      <c r="K1920" s="40" t="n">
        <f aca="false">SUM(L1920:CH1920)</f>
        <v>0</v>
      </c>
      <c r="CK1920" s="68"/>
      <c r="CL1920" s="68"/>
      <c r="CM1920" s="32" t="n">
        <f aca="false">CK1920+CL1920</f>
        <v>0</v>
      </c>
      <c r="CN1920" s="69"/>
      <c r="CO1920" s="69"/>
      <c r="CP1920" s="69"/>
    </row>
    <row r="1921" customFormat="false" ht="15" hidden="false" customHeight="false" outlineLevel="0" collapsed="false">
      <c r="K1921" s="40" t="n">
        <f aca="false">SUM(L1921:CH1921)</f>
        <v>0</v>
      </c>
      <c r="CK1921" s="68"/>
      <c r="CL1921" s="68"/>
      <c r="CM1921" s="32" t="n">
        <f aca="false">CK1921+CL1921</f>
        <v>0</v>
      </c>
      <c r="CN1921" s="69"/>
      <c r="CO1921" s="69"/>
      <c r="CP1921" s="69"/>
    </row>
    <row r="1922" customFormat="false" ht="15" hidden="false" customHeight="false" outlineLevel="0" collapsed="false">
      <c r="K1922" s="40" t="n">
        <f aca="false">SUM(L1922:CH1922)</f>
        <v>0</v>
      </c>
      <c r="CK1922" s="68"/>
      <c r="CL1922" s="68"/>
      <c r="CM1922" s="32" t="n">
        <f aca="false">CK1922+CL1922</f>
        <v>0</v>
      </c>
      <c r="CN1922" s="69"/>
      <c r="CO1922" s="69"/>
      <c r="CP1922" s="69"/>
    </row>
    <row r="1923" customFormat="false" ht="15" hidden="false" customHeight="false" outlineLevel="0" collapsed="false">
      <c r="K1923" s="40" t="n">
        <f aca="false">SUM(L1923:CH1923)</f>
        <v>0</v>
      </c>
      <c r="CK1923" s="68"/>
      <c r="CL1923" s="68"/>
      <c r="CM1923" s="32" t="n">
        <f aca="false">CK1923+CL1923</f>
        <v>0</v>
      </c>
      <c r="CN1923" s="69"/>
      <c r="CO1923" s="69"/>
      <c r="CP1923" s="69"/>
    </row>
    <row r="1924" customFormat="false" ht="15" hidden="false" customHeight="false" outlineLevel="0" collapsed="false">
      <c r="K1924" s="40" t="n">
        <f aca="false">SUM(L1924:CH1924)</f>
        <v>0</v>
      </c>
      <c r="CK1924" s="68"/>
      <c r="CL1924" s="68"/>
      <c r="CM1924" s="32" t="n">
        <f aca="false">CK1924+CL1924</f>
        <v>0</v>
      </c>
      <c r="CN1924" s="69"/>
      <c r="CO1924" s="69"/>
      <c r="CP1924" s="69"/>
    </row>
    <row r="1925" customFormat="false" ht="15" hidden="false" customHeight="false" outlineLevel="0" collapsed="false">
      <c r="K1925" s="40" t="n">
        <f aca="false">SUM(L1925:CH1925)</f>
        <v>0</v>
      </c>
      <c r="CK1925" s="68"/>
      <c r="CL1925" s="68"/>
      <c r="CM1925" s="32" t="n">
        <f aca="false">CK1925+CL1925</f>
        <v>0</v>
      </c>
      <c r="CN1925" s="69"/>
      <c r="CO1925" s="69"/>
      <c r="CP1925" s="69"/>
    </row>
    <row r="1926" customFormat="false" ht="15" hidden="false" customHeight="false" outlineLevel="0" collapsed="false">
      <c r="K1926" s="40" t="n">
        <f aca="false">SUM(L1926:CH1926)</f>
        <v>0</v>
      </c>
      <c r="CK1926" s="68"/>
      <c r="CL1926" s="68"/>
      <c r="CM1926" s="32" t="n">
        <f aca="false">CK1926+CL1926</f>
        <v>0</v>
      </c>
      <c r="CN1926" s="69"/>
      <c r="CO1926" s="69"/>
      <c r="CP1926" s="69"/>
    </row>
    <row r="1927" customFormat="false" ht="15" hidden="false" customHeight="false" outlineLevel="0" collapsed="false">
      <c r="K1927" s="40" t="n">
        <f aca="false">SUM(L1927:CH1927)</f>
        <v>0</v>
      </c>
      <c r="CK1927" s="68"/>
      <c r="CL1927" s="68"/>
      <c r="CM1927" s="32" t="n">
        <f aca="false">CK1927+CL1927</f>
        <v>0</v>
      </c>
      <c r="CN1927" s="69"/>
      <c r="CO1927" s="69"/>
      <c r="CP1927" s="69"/>
    </row>
    <row r="1928" customFormat="false" ht="15" hidden="false" customHeight="false" outlineLevel="0" collapsed="false">
      <c r="K1928" s="40" t="n">
        <f aca="false">SUM(L1928:CH1928)</f>
        <v>0</v>
      </c>
      <c r="CK1928" s="68"/>
      <c r="CL1928" s="68"/>
      <c r="CM1928" s="32" t="n">
        <f aca="false">CK1928+CL1928</f>
        <v>0</v>
      </c>
      <c r="CN1928" s="69"/>
      <c r="CO1928" s="69"/>
      <c r="CP1928" s="69"/>
    </row>
    <row r="1929" customFormat="false" ht="15" hidden="false" customHeight="false" outlineLevel="0" collapsed="false">
      <c r="K1929" s="40" t="n">
        <f aca="false">SUM(L1929:CH1929)</f>
        <v>0</v>
      </c>
      <c r="CK1929" s="68"/>
      <c r="CL1929" s="68"/>
      <c r="CM1929" s="32" t="n">
        <f aca="false">CK1929+CL1929</f>
        <v>0</v>
      </c>
      <c r="CN1929" s="69"/>
      <c r="CO1929" s="69"/>
      <c r="CP1929" s="69"/>
    </row>
    <row r="1930" customFormat="false" ht="15" hidden="false" customHeight="false" outlineLevel="0" collapsed="false">
      <c r="K1930" s="40" t="n">
        <f aca="false">SUM(L1930:CH1930)</f>
        <v>0</v>
      </c>
      <c r="CK1930" s="68"/>
      <c r="CL1930" s="68"/>
      <c r="CM1930" s="32" t="n">
        <f aca="false">CK1930+CL1930</f>
        <v>0</v>
      </c>
      <c r="CN1930" s="69"/>
      <c r="CO1930" s="69"/>
      <c r="CP1930" s="69"/>
    </row>
    <row r="1931" customFormat="false" ht="15" hidden="false" customHeight="false" outlineLevel="0" collapsed="false">
      <c r="K1931" s="40" t="n">
        <f aca="false">SUM(L1931:CH1931)</f>
        <v>0</v>
      </c>
      <c r="CK1931" s="68"/>
      <c r="CL1931" s="68"/>
      <c r="CM1931" s="32" t="n">
        <f aca="false">CK1931+CL1931</f>
        <v>0</v>
      </c>
      <c r="CN1931" s="69"/>
      <c r="CO1931" s="69"/>
      <c r="CP1931" s="69"/>
    </row>
    <row r="1932" customFormat="false" ht="15" hidden="false" customHeight="false" outlineLevel="0" collapsed="false">
      <c r="K1932" s="40" t="n">
        <f aca="false">SUM(L1932:CH1932)</f>
        <v>0</v>
      </c>
      <c r="CK1932" s="68"/>
      <c r="CL1932" s="68"/>
      <c r="CM1932" s="32" t="n">
        <f aca="false">CK1932+CL1932</f>
        <v>0</v>
      </c>
      <c r="CN1932" s="69"/>
      <c r="CO1932" s="69"/>
      <c r="CP1932" s="69"/>
    </row>
    <row r="1933" customFormat="false" ht="15" hidden="false" customHeight="false" outlineLevel="0" collapsed="false">
      <c r="K1933" s="40" t="n">
        <f aca="false">SUM(L1933:CH1933)</f>
        <v>0</v>
      </c>
      <c r="CK1933" s="68"/>
      <c r="CL1933" s="68"/>
      <c r="CM1933" s="32" t="n">
        <f aca="false">CK1933+CL1933</f>
        <v>0</v>
      </c>
      <c r="CN1933" s="69"/>
      <c r="CO1933" s="69"/>
      <c r="CP1933" s="69"/>
    </row>
    <row r="1934" customFormat="false" ht="15" hidden="false" customHeight="false" outlineLevel="0" collapsed="false">
      <c r="K1934" s="40" t="n">
        <f aca="false">SUM(L1934:CH1934)</f>
        <v>0</v>
      </c>
      <c r="CK1934" s="68"/>
      <c r="CL1934" s="68"/>
      <c r="CM1934" s="32" t="n">
        <f aca="false">CK1934+CL1934</f>
        <v>0</v>
      </c>
      <c r="CN1934" s="69"/>
      <c r="CO1934" s="69"/>
      <c r="CP1934" s="69"/>
    </row>
    <row r="1935" customFormat="false" ht="15" hidden="false" customHeight="false" outlineLevel="0" collapsed="false">
      <c r="K1935" s="40" t="n">
        <f aca="false">SUM(L1935:CH1935)</f>
        <v>0</v>
      </c>
      <c r="CK1935" s="68"/>
      <c r="CL1935" s="68"/>
      <c r="CM1935" s="32" t="n">
        <f aca="false">CK1935+CL1935</f>
        <v>0</v>
      </c>
      <c r="CN1935" s="69"/>
      <c r="CO1935" s="69"/>
      <c r="CP1935" s="69"/>
    </row>
    <row r="1936" customFormat="false" ht="15" hidden="false" customHeight="false" outlineLevel="0" collapsed="false">
      <c r="K1936" s="40" t="n">
        <f aca="false">SUM(L1936:CH1936)</f>
        <v>0</v>
      </c>
      <c r="CK1936" s="68"/>
      <c r="CL1936" s="68"/>
      <c r="CM1936" s="32" t="n">
        <f aca="false">CK1936+CL1936</f>
        <v>0</v>
      </c>
      <c r="CN1936" s="69"/>
      <c r="CO1936" s="69"/>
      <c r="CP1936" s="69"/>
    </row>
    <row r="1937" customFormat="false" ht="15" hidden="false" customHeight="false" outlineLevel="0" collapsed="false">
      <c r="K1937" s="40" t="n">
        <f aca="false">SUM(L1937:CH1937)</f>
        <v>0</v>
      </c>
      <c r="CK1937" s="68"/>
      <c r="CL1937" s="68"/>
      <c r="CM1937" s="32" t="n">
        <f aca="false">CK1937+CL1937</f>
        <v>0</v>
      </c>
      <c r="CN1937" s="69"/>
      <c r="CO1937" s="69"/>
      <c r="CP1937" s="69"/>
    </row>
    <row r="1938" customFormat="false" ht="15" hidden="false" customHeight="false" outlineLevel="0" collapsed="false">
      <c r="K1938" s="40" t="n">
        <f aca="false">SUM(L1938:CH1938)</f>
        <v>0</v>
      </c>
      <c r="CK1938" s="68"/>
      <c r="CL1938" s="68"/>
      <c r="CM1938" s="32" t="n">
        <f aca="false">CK1938+CL1938</f>
        <v>0</v>
      </c>
      <c r="CN1938" s="69"/>
      <c r="CO1938" s="69"/>
      <c r="CP1938" s="69"/>
    </row>
    <row r="1939" customFormat="false" ht="15" hidden="false" customHeight="false" outlineLevel="0" collapsed="false">
      <c r="K1939" s="40" t="n">
        <f aca="false">SUM(L1939:CH1939)</f>
        <v>0</v>
      </c>
      <c r="CK1939" s="68"/>
      <c r="CL1939" s="68"/>
      <c r="CM1939" s="32" t="n">
        <f aca="false">CK1939+CL1939</f>
        <v>0</v>
      </c>
      <c r="CN1939" s="69"/>
      <c r="CO1939" s="69"/>
      <c r="CP1939" s="69"/>
    </row>
    <row r="1940" customFormat="false" ht="15" hidden="false" customHeight="false" outlineLevel="0" collapsed="false">
      <c r="K1940" s="40" t="n">
        <f aca="false">SUM(L1940:CH1940)</f>
        <v>0</v>
      </c>
      <c r="CK1940" s="68"/>
      <c r="CL1940" s="68"/>
      <c r="CM1940" s="32" t="n">
        <f aca="false">CK1940+CL1940</f>
        <v>0</v>
      </c>
      <c r="CN1940" s="69"/>
      <c r="CO1940" s="69"/>
      <c r="CP1940" s="69"/>
    </row>
    <row r="1941" customFormat="false" ht="15" hidden="false" customHeight="false" outlineLevel="0" collapsed="false">
      <c r="K1941" s="40" t="n">
        <f aca="false">SUM(L1941:CH1941)</f>
        <v>0</v>
      </c>
      <c r="CK1941" s="68"/>
      <c r="CL1941" s="68"/>
      <c r="CM1941" s="32" t="n">
        <f aca="false">CK1941+CL1941</f>
        <v>0</v>
      </c>
      <c r="CN1941" s="69"/>
      <c r="CO1941" s="69"/>
      <c r="CP1941" s="69"/>
    </row>
    <row r="1942" customFormat="false" ht="15" hidden="false" customHeight="false" outlineLevel="0" collapsed="false">
      <c r="K1942" s="40" t="n">
        <f aca="false">SUM(L1942:CH1942)</f>
        <v>0</v>
      </c>
      <c r="CK1942" s="68"/>
      <c r="CL1942" s="68"/>
      <c r="CM1942" s="32" t="n">
        <f aca="false">CK1942+CL1942</f>
        <v>0</v>
      </c>
      <c r="CN1942" s="69"/>
      <c r="CO1942" s="69"/>
      <c r="CP1942" s="69"/>
    </row>
    <row r="1943" customFormat="false" ht="15" hidden="false" customHeight="false" outlineLevel="0" collapsed="false">
      <c r="K1943" s="40" t="n">
        <f aca="false">SUM(L1943:CH1943)</f>
        <v>0</v>
      </c>
      <c r="CK1943" s="68"/>
      <c r="CL1943" s="68"/>
      <c r="CM1943" s="32" t="n">
        <f aca="false">CK1943+CL1943</f>
        <v>0</v>
      </c>
      <c r="CN1943" s="69"/>
      <c r="CO1943" s="69"/>
      <c r="CP1943" s="69"/>
    </row>
    <row r="1944" customFormat="false" ht="15" hidden="false" customHeight="false" outlineLevel="0" collapsed="false">
      <c r="K1944" s="40" t="n">
        <f aca="false">SUM(L1944:CH1944)</f>
        <v>0</v>
      </c>
      <c r="CK1944" s="68"/>
      <c r="CL1944" s="68"/>
      <c r="CM1944" s="32" t="n">
        <f aca="false">CK1944+CL1944</f>
        <v>0</v>
      </c>
      <c r="CN1944" s="69"/>
      <c r="CO1944" s="69"/>
      <c r="CP1944" s="69"/>
    </row>
    <row r="1945" customFormat="false" ht="15" hidden="false" customHeight="false" outlineLevel="0" collapsed="false">
      <c r="K1945" s="40" t="n">
        <f aca="false">SUM(L1945:CH1945)</f>
        <v>0</v>
      </c>
      <c r="CK1945" s="68"/>
      <c r="CL1945" s="68"/>
      <c r="CM1945" s="32" t="n">
        <f aca="false">CK1945+CL1945</f>
        <v>0</v>
      </c>
      <c r="CN1945" s="69"/>
      <c r="CO1945" s="69"/>
      <c r="CP1945" s="69"/>
    </row>
    <row r="1946" customFormat="false" ht="15" hidden="false" customHeight="false" outlineLevel="0" collapsed="false">
      <c r="K1946" s="40" t="n">
        <f aca="false">SUM(L1946:CH1946)</f>
        <v>0</v>
      </c>
      <c r="CK1946" s="68"/>
      <c r="CL1946" s="68"/>
      <c r="CM1946" s="32" t="n">
        <f aca="false">CK1946+CL1946</f>
        <v>0</v>
      </c>
      <c r="CN1946" s="69"/>
      <c r="CO1946" s="69"/>
      <c r="CP1946" s="69"/>
    </row>
    <row r="1947" customFormat="false" ht="15" hidden="false" customHeight="false" outlineLevel="0" collapsed="false">
      <c r="K1947" s="40" t="n">
        <f aca="false">SUM(L1947:CH1947)</f>
        <v>0</v>
      </c>
      <c r="CK1947" s="68"/>
      <c r="CL1947" s="68"/>
      <c r="CM1947" s="32" t="n">
        <f aca="false">CK1947+CL1947</f>
        <v>0</v>
      </c>
      <c r="CN1947" s="69"/>
      <c r="CO1947" s="69"/>
      <c r="CP1947" s="69"/>
    </row>
    <row r="1948" customFormat="false" ht="15" hidden="false" customHeight="false" outlineLevel="0" collapsed="false">
      <c r="K1948" s="40" t="n">
        <f aca="false">SUM(L1948:CH1948)</f>
        <v>0</v>
      </c>
      <c r="CK1948" s="68"/>
      <c r="CL1948" s="68"/>
      <c r="CM1948" s="32" t="n">
        <f aca="false">CK1948+CL1948</f>
        <v>0</v>
      </c>
      <c r="CN1948" s="69"/>
      <c r="CO1948" s="69"/>
      <c r="CP1948" s="69"/>
    </row>
    <row r="1949" customFormat="false" ht="15" hidden="false" customHeight="false" outlineLevel="0" collapsed="false">
      <c r="K1949" s="40" t="n">
        <f aca="false">SUM(L1949:CH1949)</f>
        <v>0</v>
      </c>
      <c r="CK1949" s="68"/>
      <c r="CL1949" s="68"/>
      <c r="CM1949" s="32" t="n">
        <f aca="false">CK1949+CL1949</f>
        <v>0</v>
      </c>
      <c r="CN1949" s="69"/>
      <c r="CO1949" s="69"/>
      <c r="CP1949" s="69"/>
    </row>
    <row r="1950" customFormat="false" ht="15" hidden="false" customHeight="false" outlineLevel="0" collapsed="false">
      <c r="K1950" s="40" t="n">
        <f aca="false">SUM(L1950:CH1950)</f>
        <v>0</v>
      </c>
      <c r="CK1950" s="68"/>
      <c r="CL1950" s="68"/>
      <c r="CM1950" s="32" t="n">
        <f aca="false">CK1950+CL1950</f>
        <v>0</v>
      </c>
      <c r="CN1950" s="69"/>
      <c r="CO1950" s="69"/>
      <c r="CP1950" s="69"/>
    </row>
    <row r="1951" customFormat="false" ht="15" hidden="false" customHeight="false" outlineLevel="0" collapsed="false">
      <c r="K1951" s="40" t="n">
        <f aca="false">SUM(L1951:CH1951)</f>
        <v>0</v>
      </c>
      <c r="CK1951" s="68"/>
      <c r="CL1951" s="68"/>
      <c r="CM1951" s="32" t="n">
        <f aca="false">CK1951+CL1951</f>
        <v>0</v>
      </c>
      <c r="CN1951" s="69"/>
      <c r="CO1951" s="69"/>
      <c r="CP1951" s="69"/>
    </row>
    <row r="1952" customFormat="false" ht="15" hidden="false" customHeight="false" outlineLevel="0" collapsed="false">
      <c r="K1952" s="40" t="n">
        <f aca="false">SUM(L1952:CH1952)</f>
        <v>0</v>
      </c>
      <c r="CK1952" s="68"/>
      <c r="CL1952" s="68"/>
      <c r="CM1952" s="32" t="n">
        <f aca="false">CK1952+CL1952</f>
        <v>0</v>
      </c>
      <c r="CN1952" s="69"/>
      <c r="CO1952" s="69"/>
      <c r="CP1952" s="69"/>
    </row>
    <row r="1953" customFormat="false" ht="15" hidden="false" customHeight="false" outlineLevel="0" collapsed="false">
      <c r="K1953" s="40" t="n">
        <f aca="false">SUM(L1953:CH1953)</f>
        <v>0</v>
      </c>
      <c r="CK1953" s="68"/>
      <c r="CL1953" s="68"/>
      <c r="CM1953" s="32" t="n">
        <f aca="false">CK1953+CL1953</f>
        <v>0</v>
      </c>
      <c r="CN1953" s="69"/>
      <c r="CO1953" s="69"/>
      <c r="CP1953" s="69"/>
    </row>
    <row r="1954" customFormat="false" ht="15" hidden="false" customHeight="false" outlineLevel="0" collapsed="false">
      <c r="K1954" s="40" t="n">
        <f aca="false">SUM(L1954:CH1954)</f>
        <v>0</v>
      </c>
      <c r="CK1954" s="68"/>
      <c r="CL1954" s="68"/>
      <c r="CM1954" s="32" t="n">
        <f aca="false">CK1954+CL1954</f>
        <v>0</v>
      </c>
      <c r="CN1954" s="69"/>
      <c r="CO1954" s="69"/>
      <c r="CP1954" s="69"/>
    </row>
    <row r="1955" customFormat="false" ht="15" hidden="false" customHeight="false" outlineLevel="0" collapsed="false">
      <c r="K1955" s="40" t="n">
        <f aca="false">SUM(L1955:CH1955)</f>
        <v>0</v>
      </c>
      <c r="CK1955" s="68"/>
      <c r="CL1955" s="68"/>
      <c r="CM1955" s="32" t="n">
        <f aca="false">CK1955+CL1955</f>
        <v>0</v>
      </c>
      <c r="CN1955" s="69"/>
      <c r="CO1955" s="69"/>
      <c r="CP1955" s="69"/>
    </row>
    <row r="1956" customFormat="false" ht="15" hidden="false" customHeight="false" outlineLevel="0" collapsed="false">
      <c r="K1956" s="40" t="n">
        <f aca="false">SUM(L1956:CH1956)</f>
        <v>0</v>
      </c>
      <c r="CK1956" s="68"/>
      <c r="CL1956" s="68"/>
      <c r="CM1956" s="32" t="n">
        <f aca="false">CK1956+CL1956</f>
        <v>0</v>
      </c>
      <c r="CN1956" s="69"/>
      <c r="CO1956" s="69"/>
      <c r="CP1956" s="69"/>
    </row>
    <row r="1957" customFormat="false" ht="15" hidden="false" customHeight="false" outlineLevel="0" collapsed="false">
      <c r="K1957" s="40" t="n">
        <f aca="false">SUM(L1957:CH1957)</f>
        <v>0</v>
      </c>
      <c r="CK1957" s="68"/>
      <c r="CL1957" s="68"/>
      <c r="CM1957" s="32" t="n">
        <f aca="false">CK1957+CL1957</f>
        <v>0</v>
      </c>
      <c r="CN1957" s="69"/>
      <c r="CO1957" s="69"/>
      <c r="CP1957" s="69"/>
    </row>
    <row r="1958" customFormat="false" ht="15" hidden="false" customHeight="false" outlineLevel="0" collapsed="false">
      <c r="K1958" s="40" t="n">
        <f aca="false">SUM(L1958:CH1958)</f>
        <v>0</v>
      </c>
      <c r="CK1958" s="68"/>
      <c r="CL1958" s="68"/>
      <c r="CM1958" s="32" t="n">
        <f aca="false">CK1958+CL1958</f>
        <v>0</v>
      </c>
      <c r="CN1958" s="69"/>
      <c r="CO1958" s="69"/>
      <c r="CP1958" s="69"/>
    </row>
    <row r="1959" customFormat="false" ht="15" hidden="false" customHeight="false" outlineLevel="0" collapsed="false">
      <c r="K1959" s="40" t="n">
        <f aca="false">SUM(L1959:CH1959)</f>
        <v>0</v>
      </c>
      <c r="CK1959" s="68"/>
      <c r="CL1959" s="68"/>
      <c r="CM1959" s="32" t="n">
        <f aca="false">CK1959+CL1959</f>
        <v>0</v>
      </c>
      <c r="CN1959" s="69"/>
      <c r="CO1959" s="69"/>
      <c r="CP1959" s="69"/>
    </row>
    <row r="1960" customFormat="false" ht="15" hidden="false" customHeight="false" outlineLevel="0" collapsed="false">
      <c r="K1960" s="40" t="n">
        <f aca="false">SUM(L1960:CH1960)</f>
        <v>0</v>
      </c>
      <c r="CK1960" s="68"/>
      <c r="CL1960" s="68"/>
      <c r="CM1960" s="32" t="n">
        <f aca="false">CK1960+CL1960</f>
        <v>0</v>
      </c>
      <c r="CN1960" s="69"/>
      <c r="CO1960" s="69"/>
      <c r="CP1960" s="69"/>
    </row>
    <row r="1961" customFormat="false" ht="15" hidden="false" customHeight="false" outlineLevel="0" collapsed="false">
      <c r="K1961" s="40" t="n">
        <f aca="false">SUM(L1961:CH1961)</f>
        <v>0</v>
      </c>
      <c r="CK1961" s="68"/>
      <c r="CL1961" s="68"/>
      <c r="CM1961" s="32" t="n">
        <f aca="false">CK1961+CL1961</f>
        <v>0</v>
      </c>
      <c r="CN1961" s="69"/>
      <c r="CO1961" s="69"/>
      <c r="CP1961" s="69"/>
    </row>
    <row r="1962" customFormat="false" ht="15" hidden="false" customHeight="false" outlineLevel="0" collapsed="false">
      <c r="K1962" s="40" t="n">
        <f aca="false">SUM(L1962:CH1962)</f>
        <v>0</v>
      </c>
      <c r="CK1962" s="68"/>
      <c r="CL1962" s="68"/>
      <c r="CM1962" s="32" t="n">
        <f aca="false">CK1962+CL1962</f>
        <v>0</v>
      </c>
      <c r="CN1962" s="69"/>
      <c r="CO1962" s="69"/>
      <c r="CP1962" s="69"/>
    </row>
    <row r="1963" customFormat="false" ht="15" hidden="false" customHeight="false" outlineLevel="0" collapsed="false">
      <c r="K1963" s="40" t="n">
        <f aca="false">SUM(L1963:CH1963)</f>
        <v>0</v>
      </c>
      <c r="CK1963" s="68"/>
      <c r="CL1963" s="68"/>
      <c r="CM1963" s="32" t="n">
        <f aca="false">CK1963+CL1963</f>
        <v>0</v>
      </c>
      <c r="CN1963" s="69"/>
      <c r="CO1963" s="69"/>
      <c r="CP1963" s="69"/>
    </row>
    <row r="1964" customFormat="false" ht="15" hidden="false" customHeight="false" outlineLevel="0" collapsed="false">
      <c r="K1964" s="40" t="n">
        <f aca="false">SUM(L1964:CH1964)</f>
        <v>0</v>
      </c>
      <c r="CK1964" s="68"/>
      <c r="CL1964" s="68"/>
      <c r="CM1964" s="32" t="n">
        <f aca="false">CK1964+CL1964</f>
        <v>0</v>
      </c>
      <c r="CN1964" s="69"/>
      <c r="CO1964" s="69"/>
      <c r="CP1964" s="69"/>
    </row>
    <row r="1965" customFormat="false" ht="15" hidden="false" customHeight="false" outlineLevel="0" collapsed="false">
      <c r="K1965" s="40" t="n">
        <f aca="false">SUM(L1965:CH1965)</f>
        <v>0</v>
      </c>
      <c r="CK1965" s="68"/>
      <c r="CL1965" s="68"/>
      <c r="CM1965" s="32" t="n">
        <f aca="false">CK1965+CL1965</f>
        <v>0</v>
      </c>
      <c r="CN1965" s="69"/>
      <c r="CO1965" s="69"/>
      <c r="CP1965" s="69"/>
    </row>
    <row r="1966" customFormat="false" ht="15" hidden="false" customHeight="false" outlineLevel="0" collapsed="false">
      <c r="K1966" s="40" t="n">
        <f aca="false">SUM(L1966:CH1966)</f>
        <v>0</v>
      </c>
      <c r="CK1966" s="68"/>
      <c r="CL1966" s="68"/>
      <c r="CM1966" s="32" t="n">
        <f aca="false">CK1966+CL1966</f>
        <v>0</v>
      </c>
      <c r="CN1966" s="69"/>
      <c r="CO1966" s="69"/>
      <c r="CP1966" s="69"/>
    </row>
    <row r="1967" customFormat="false" ht="15" hidden="false" customHeight="false" outlineLevel="0" collapsed="false">
      <c r="K1967" s="40" t="n">
        <f aca="false">SUM(L1967:CH1967)</f>
        <v>0</v>
      </c>
      <c r="CK1967" s="68"/>
      <c r="CL1967" s="68"/>
      <c r="CM1967" s="32" t="n">
        <f aca="false">CK1967+CL1967</f>
        <v>0</v>
      </c>
      <c r="CN1967" s="69"/>
      <c r="CO1967" s="69"/>
      <c r="CP1967" s="69"/>
    </row>
    <row r="1968" customFormat="false" ht="15" hidden="false" customHeight="false" outlineLevel="0" collapsed="false">
      <c r="K1968" s="40" t="n">
        <f aca="false">SUM(L1968:CH1968)</f>
        <v>0</v>
      </c>
      <c r="CK1968" s="68"/>
      <c r="CL1968" s="68"/>
      <c r="CM1968" s="32" t="n">
        <f aca="false">CK1968+CL1968</f>
        <v>0</v>
      </c>
      <c r="CN1968" s="69"/>
      <c r="CO1968" s="69"/>
      <c r="CP1968" s="69"/>
    </row>
    <row r="1969" customFormat="false" ht="15" hidden="false" customHeight="false" outlineLevel="0" collapsed="false">
      <c r="K1969" s="40" t="n">
        <f aca="false">SUM(L1969:CH1969)</f>
        <v>0</v>
      </c>
      <c r="CK1969" s="68"/>
      <c r="CL1969" s="68"/>
      <c r="CM1969" s="32" t="n">
        <f aca="false">CK1969+CL1969</f>
        <v>0</v>
      </c>
      <c r="CN1969" s="69"/>
      <c r="CO1969" s="69"/>
      <c r="CP1969" s="69"/>
    </row>
    <row r="1970" customFormat="false" ht="15" hidden="false" customHeight="false" outlineLevel="0" collapsed="false">
      <c r="K1970" s="40" t="n">
        <f aca="false">SUM(L1970:CH1970)</f>
        <v>0</v>
      </c>
      <c r="CK1970" s="68"/>
      <c r="CL1970" s="68"/>
      <c r="CM1970" s="32" t="n">
        <f aca="false">CK1970+CL1970</f>
        <v>0</v>
      </c>
      <c r="CN1970" s="69"/>
      <c r="CO1970" s="69"/>
      <c r="CP1970" s="69"/>
    </row>
    <row r="1971" customFormat="false" ht="15" hidden="false" customHeight="false" outlineLevel="0" collapsed="false">
      <c r="K1971" s="40" t="n">
        <f aca="false">SUM(L1971:CH1971)</f>
        <v>0</v>
      </c>
      <c r="CK1971" s="68"/>
      <c r="CL1971" s="68"/>
      <c r="CM1971" s="32" t="n">
        <f aca="false">CK1971+CL1971</f>
        <v>0</v>
      </c>
      <c r="CN1971" s="69"/>
      <c r="CO1971" s="69"/>
      <c r="CP1971" s="69"/>
    </row>
    <row r="1972" customFormat="false" ht="15" hidden="false" customHeight="false" outlineLevel="0" collapsed="false">
      <c r="K1972" s="40" t="n">
        <f aca="false">SUM(L1972:CH1972)</f>
        <v>0</v>
      </c>
      <c r="CK1972" s="68"/>
      <c r="CL1972" s="68"/>
      <c r="CM1972" s="32" t="n">
        <f aca="false">CK1972+CL1972</f>
        <v>0</v>
      </c>
      <c r="CN1972" s="69"/>
      <c r="CO1972" s="69"/>
      <c r="CP1972" s="69"/>
    </row>
    <row r="1973" customFormat="false" ht="15" hidden="false" customHeight="false" outlineLevel="0" collapsed="false">
      <c r="K1973" s="40" t="n">
        <f aca="false">SUM(L1973:CH1973)</f>
        <v>0</v>
      </c>
      <c r="CK1973" s="68"/>
      <c r="CL1973" s="68"/>
      <c r="CM1973" s="32" t="n">
        <f aca="false">CK1973+CL1973</f>
        <v>0</v>
      </c>
      <c r="CN1973" s="69"/>
      <c r="CO1973" s="69"/>
      <c r="CP1973" s="69"/>
    </row>
    <row r="1974" customFormat="false" ht="15" hidden="false" customHeight="false" outlineLevel="0" collapsed="false">
      <c r="K1974" s="40" t="n">
        <f aca="false">SUM(L1974:CH1974)</f>
        <v>0</v>
      </c>
      <c r="CK1974" s="68"/>
      <c r="CL1974" s="68"/>
      <c r="CM1974" s="32" t="n">
        <f aca="false">CK1974+CL1974</f>
        <v>0</v>
      </c>
      <c r="CN1974" s="69"/>
      <c r="CO1974" s="69"/>
      <c r="CP1974" s="69"/>
    </row>
    <row r="1975" customFormat="false" ht="15" hidden="false" customHeight="false" outlineLevel="0" collapsed="false">
      <c r="K1975" s="40" t="n">
        <f aca="false">SUM(L1975:CH1975)</f>
        <v>0</v>
      </c>
      <c r="CK1975" s="68"/>
      <c r="CL1975" s="68"/>
      <c r="CM1975" s="32" t="n">
        <f aca="false">CK1975+CL1975</f>
        <v>0</v>
      </c>
      <c r="CN1975" s="69"/>
      <c r="CO1975" s="69"/>
      <c r="CP1975" s="69"/>
    </row>
    <row r="1976" customFormat="false" ht="15" hidden="false" customHeight="false" outlineLevel="0" collapsed="false">
      <c r="K1976" s="40" t="n">
        <f aca="false">SUM(L1976:CH1976)</f>
        <v>0</v>
      </c>
      <c r="CK1976" s="68"/>
      <c r="CL1976" s="68"/>
      <c r="CM1976" s="32" t="n">
        <f aca="false">CK1976+CL1976</f>
        <v>0</v>
      </c>
      <c r="CN1976" s="69"/>
      <c r="CO1976" s="69"/>
      <c r="CP1976" s="69"/>
    </row>
    <row r="1977" customFormat="false" ht="15" hidden="false" customHeight="false" outlineLevel="0" collapsed="false">
      <c r="K1977" s="40" t="n">
        <f aca="false">SUM(L1977:CH1977)</f>
        <v>0</v>
      </c>
      <c r="CK1977" s="68"/>
      <c r="CL1977" s="68"/>
      <c r="CM1977" s="32" t="n">
        <f aca="false">CK1977+CL1977</f>
        <v>0</v>
      </c>
      <c r="CN1977" s="69"/>
      <c r="CO1977" s="69"/>
      <c r="CP1977" s="69"/>
    </row>
    <row r="1978" customFormat="false" ht="15" hidden="false" customHeight="false" outlineLevel="0" collapsed="false">
      <c r="K1978" s="40" t="n">
        <f aca="false">SUM(L1978:CH1978)</f>
        <v>0</v>
      </c>
      <c r="CK1978" s="68"/>
      <c r="CL1978" s="68"/>
      <c r="CM1978" s="32" t="n">
        <f aca="false">CK1978+CL1978</f>
        <v>0</v>
      </c>
      <c r="CN1978" s="69"/>
      <c r="CO1978" s="69"/>
      <c r="CP1978" s="69"/>
    </row>
    <row r="1979" customFormat="false" ht="15" hidden="false" customHeight="false" outlineLevel="0" collapsed="false">
      <c r="K1979" s="40" t="n">
        <f aca="false">SUM(L1979:CH1979)</f>
        <v>0</v>
      </c>
      <c r="CK1979" s="68"/>
      <c r="CL1979" s="68"/>
      <c r="CM1979" s="32" t="n">
        <f aca="false">CK1979+CL1979</f>
        <v>0</v>
      </c>
      <c r="CN1979" s="69"/>
      <c r="CO1979" s="69"/>
      <c r="CP1979" s="69"/>
    </row>
    <row r="1980" customFormat="false" ht="15" hidden="false" customHeight="false" outlineLevel="0" collapsed="false">
      <c r="K1980" s="40" t="n">
        <f aca="false">SUM(L1980:CH1980)</f>
        <v>0</v>
      </c>
      <c r="CK1980" s="68"/>
      <c r="CL1980" s="68"/>
      <c r="CM1980" s="32" t="n">
        <f aca="false">CK1980+CL1980</f>
        <v>0</v>
      </c>
      <c r="CN1980" s="69"/>
      <c r="CO1980" s="69"/>
      <c r="CP1980" s="69"/>
    </row>
    <row r="1981" customFormat="false" ht="15" hidden="false" customHeight="false" outlineLevel="0" collapsed="false">
      <c r="K1981" s="40" t="n">
        <f aca="false">SUM(L1981:CH1981)</f>
        <v>0</v>
      </c>
      <c r="CK1981" s="68"/>
      <c r="CL1981" s="68"/>
      <c r="CM1981" s="32" t="n">
        <f aca="false">CK1981+CL1981</f>
        <v>0</v>
      </c>
      <c r="CN1981" s="69"/>
      <c r="CO1981" s="69"/>
      <c r="CP1981" s="69"/>
    </row>
    <row r="1982" customFormat="false" ht="15" hidden="false" customHeight="false" outlineLevel="0" collapsed="false">
      <c r="K1982" s="40" t="n">
        <f aca="false">SUM(L1982:CH1982)</f>
        <v>0</v>
      </c>
      <c r="CK1982" s="68"/>
      <c r="CL1982" s="68"/>
      <c r="CM1982" s="32" t="n">
        <f aca="false">CK1982+CL1982</f>
        <v>0</v>
      </c>
      <c r="CN1982" s="69"/>
      <c r="CO1982" s="69"/>
      <c r="CP1982" s="69"/>
    </row>
    <row r="1983" customFormat="false" ht="15" hidden="false" customHeight="false" outlineLevel="0" collapsed="false">
      <c r="K1983" s="40" t="n">
        <f aca="false">SUM(L1983:CH1983)</f>
        <v>0</v>
      </c>
      <c r="CK1983" s="68"/>
      <c r="CL1983" s="68"/>
      <c r="CM1983" s="32" t="n">
        <f aca="false">CK1983+CL1983</f>
        <v>0</v>
      </c>
      <c r="CN1983" s="69"/>
      <c r="CO1983" s="69"/>
      <c r="CP1983" s="69"/>
    </row>
    <row r="1984" customFormat="false" ht="15" hidden="false" customHeight="false" outlineLevel="0" collapsed="false">
      <c r="K1984" s="40" t="n">
        <f aca="false">SUM(L1984:CH1984)</f>
        <v>0</v>
      </c>
      <c r="CK1984" s="68"/>
      <c r="CL1984" s="68"/>
      <c r="CM1984" s="32" t="n">
        <f aca="false">CK1984+CL1984</f>
        <v>0</v>
      </c>
      <c r="CN1984" s="69"/>
      <c r="CO1984" s="69"/>
      <c r="CP1984" s="69"/>
    </row>
    <row r="1985" customFormat="false" ht="15" hidden="false" customHeight="false" outlineLevel="0" collapsed="false">
      <c r="K1985" s="40" t="n">
        <f aca="false">SUM(L1985:CH1985)</f>
        <v>0</v>
      </c>
      <c r="CK1985" s="68"/>
      <c r="CL1985" s="68"/>
      <c r="CM1985" s="32" t="n">
        <f aca="false">CK1985+CL1985</f>
        <v>0</v>
      </c>
      <c r="CN1985" s="69"/>
      <c r="CO1985" s="69"/>
      <c r="CP1985" s="69"/>
    </row>
    <row r="1986" customFormat="false" ht="15" hidden="false" customHeight="false" outlineLevel="0" collapsed="false">
      <c r="K1986" s="40" t="n">
        <f aca="false">SUM(L1986:CH1986)</f>
        <v>0</v>
      </c>
      <c r="CK1986" s="68"/>
      <c r="CL1986" s="68"/>
      <c r="CM1986" s="32" t="n">
        <f aca="false">CK1986+CL1986</f>
        <v>0</v>
      </c>
      <c r="CN1986" s="69"/>
      <c r="CO1986" s="69"/>
      <c r="CP1986" s="69"/>
    </row>
    <row r="1987" customFormat="false" ht="15" hidden="false" customHeight="false" outlineLevel="0" collapsed="false">
      <c r="K1987" s="40" t="n">
        <f aca="false">SUM(L1987:CH1987)</f>
        <v>0</v>
      </c>
      <c r="CK1987" s="68"/>
      <c r="CL1987" s="68"/>
      <c r="CM1987" s="32" t="n">
        <f aca="false">CK1987+CL1987</f>
        <v>0</v>
      </c>
      <c r="CN1987" s="69"/>
      <c r="CO1987" s="69"/>
      <c r="CP1987" s="69"/>
    </row>
    <row r="1988" customFormat="false" ht="15" hidden="false" customHeight="false" outlineLevel="0" collapsed="false">
      <c r="K1988" s="40" t="n">
        <f aca="false">SUM(L1988:CH1988)</f>
        <v>0</v>
      </c>
      <c r="CK1988" s="68"/>
      <c r="CL1988" s="68"/>
      <c r="CM1988" s="32" t="n">
        <f aca="false">CK1988+CL1988</f>
        <v>0</v>
      </c>
      <c r="CN1988" s="69"/>
      <c r="CO1988" s="69"/>
      <c r="CP1988" s="69"/>
    </row>
    <row r="1989" customFormat="false" ht="15" hidden="false" customHeight="false" outlineLevel="0" collapsed="false">
      <c r="K1989" s="40" t="n">
        <f aca="false">SUM(L1989:CH1989)</f>
        <v>0</v>
      </c>
      <c r="CK1989" s="68"/>
      <c r="CL1989" s="68"/>
      <c r="CM1989" s="32" t="n">
        <f aca="false">CK1989+CL1989</f>
        <v>0</v>
      </c>
      <c r="CN1989" s="69"/>
      <c r="CO1989" s="69"/>
      <c r="CP1989" s="69"/>
    </row>
    <row r="1990" customFormat="false" ht="15" hidden="false" customHeight="false" outlineLevel="0" collapsed="false">
      <c r="K1990" s="40" t="n">
        <f aca="false">SUM(L1990:CH1990)</f>
        <v>0</v>
      </c>
      <c r="CK1990" s="68"/>
      <c r="CL1990" s="68"/>
      <c r="CM1990" s="32" t="n">
        <f aca="false">CK1990+CL1990</f>
        <v>0</v>
      </c>
      <c r="CN1990" s="69"/>
      <c r="CO1990" s="69"/>
      <c r="CP1990" s="69"/>
    </row>
    <row r="1991" customFormat="false" ht="15" hidden="false" customHeight="false" outlineLevel="0" collapsed="false">
      <c r="K1991" s="40" t="n">
        <f aca="false">SUM(L1991:CH1991)</f>
        <v>0</v>
      </c>
      <c r="CK1991" s="68"/>
      <c r="CL1991" s="68"/>
      <c r="CM1991" s="32" t="n">
        <f aca="false">CK1991+CL1991</f>
        <v>0</v>
      </c>
      <c r="CN1991" s="69"/>
      <c r="CO1991" s="69"/>
      <c r="CP1991" s="69"/>
    </row>
    <row r="1992" customFormat="false" ht="15" hidden="false" customHeight="false" outlineLevel="0" collapsed="false">
      <c r="K1992" s="40" t="n">
        <f aca="false">SUM(L1992:CH1992)</f>
        <v>0</v>
      </c>
      <c r="CK1992" s="68"/>
      <c r="CL1992" s="68"/>
      <c r="CM1992" s="32" t="n">
        <f aca="false">CK1992+CL1992</f>
        <v>0</v>
      </c>
      <c r="CN1992" s="69"/>
      <c r="CO1992" s="69"/>
      <c r="CP1992" s="69"/>
    </row>
    <row r="1993" customFormat="false" ht="15" hidden="false" customHeight="false" outlineLevel="0" collapsed="false">
      <c r="K1993" s="40" t="n">
        <f aca="false">SUM(L1993:CH1993)</f>
        <v>0</v>
      </c>
      <c r="CK1993" s="68"/>
      <c r="CL1993" s="68"/>
      <c r="CM1993" s="32" t="n">
        <f aca="false">CK1993+CL1993</f>
        <v>0</v>
      </c>
      <c r="CN1993" s="69"/>
      <c r="CO1993" s="69"/>
      <c r="CP1993" s="69"/>
    </row>
    <row r="1994" customFormat="false" ht="15" hidden="false" customHeight="false" outlineLevel="0" collapsed="false">
      <c r="K1994" s="40" t="n">
        <f aca="false">SUM(L1994:CH1994)</f>
        <v>0</v>
      </c>
      <c r="CK1994" s="68"/>
      <c r="CL1994" s="68"/>
      <c r="CM1994" s="32" t="n">
        <f aca="false">CK1994+CL1994</f>
        <v>0</v>
      </c>
      <c r="CN1994" s="69"/>
      <c r="CO1994" s="69"/>
      <c r="CP1994" s="69"/>
    </row>
    <row r="1995" customFormat="false" ht="15" hidden="false" customHeight="false" outlineLevel="0" collapsed="false">
      <c r="K1995" s="40" t="n">
        <f aca="false">SUM(L1995:CH1995)</f>
        <v>0</v>
      </c>
      <c r="CK1995" s="68"/>
      <c r="CL1995" s="68"/>
      <c r="CM1995" s="32" t="n">
        <f aca="false">CK1995+CL1995</f>
        <v>0</v>
      </c>
      <c r="CN1995" s="69"/>
      <c r="CO1995" s="69"/>
      <c r="CP1995" s="69"/>
    </row>
    <row r="1996" customFormat="false" ht="15" hidden="false" customHeight="false" outlineLevel="0" collapsed="false">
      <c r="K1996" s="40" t="n">
        <f aca="false">SUM(L1996:CH1996)</f>
        <v>0</v>
      </c>
      <c r="CK1996" s="68"/>
      <c r="CL1996" s="68"/>
      <c r="CM1996" s="32" t="n">
        <f aca="false">CK1996+CL1996</f>
        <v>0</v>
      </c>
      <c r="CN1996" s="69"/>
      <c r="CO1996" s="69"/>
      <c r="CP1996" s="69"/>
    </row>
    <row r="1997" customFormat="false" ht="15" hidden="false" customHeight="false" outlineLevel="0" collapsed="false">
      <c r="K1997" s="40" t="n">
        <f aca="false">SUM(L1997:CH1997)</f>
        <v>0</v>
      </c>
      <c r="CK1997" s="68"/>
      <c r="CL1997" s="68"/>
      <c r="CM1997" s="32" t="n">
        <f aca="false">CK1997+CL1997</f>
        <v>0</v>
      </c>
      <c r="CN1997" s="69"/>
      <c r="CO1997" s="69"/>
      <c r="CP1997" s="69"/>
    </row>
    <row r="1998" customFormat="false" ht="15" hidden="false" customHeight="false" outlineLevel="0" collapsed="false">
      <c r="K1998" s="40" t="n">
        <f aca="false">SUM(L1998:CH1998)</f>
        <v>0</v>
      </c>
      <c r="CK1998" s="68"/>
      <c r="CL1998" s="68"/>
      <c r="CM1998" s="32" t="n">
        <f aca="false">CK1998+CL1998</f>
        <v>0</v>
      </c>
      <c r="CN1998" s="69"/>
      <c r="CO1998" s="69"/>
      <c r="CP1998" s="69"/>
    </row>
    <row r="1999" customFormat="false" ht="15" hidden="false" customHeight="false" outlineLevel="0" collapsed="false">
      <c r="K1999" s="40" t="n">
        <f aca="false">SUM(L1999:CH1999)</f>
        <v>0</v>
      </c>
      <c r="CK1999" s="68"/>
      <c r="CL1999" s="68"/>
      <c r="CM1999" s="32" t="n">
        <f aca="false">CK1999+CL1999</f>
        <v>0</v>
      </c>
      <c r="CN1999" s="69"/>
      <c r="CO1999" s="69"/>
      <c r="CP1999" s="69"/>
    </row>
    <row r="2000" customFormat="false" ht="15" hidden="false" customHeight="false" outlineLevel="0" collapsed="false">
      <c r="K2000" s="40" t="n">
        <f aca="false">SUM(L2000:CH2000)</f>
        <v>0</v>
      </c>
      <c r="CK2000" s="68"/>
      <c r="CL2000" s="68"/>
      <c r="CM2000" s="32" t="n">
        <f aca="false">CK2000+CL2000</f>
        <v>0</v>
      </c>
      <c r="CN2000" s="69"/>
      <c r="CO2000" s="69"/>
      <c r="CP2000" s="69"/>
    </row>
    <row r="2001" customFormat="false" ht="15" hidden="false" customHeight="false" outlineLevel="0" collapsed="false">
      <c r="K2001" s="40" t="n">
        <f aca="false">SUM(L2001:CH2001)</f>
        <v>0</v>
      </c>
      <c r="CK2001" s="68"/>
      <c r="CL2001" s="68"/>
      <c r="CM2001" s="32" t="n">
        <f aca="false">CK2001+CL2001</f>
        <v>0</v>
      </c>
      <c r="CN2001" s="69"/>
      <c r="CO2001" s="69"/>
      <c r="CP2001" s="69"/>
    </row>
    <row r="2002" customFormat="false" ht="15" hidden="false" customHeight="false" outlineLevel="0" collapsed="false">
      <c r="K2002" s="40" t="n">
        <f aca="false">SUM(L2002:CH2002)</f>
        <v>0</v>
      </c>
      <c r="CK2002" s="68"/>
      <c r="CL2002" s="68"/>
      <c r="CM2002" s="32" t="n">
        <f aca="false">CK2002+CL2002</f>
        <v>0</v>
      </c>
      <c r="CN2002" s="69"/>
      <c r="CO2002" s="69"/>
      <c r="CP2002" s="69"/>
    </row>
    <row r="2003" customFormat="false" ht="15" hidden="false" customHeight="false" outlineLevel="0" collapsed="false">
      <c r="K2003" s="40" t="n">
        <f aca="false">SUM(L2003:CH2003)</f>
        <v>0</v>
      </c>
      <c r="CK2003" s="68"/>
      <c r="CL2003" s="68"/>
      <c r="CM2003" s="32" t="n">
        <f aca="false">CK2003+CL2003</f>
        <v>0</v>
      </c>
      <c r="CN2003" s="69"/>
      <c r="CO2003" s="69"/>
      <c r="CP2003" s="69"/>
    </row>
    <row r="2004" customFormat="false" ht="15" hidden="false" customHeight="false" outlineLevel="0" collapsed="false">
      <c r="K2004" s="40" t="n">
        <f aca="false">SUM(L2004:CH2004)</f>
        <v>0</v>
      </c>
      <c r="CK2004" s="68"/>
      <c r="CL2004" s="68"/>
      <c r="CM2004" s="32" t="n">
        <f aca="false">CK2004+CL2004</f>
        <v>0</v>
      </c>
      <c r="CN2004" s="69"/>
      <c r="CO2004" s="69"/>
      <c r="CP2004" s="69"/>
    </row>
    <row r="2005" customFormat="false" ht="15" hidden="false" customHeight="false" outlineLevel="0" collapsed="false">
      <c r="K2005" s="40" t="n">
        <f aca="false">SUM(L2005:CH2005)</f>
        <v>0</v>
      </c>
      <c r="CK2005" s="68"/>
      <c r="CL2005" s="68"/>
      <c r="CM2005" s="32" t="n">
        <f aca="false">CK2005+CL2005</f>
        <v>0</v>
      </c>
      <c r="CN2005" s="69"/>
      <c r="CO2005" s="69"/>
      <c r="CP2005" s="69"/>
    </row>
    <row r="2006" customFormat="false" ht="15" hidden="false" customHeight="false" outlineLevel="0" collapsed="false">
      <c r="K2006" s="40" t="n">
        <f aca="false">SUM(L2006:CH2006)</f>
        <v>0</v>
      </c>
      <c r="CK2006" s="68"/>
      <c r="CL2006" s="68"/>
      <c r="CM2006" s="32" t="n">
        <f aca="false">CK2006+CL2006</f>
        <v>0</v>
      </c>
      <c r="CN2006" s="69"/>
      <c r="CO2006" s="69"/>
      <c r="CP2006" s="69"/>
    </row>
    <row r="2007" customFormat="false" ht="15" hidden="false" customHeight="false" outlineLevel="0" collapsed="false">
      <c r="K2007" s="40" t="n">
        <f aca="false">SUM(L2007:CH2007)</f>
        <v>0</v>
      </c>
      <c r="CK2007" s="68"/>
      <c r="CL2007" s="68"/>
      <c r="CM2007" s="32" t="n">
        <f aca="false">CK2007+CL2007</f>
        <v>0</v>
      </c>
      <c r="CN2007" s="69"/>
      <c r="CO2007" s="69"/>
      <c r="CP2007" s="69"/>
    </row>
    <row r="2008" customFormat="false" ht="15" hidden="false" customHeight="false" outlineLevel="0" collapsed="false">
      <c r="K2008" s="40" t="n">
        <f aca="false">SUM(L2008:CH2008)</f>
        <v>0</v>
      </c>
      <c r="CK2008" s="68"/>
      <c r="CL2008" s="68"/>
      <c r="CM2008" s="32" t="n">
        <f aca="false">CK2008+CL2008</f>
        <v>0</v>
      </c>
      <c r="CN2008" s="69"/>
      <c r="CO2008" s="69"/>
      <c r="CP2008" s="69"/>
    </row>
    <row r="2009" customFormat="false" ht="15" hidden="false" customHeight="false" outlineLevel="0" collapsed="false">
      <c r="K2009" s="40" t="n">
        <f aca="false">SUM(L2009:CH2009)</f>
        <v>0</v>
      </c>
      <c r="CK2009" s="68"/>
      <c r="CL2009" s="68"/>
      <c r="CM2009" s="32" t="n">
        <f aca="false">CK2009+CL2009</f>
        <v>0</v>
      </c>
      <c r="CN2009" s="69"/>
      <c r="CO2009" s="69"/>
      <c r="CP2009" s="69"/>
    </row>
    <row r="2010" customFormat="false" ht="15" hidden="false" customHeight="false" outlineLevel="0" collapsed="false">
      <c r="K2010" s="40" t="n">
        <f aca="false">SUM(L2010:CH2010)</f>
        <v>0</v>
      </c>
      <c r="CK2010" s="68"/>
      <c r="CL2010" s="68"/>
      <c r="CM2010" s="32" t="n">
        <f aca="false">CK2010+CL2010</f>
        <v>0</v>
      </c>
      <c r="CN2010" s="69"/>
      <c r="CO2010" s="69"/>
      <c r="CP2010" s="69"/>
    </row>
    <row r="2011" customFormat="false" ht="15" hidden="false" customHeight="false" outlineLevel="0" collapsed="false">
      <c r="K2011" s="40" t="n">
        <f aca="false">SUM(L2011:CH2011)</f>
        <v>0</v>
      </c>
      <c r="CK2011" s="68"/>
      <c r="CL2011" s="68"/>
      <c r="CM2011" s="32" t="n">
        <f aca="false">CK2011+CL2011</f>
        <v>0</v>
      </c>
      <c r="CN2011" s="69"/>
      <c r="CO2011" s="69"/>
      <c r="CP2011" s="69"/>
    </row>
    <row r="2012" customFormat="false" ht="15" hidden="false" customHeight="false" outlineLevel="0" collapsed="false">
      <c r="K2012" s="40" t="n">
        <f aca="false">SUM(L2012:CH2012)</f>
        <v>0</v>
      </c>
      <c r="CK2012" s="68"/>
      <c r="CL2012" s="68"/>
      <c r="CM2012" s="32" t="n">
        <f aca="false">CK2012+CL2012</f>
        <v>0</v>
      </c>
      <c r="CN2012" s="69"/>
      <c r="CO2012" s="69"/>
      <c r="CP2012" s="69"/>
    </row>
    <row r="2013" customFormat="false" ht="15" hidden="false" customHeight="false" outlineLevel="0" collapsed="false">
      <c r="K2013" s="40" t="n">
        <f aca="false">SUM(L2013:CH2013)</f>
        <v>0</v>
      </c>
      <c r="CK2013" s="68"/>
      <c r="CL2013" s="68"/>
      <c r="CM2013" s="32" t="n">
        <f aca="false">CK2013+CL2013</f>
        <v>0</v>
      </c>
      <c r="CN2013" s="69"/>
      <c r="CO2013" s="69"/>
      <c r="CP2013" s="69"/>
    </row>
    <row r="2014" customFormat="false" ht="15" hidden="false" customHeight="false" outlineLevel="0" collapsed="false">
      <c r="K2014" s="40" t="n">
        <f aca="false">SUM(L2014:CH2014)</f>
        <v>0</v>
      </c>
      <c r="CK2014" s="68"/>
      <c r="CL2014" s="68"/>
      <c r="CM2014" s="32" t="n">
        <f aca="false">CK2014+CL2014</f>
        <v>0</v>
      </c>
      <c r="CN2014" s="69"/>
      <c r="CO2014" s="69"/>
      <c r="CP2014" s="69"/>
    </row>
    <row r="2015" customFormat="false" ht="15" hidden="false" customHeight="false" outlineLevel="0" collapsed="false">
      <c r="K2015" s="40" t="n">
        <f aca="false">SUM(L2015:CH2015)</f>
        <v>0</v>
      </c>
      <c r="CK2015" s="68"/>
      <c r="CL2015" s="68"/>
      <c r="CM2015" s="32" t="n">
        <f aca="false">CK2015+CL2015</f>
        <v>0</v>
      </c>
      <c r="CN2015" s="69"/>
      <c r="CO2015" s="69"/>
      <c r="CP2015" s="69"/>
    </row>
    <row r="2016" customFormat="false" ht="15" hidden="false" customHeight="false" outlineLevel="0" collapsed="false">
      <c r="K2016" s="40" t="n">
        <f aca="false">SUM(L2016:CH2016)</f>
        <v>0</v>
      </c>
      <c r="CK2016" s="68"/>
      <c r="CL2016" s="68"/>
      <c r="CM2016" s="32" t="n">
        <f aca="false">CK2016+CL2016</f>
        <v>0</v>
      </c>
      <c r="CN2016" s="69"/>
      <c r="CO2016" s="69"/>
      <c r="CP2016" s="69"/>
    </row>
    <row r="2017" customFormat="false" ht="15" hidden="false" customHeight="false" outlineLevel="0" collapsed="false">
      <c r="K2017" s="40" t="n">
        <f aca="false">SUM(L2017:CH2017)</f>
        <v>0</v>
      </c>
      <c r="CK2017" s="68"/>
      <c r="CL2017" s="68"/>
      <c r="CM2017" s="32" t="n">
        <f aca="false">CK2017+CL2017</f>
        <v>0</v>
      </c>
      <c r="CN2017" s="69"/>
      <c r="CO2017" s="69"/>
      <c r="CP2017" s="69"/>
    </row>
    <row r="2018" customFormat="false" ht="15" hidden="false" customHeight="false" outlineLevel="0" collapsed="false">
      <c r="K2018" s="40" t="n">
        <f aca="false">SUM(L2018:CH2018)</f>
        <v>0</v>
      </c>
      <c r="CK2018" s="68"/>
      <c r="CL2018" s="68"/>
      <c r="CM2018" s="32" t="n">
        <f aca="false">CK2018+CL2018</f>
        <v>0</v>
      </c>
      <c r="CN2018" s="69"/>
      <c r="CO2018" s="69"/>
      <c r="CP2018" s="69"/>
    </row>
    <row r="2019" customFormat="false" ht="15" hidden="false" customHeight="false" outlineLevel="0" collapsed="false">
      <c r="K2019" s="40" t="n">
        <f aca="false">SUM(L2019:CH2019)</f>
        <v>0</v>
      </c>
      <c r="CK2019" s="68"/>
      <c r="CL2019" s="68"/>
      <c r="CM2019" s="32" t="n">
        <f aca="false">CK2019+CL2019</f>
        <v>0</v>
      </c>
      <c r="CN2019" s="69"/>
      <c r="CO2019" s="69"/>
      <c r="CP2019" s="69"/>
    </row>
    <row r="2020" customFormat="false" ht="15" hidden="false" customHeight="false" outlineLevel="0" collapsed="false">
      <c r="K2020" s="40" t="n">
        <f aca="false">SUM(L2020:CH2020)</f>
        <v>0</v>
      </c>
      <c r="CK2020" s="68"/>
      <c r="CL2020" s="68"/>
      <c r="CM2020" s="32" t="n">
        <f aca="false">CK2020+CL2020</f>
        <v>0</v>
      </c>
      <c r="CN2020" s="69"/>
      <c r="CO2020" s="69"/>
      <c r="CP2020" s="69"/>
    </row>
    <row r="2021" customFormat="false" ht="15" hidden="false" customHeight="false" outlineLevel="0" collapsed="false">
      <c r="K2021" s="40" t="n">
        <f aca="false">SUM(L2021:CH2021)</f>
        <v>0</v>
      </c>
      <c r="CK2021" s="68"/>
      <c r="CL2021" s="68"/>
      <c r="CM2021" s="32" t="n">
        <f aca="false">CK2021+CL2021</f>
        <v>0</v>
      </c>
      <c r="CN2021" s="69"/>
      <c r="CO2021" s="69"/>
      <c r="CP2021" s="69"/>
    </row>
    <row r="2022" customFormat="false" ht="15" hidden="false" customHeight="false" outlineLevel="0" collapsed="false">
      <c r="K2022" s="40" t="n">
        <f aca="false">SUM(L2022:CH2022)</f>
        <v>0</v>
      </c>
      <c r="CK2022" s="68"/>
      <c r="CL2022" s="68"/>
      <c r="CM2022" s="32" t="n">
        <f aca="false">CK2022+CL2022</f>
        <v>0</v>
      </c>
      <c r="CN2022" s="69"/>
      <c r="CO2022" s="69"/>
      <c r="CP2022" s="69"/>
    </row>
    <row r="2023" customFormat="false" ht="15" hidden="false" customHeight="false" outlineLevel="0" collapsed="false">
      <c r="K2023" s="40" t="n">
        <f aca="false">SUM(L2023:CH2023)</f>
        <v>0</v>
      </c>
      <c r="CK2023" s="68"/>
      <c r="CL2023" s="68"/>
      <c r="CM2023" s="32" t="n">
        <f aca="false">CK2023+CL2023</f>
        <v>0</v>
      </c>
      <c r="CN2023" s="69"/>
      <c r="CO2023" s="69"/>
      <c r="CP2023" s="69"/>
    </row>
    <row r="2024" customFormat="false" ht="15" hidden="false" customHeight="false" outlineLevel="0" collapsed="false">
      <c r="K2024" s="40" t="n">
        <f aca="false">SUM(L2024:CH2024)</f>
        <v>0</v>
      </c>
      <c r="CK2024" s="68"/>
      <c r="CL2024" s="68"/>
      <c r="CM2024" s="32" t="n">
        <f aca="false">CK2024+CL2024</f>
        <v>0</v>
      </c>
      <c r="CN2024" s="69"/>
      <c r="CO2024" s="69"/>
      <c r="CP2024" s="69"/>
    </row>
    <row r="2025" customFormat="false" ht="15" hidden="false" customHeight="false" outlineLevel="0" collapsed="false">
      <c r="K2025" s="40" t="n">
        <f aca="false">SUM(L2025:CH2025)</f>
        <v>0</v>
      </c>
      <c r="CK2025" s="68"/>
      <c r="CL2025" s="68"/>
      <c r="CM2025" s="32" t="n">
        <f aca="false">CK2025+CL2025</f>
        <v>0</v>
      </c>
      <c r="CN2025" s="69"/>
      <c r="CO2025" s="69"/>
      <c r="CP2025" s="69"/>
    </row>
    <row r="2026" customFormat="false" ht="15" hidden="false" customHeight="false" outlineLevel="0" collapsed="false">
      <c r="K2026" s="40" t="n">
        <f aca="false">SUM(L2026:CH2026)</f>
        <v>0</v>
      </c>
      <c r="CK2026" s="68"/>
      <c r="CL2026" s="68"/>
      <c r="CM2026" s="32" t="n">
        <f aca="false">CK2026+CL2026</f>
        <v>0</v>
      </c>
      <c r="CN2026" s="69"/>
      <c r="CO2026" s="69"/>
      <c r="CP2026" s="69"/>
    </row>
    <row r="2027" customFormat="false" ht="15" hidden="false" customHeight="false" outlineLevel="0" collapsed="false">
      <c r="K2027" s="40" t="n">
        <f aca="false">SUM(L2027:CH2027)</f>
        <v>0</v>
      </c>
      <c r="CK2027" s="68"/>
      <c r="CL2027" s="68"/>
      <c r="CM2027" s="32" t="n">
        <f aca="false">CK2027+CL2027</f>
        <v>0</v>
      </c>
      <c r="CN2027" s="69"/>
      <c r="CO2027" s="69"/>
      <c r="CP2027" s="69"/>
    </row>
    <row r="2028" customFormat="false" ht="15" hidden="false" customHeight="false" outlineLevel="0" collapsed="false">
      <c r="K2028" s="40" t="n">
        <f aca="false">SUM(L2028:CH2028)</f>
        <v>0</v>
      </c>
      <c r="CK2028" s="68"/>
      <c r="CL2028" s="68"/>
      <c r="CM2028" s="32" t="n">
        <f aca="false">CK2028+CL2028</f>
        <v>0</v>
      </c>
      <c r="CN2028" s="69"/>
      <c r="CO2028" s="69"/>
      <c r="CP2028" s="69"/>
    </row>
    <row r="2029" customFormat="false" ht="15" hidden="false" customHeight="false" outlineLevel="0" collapsed="false">
      <c r="K2029" s="40" t="n">
        <f aca="false">SUM(L2029:CH2029)</f>
        <v>0</v>
      </c>
      <c r="CK2029" s="68"/>
      <c r="CL2029" s="68"/>
      <c r="CM2029" s="32" t="n">
        <f aca="false">CK2029+CL2029</f>
        <v>0</v>
      </c>
      <c r="CN2029" s="69"/>
      <c r="CO2029" s="69"/>
      <c r="CP2029" s="69"/>
    </row>
    <row r="2030" customFormat="false" ht="15" hidden="false" customHeight="false" outlineLevel="0" collapsed="false">
      <c r="K2030" s="40" t="n">
        <f aca="false">SUM(L2030:CH2030)</f>
        <v>0</v>
      </c>
      <c r="CK2030" s="68"/>
      <c r="CL2030" s="68"/>
      <c r="CM2030" s="32" t="n">
        <f aca="false">CK2030+CL2030</f>
        <v>0</v>
      </c>
      <c r="CN2030" s="69"/>
      <c r="CO2030" s="69"/>
      <c r="CP2030" s="69"/>
    </row>
    <row r="2031" customFormat="false" ht="15" hidden="false" customHeight="false" outlineLevel="0" collapsed="false">
      <c r="K2031" s="40" t="n">
        <f aca="false">SUM(L2031:CH2031)</f>
        <v>0</v>
      </c>
      <c r="CK2031" s="68"/>
      <c r="CL2031" s="68"/>
      <c r="CM2031" s="32" t="n">
        <f aca="false">CK2031+CL2031</f>
        <v>0</v>
      </c>
      <c r="CN2031" s="69"/>
      <c r="CO2031" s="69"/>
      <c r="CP2031" s="69"/>
    </row>
    <row r="2032" customFormat="false" ht="15" hidden="false" customHeight="false" outlineLevel="0" collapsed="false">
      <c r="K2032" s="40" t="n">
        <f aca="false">SUM(L2032:CH2032)</f>
        <v>0</v>
      </c>
      <c r="CK2032" s="68"/>
      <c r="CL2032" s="68"/>
      <c r="CM2032" s="32" t="n">
        <f aca="false">CK2032+CL2032</f>
        <v>0</v>
      </c>
      <c r="CN2032" s="69"/>
      <c r="CO2032" s="69"/>
      <c r="CP2032" s="69"/>
    </row>
    <row r="2033" customFormat="false" ht="15" hidden="false" customHeight="false" outlineLevel="0" collapsed="false">
      <c r="K2033" s="40" t="n">
        <f aca="false">SUM(L2033:CH2033)</f>
        <v>0</v>
      </c>
      <c r="CK2033" s="68"/>
      <c r="CL2033" s="68"/>
      <c r="CM2033" s="32" t="n">
        <f aca="false">CK2033+CL2033</f>
        <v>0</v>
      </c>
      <c r="CN2033" s="69"/>
      <c r="CO2033" s="69"/>
      <c r="CP2033" s="69"/>
    </row>
    <row r="2034" customFormat="false" ht="15" hidden="false" customHeight="false" outlineLevel="0" collapsed="false">
      <c r="K2034" s="40" t="n">
        <f aca="false">SUM(L2034:CH2034)</f>
        <v>0</v>
      </c>
      <c r="CK2034" s="68"/>
      <c r="CL2034" s="68"/>
      <c r="CM2034" s="32" t="n">
        <f aca="false">CK2034+CL2034</f>
        <v>0</v>
      </c>
      <c r="CN2034" s="69"/>
      <c r="CO2034" s="69"/>
      <c r="CP2034" s="69"/>
    </row>
    <row r="2035" customFormat="false" ht="15" hidden="false" customHeight="false" outlineLevel="0" collapsed="false">
      <c r="K2035" s="40" t="n">
        <f aca="false">SUM(L2035:CH2035)</f>
        <v>0</v>
      </c>
      <c r="CK2035" s="68"/>
      <c r="CL2035" s="68"/>
      <c r="CM2035" s="32" t="n">
        <f aca="false">CK2035+CL2035</f>
        <v>0</v>
      </c>
      <c r="CN2035" s="69"/>
      <c r="CO2035" s="69"/>
      <c r="CP2035" s="69"/>
    </row>
    <row r="2036" customFormat="false" ht="15" hidden="false" customHeight="false" outlineLevel="0" collapsed="false">
      <c r="K2036" s="40" t="n">
        <f aca="false">SUM(L2036:CH2036)</f>
        <v>0</v>
      </c>
      <c r="CK2036" s="68"/>
      <c r="CL2036" s="68"/>
      <c r="CM2036" s="32" t="n">
        <f aca="false">CK2036+CL2036</f>
        <v>0</v>
      </c>
      <c r="CN2036" s="69"/>
      <c r="CO2036" s="69"/>
      <c r="CP2036" s="69"/>
    </row>
    <row r="2037" customFormat="false" ht="15" hidden="false" customHeight="false" outlineLevel="0" collapsed="false">
      <c r="K2037" s="40" t="n">
        <f aca="false">SUM(L2037:CH2037)</f>
        <v>0</v>
      </c>
      <c r="CK2037" s="68"/>
      <c r="CL2037" s="68"/>
      <c r="CM2037" s="32" t="n">
        <f aca="false">CK2037+CL2037</f>
        <v>0</v>
      </c>
      <c r="CN2037" s="69"/>
      <c r="CO2037" s="69"/>
      <c r="CP2037" s="69"/>
    </row>
    <row r="2038" customFormat="false" ht="15" hidden="false" customHeight="false" outlineLevel="0" collapsed="false">
      <c r="K2038" s="40" t="n">
        <f aca="false">SUM(L2038:CH2038)</f>
        <v>0</v>
      </c>
      <c r="CK2038" s="68"/>
      <c r="CL2038" s="68"/>
      <c r="CM2038" s="32" t="n">
        <f aca="false">CK2038+CL2038</f>
        <v>0</v>
      </c>
      <c r="CN2038" s="69"/>
      <c r="CO2038" s="69"/>
      <c r="CP2038" s="69"/>
    </row>
    <row r="2039" customFormat="false" ht="15" hidden="false" customHeight="false" outlineLevel="0" collapsed="false">
      <c r="K2039" s="40" t="n">
        <f aca="false">SUM(L2039:CH2039)</f>
        <v>0</v>
      </c>
      <c r="CK2039" s="68"/>
      <c r="CL2039" s="68"/>
      <c r="CM2039" s="32" t="n">
        <f aca="false">CK2039+CL2039</f>
        <v>0</v>
      </c>
      <c r="CN2039" s="69"/>
      <c r="CO2039" s="69"/>
      <c r="CP2039" s="69"/>
    </row>
    <row r="2040" customFormat="false" ht="15" hidden="false" customHeight="false" outlineLevel="0" collapsed="false">
      <c r="K2040" s="40" t="n">
        <f aca="false">SUM(L2040:CH2040)</f>
        <v>0</v>
      </c>
      <c r="CK2040" s="68"/>
      <c r="CL2040" s="68"/>
      <c r="CM2040" s="32" t="n">
        <f aca="false">CK2040+CL2040</f>
        <v>0</v>
      </c>
      <c r="CN2040" s="69"/>
      <c r="CO2040" s="69"/>
      <c r="CP2040" s="69"/>
    </row>
    <row r="2041" customFormat="false" ht="15" hidden="false" customHeight="false" outlineLevel="0" collapsed="false">
      <c r="K2041" s="40" t="n">
        <f aca="false">SUM(L2041:CH2041)</f>
        <v>0</v>
      </c>
      <c r="CK2041" s="68"/>
      <c r="CL2041" s="68"/>
      <c r="CM2041" s="32" t="n">
        <f aca="false">CK2041+CL2041</f>
        <v>0</v>
      </c>
      <c r="CN2041" s="69"/>
      <c r="CO2041" s="69"/>
      <c r="CP2041" s="69"/>
    </row>
    <row r="2042" customFormat="false" ht="15" hidden="false" customHeight="false" outlineLevel="0" collapsed="false">
      <c r="K2042" s="40" t="n">
        <f aca="false">SUM(L2042:CH2042)</f>
        <v>0</v>
      </c>
      <c r="CK2042" s="68"/>
      <c r="CL2042" s="68"/>
      <c r="CM2042" s="32" t="n">
        <f aca="false">CK2042+CL2042</f>
        <v>0</v>
      </c>
      <c r="CN2042" s="69"/>
      <c r="CO2042" s="69"/>
      <c r="CP2042" s="69"/>
    </row>
    <row r="2043" customFormat="false" ht="15" hidden="false" customHeight="false" outlineLevel="0" collapsed="false">
      <c r="K2043" s="40" t="n">
        <f aca="false">SUM(L2043:CH2043)</f>
        <v>0</v>
      </c>
      <c r="CK2043" s="68"/>
      <c r="CL2043" s="68"/>
      <c r="CM2043" s="32" t="n">
        <f aca="false">CK2043+CL2043</f>
        <v>0</v>
      </c>
      <c r="CN2043" s="69"/>
      <c r="CO2043" s="69"/>
      <c r="CP2043" s="69"/>
    </row>
    <row r="2044" customFormat="false" ht="15" hidden="false" customHeight="false" outlineLevel="0" collapsed="false">
      <c r="K2044" s="40" t="n">
        <f aca="false">SUM(L2044:CH2044)</f>
        <v>0</v>
      </c>
      <c r="CK2044" s="68"/>
      <c r="CL2044" s="68"/>
      <c r="CM2044" s="32" t="n">
        <f aca="false">CK2044+CL2044</f>
        <v>0</v>
      </c>
      <c r="CN2044" s="69"/>
      <c r="CO2044" s="69"/>
      <c r="CP2044" s="69"/>
    </row>
    <row r="2045" customFormat="false" ht="15" hidden="false" customHeight="false" outlineLevel="0" collapsed="false">
      <c r="K2045" s="40" t="n">
        <f aca="false">SUM(L2045:CH2045)</f>
        <v>0</v>
      </c>
      <c r="CK2045" s="68"/>
      <c r="CL2045" s="68"/>
      <c r="CM2045" s="32" t="n">
        <f aca="false">CK2045+CL2045</f>
        <v>0</v>
      </c>
      <c r="CN2045" s="69"/>
      <c r="CO2045" s="69"/>
      <c r="CP2045" s="69"/>
    </row>
    <row r="2046" customFormat="false" ht="15" hidden="false" customHeight="false" outlineLevel="0" collapsed="false">
      <c r="K2046" s="40" t="n">
        <f aca="false">SUM(L2046:CH2046)</f>
        <v>0</v>
      </c>
      <c r="CK2046" s="68"/>
      <c r="CL2046" s="68"/>
      <c r="CM2046" s="32" t="n">
        <f aca="false">CK2046+CL2046</f>
        <v>0</v>
      </c>
      <c r="CN2046" s="69"/>
      <c r="CO2046" s="69"/>
      <c r="CP2046" s="69"/>
    </row>
    <row r="2047" customFormat="false" ht="15" hidden="false" customHeight="false" outlineLevel="0" collapsed="false">
      <c r="K2047" s="40" t="n">
        <f aca="false">SUM(L2047:CH2047)</f>
        <v>0</v>
      </c>
      <c r="CK2047" s="68"/>
      <c r="CL2047" s="68"/>
      <c r="CM2047" s="32" t="n">
        <f aca="false">CK2047+CL2047</f>
        <v>0</v>
      </c>
      <c r="CN2047" s="69"/>
      <c r="CO2047" s="69"/>
      <c r="CP2047" s="69"/>
    </row>
    <row r="2048" customFormat="false" ht="15" hidden="false" customHeight="false" outlineLevel="0" collapsed="false">
      <c r="K2048" s="40" t="n">
        <f aca="false">SUM(L2048:CH2048)</f>
        <v>0</v>
      </c>
      <c r="CK2048" s="68"/>
      <c r="CL2048" s="68"/>
      <c r="CM2048" s="32" t="n">
        <f aca="false">CK2048+CL2048</f>
        <v>0</v>
      </c>
      <c r="CN2048" s="69"/>
      <c r="CO2048" s="69"/>
      <c r="CP2048" s="69"/>
    </row>
    <row r="2049" customFormat="false" ht="15" hidden="false" customHeight="false" outlineLevel="0" collapsed="false">
      <c r="K2049" s="40" t="n">
        <f aca="false">SUM(L2049:CH2049)</f>
        <v>0</v>
      </c>
      <c r="CK2049" s="68"/>
      <c r="CL2049" s="68"/>
      <c r="CM2049" s="32" t="n">
        <f aca="false">CK2049+CL2049</f>
        <v>0</v>
      </c>
      <c r="CN2049" s="69"/>
      <c r="CO2049" s="69"/>
      <c r="CP2049" s="69"/>
    </row>
    <row r="2050" customFormat="false" ht="15" hidden="false" customHeight="false" outlineLevel="0" collapsed="false">
      <c r="K2050" s="40" t="n">
        <f aca="false">SUM(L2050:CH2050)</f>
        <v>0</v>
      </c>
      <c r="CK2050" s="68"/>
      <c r="CL2050" s="68"/>
      <c r="CM2050" s="32" t="n">
        <f aca="false">CK2050+CL2050</f>
        <v>0</v>
      </c>
      <c r="CN2050" s="69"/>
      <c r="CO2050" s="69"/>
      <c r="CP2050" s="69"/>
    </row>
    <row r="2051" customFormat="false" ht="15" hidden="false" customHeight="false" outlineLevel="0" collapsed="false">
      <c r="K2051" s="40" t="n">
        <f aca="false">SUM(L2051:CH2051)</f>
        <v>0</v>
      </c>
      <c r="CK2051" s="68"/>
      <c r="CL2051" s="68"/>
      <c r="CM2051" s="32" t="n">
        <f aca="false">CK2051+CL2051</f>
        <v>0</v>
      </c>
      <c r="CN2051" s="69"/>
      <c r="CO2051" s="69"/>
      <c r="CP2051" s="69"/>
    </row>
    <row r="2052" customFormat="false" ht="15" hidden="false" customHeight="false" outlineLevel="0" collapsed="false">
      <c r="K2052" s="40" t="n">
        <f aca="false">SUM(L2052:CH2052)</f>
        <v>0</v>
      </c>
      <c r="CK2052" s="68"/>
      <c r="CL2052" s="68"/>
      <c r="CM2052" s="32" t="n">
        <f aca="false">CK2052+CL2052</f>
        <v>0</v>
      </c>
      <c r="CN2052" s="69"/>
      <c r="CO2052" s="69"/>
      <c r="CP2052" s="69"/>
    </row>
    <row r="2053" customFormat="false" ht="15" hidden="false" customHeight="false" outlineLevel="0" collapsed="false">
      <c r="K2053" s="40" t="n">
        <f aca="false">SUM(L2053:CH2053)</f>
        <v>0</v>
      </c>
      <c r="CK2053" s="68"/>
      <c r="CL2053" s="68"/>
      <c r="CM2053" s="32" t="n">
        <f aca="false">CK2053+CL2053</f>
        <v>0</v>
      </c>
      <c r="CN2053" s="69"/>
      <c r="CO2053" s="69"/>
      <c r="CP2053" s="69"/>
    </row>
    <row r="2054" customFormat="false" ht="15" hidden="false" customHeight="false" outlineLevel="0" collapsed="false">
      <c r="K2054" s="40" t="n">
        <f aca="false">SUM(L2054:CH2054)</f>
        <v>0</v>
      </c>
      <c r="CK2054" s="68"/>
      <c r="CL2054" s="68"/>
      <c r="CM2054" s="32" t="n">
        <f aca="false">CK2054+CL2054</f>
        <v>0</v>
      </c>
      <c r="CN2054" s="69"/>
      <c r="CO2054" s="69"/>
      <c r="CP2054" s="69"/>
    </row>
    <row r="2055" customFormat="false" ht="15" hidden="false" customHeight="false" outlineLevel="0" collapsed="false">
      <c r="K2055" s="40" t="n">
        <f aca="false">SUM(L2055:CH2055)</f>
        <v>0</v>
      </c>
      <c r="CK2055" s="68"/>
      <c r="CL2055" s="68"/>
      <c r="CM2055" s="32" t="n">
        <f aca="false">CK2055+CL2055</f>
        <v>0</v>
      </c>
      <c r="CN2055" s="69"/>
      <c r="CO2055" s="69"/>
      <c r="CP2055" s="69"/>
    </row>
    <row r="2056" customFormat="false" ht="15" hidden="false" customHeight="false" outlineLevel="0" collapsed="false">
      <c r="K2056" s="40" t="n">
        <f aca="false">SUM(L2056:CH2056)</f>
        <v>0</v>
      </c>
      <c r="CK2056" s="68"/>
      <c r="CL2056" s="68"/>
      <c r="CM2056" s="32" t="n">
        <f aca="false">CK2056+CL2056</f>
        <v>0</v>
      </c>
      <c r="CN2056" s="69"/>
      <c r="CO2056" s="69"/>
      <c r="CP2056" s="69"/>
    </row>
    <row r="2057" customFormat="false" ht="15" hidden="false" customHeight="false" outlineLevel="0" collapsed="false">
      <c r="K2057" s="40" t="n">
        <f aca="false">SUM(L2057:CH2057)</f>
        <v>0</v>
      </c>
      <c r="CK2057" s="68"/>
      <c r="CL2057" s="68"/>
      <c r="CM2057" s="32" t="n">
        <f aca="false">CK2057+CL2057</f>
        <v>0</v>
      </c>
      <c r="CN2057" s="69"/>
      <c r="CO2057" s="69"/>
      <c r="CP2057" s="69"/>
    </row>
    <row r="2058" customFormat="false" ht="15" hidden="false" customHeight="false" outlineLevel="0" collapsed="false">
      <c r="K2058" s="40" t="n">
        <f aca="false">SUM(L2058:CH2058)</f>
        <v>0</v>
      </c>
      <c r="CK2058" s="68"/>
      <c r="CL2058" s="68"/>
      <c r="CM2058" s="32" t="n">
        <f aca="false">CK2058+CL2058</f>
        <v>0</v>
      </c>
      <c r="CN2058" s="69"/>
      <c r="CO2058" s="69"/>
      <c r="CP2058" s="69"/>
    </row>
    <row r="2059" customFormat="false" ht="15" hidden="false" customHeight="false" outlineLevel="0" collapsed="false">
      <c r="K2059" s="40" t="n">
        <f aca="false">SUM(L2059:CH2059)</f>
        <v>0</v>
      </c>
      <c r="CK2059" s="68"/>
      <c r="CL2059" s="68"/>
      <c r="CM2059" s="32" t="n">
        <f aca="false">CK2059+CL2059</f>
        <v>0</v>
      </c>
      <c r="CN2059" s="69"/>
      <c r="CO2059" s="69"/>
      <c r="CP2059" s="69"/>
    </row>
    <row r="2060" customFormat="false" ht="15" hidden="false" customHeight="false" outlineLevel="0" collapsed="false">
      <c r="K2060" s="40" t="n">
        <f aca="false">SUM(L2060:CH2060)</f>
        <v>0</v>
      </c>
      <c r="CK2060" s="68"/>
      <c r="CL2060" s="68"/>
      <c r="CM2060" s="32" t="n">
        <f aca="false">CK2060+CL2060</f>
        <v>0</v>
      </c>
      <c r="CN2060" s="69"/>
      <c r="CO2060" s="69"/>
      <c r="CP2060" s="69"/>
    </row>
    <row r="2061" customFormat="false" ht="15" hidden="false" customHeight="false" outlineLevel="0" collapsed="false">
      <c r="K2061" s="40" t="n">
        <f aca="false">SUM(L2061:CH2061)</f>
        <v>0</v>
      </c>
      <c r="CK2061" s="68"/>
      <c r="CL2061" s="68"/>
      <c r="CM2061" s="32" t="n">
        <f aca="false">CK2061+CL2061</f>
        <v>0</v>
      </c>
      <c r="CN2061" s="69"/>
      <c r="CO2061" s="69"/>
      <c r="CP2061" s="69"/>
    </row>
    <row r="2062" customFormat="false" ht="15" hidden="false" customHeight="false" outlineLevel="0" collapsed="false">
      <c r="K2062" s="40" t="n">
        <f aca="false">SUM(L2062:CH2062)</f>
        <v>0</v>
      </c>
      <c r="CK2062" s="68"/>
      <c r="CL2062" s="68"/>
      <c r="CM2062" s="32" t="n">
        <f aca="false">CK2062+CL2062</f>
        <v>0</v>
      </c>
      <c r="CN2062" s="69"/>
      <c r="CO2062" s="69"/>
      <c r="CP2062" s="69"/>
    </row>
    <row r="2063" customFormat="false" ht="15" hidden="false" customHeight="false" outlineLevel="0" collapsed="false">
      <c r="K2063" s="40" t="n">
        <f aca="false">SUM(L2063:CH2063)</f>
        <v>0</v>
      </c>
      <c r="CK2063" s="68"/>
      <c r="CL2063" s="68"/>
      <c r="CM2063" s="32" t="n">
        <f aca="false">CK2063+CL2063</f>
        <v>0</v>
      </c>
      <c r="CN2063" s="69"/>
      <c r="CO2063" s="69"/>
      <c r="CP2063" s="69"/>
    </row>
    <row r="2064" customFormat="false" ht="15" hidden="false" customHeight="false" outlineLevel="0" collapsed="false">
      <c r="K2064" s="40" t="n">
        <f aca="false">SUM(L2064:CH2064)</f>
        <v>0</v>
      </c>
      <c r="CK2064" s="68"/>
      <c r="CL2064" s="68"/>
      <c r="CM2064" s="32" t="n">
        <f aca="false">CK2064+CL2064</f>
        <v>0</v>
      </c>
      <c r="CN2064" s="69"/>
      <c r="CO2064" s="69"/>
      <c r="CP2064" s="69"/>
    </row>
    <row r="2065" customFormat="false" ht="15" hidden="false" customHeight="false" outlineLevel="0" collapsed="false">
      <c r="K2065" s="40" t="n">
        <f aca="false">SUM(L2065:CH2065)</f>
        <v>0</v>
      </c>
      <c r="CK2065" s="68"/>
      <c r="CL2065" s="68"/>
      <c r="CM2065" s="32" t="n">
        <f aca="false">CK2065+CL2065</f>
        <v>0</v>
      </c>
      <c r="CN2065" s="69"/>
      <c r="CO2065" s="69"/>
      <c r="CP2065" s="69"/>
    </row>
    <row r="2066" customFormat="false" ht="15" hidden="false" customHeight="false" outlineLevel="0" collapsed="false">
      <c r="K2066" s="40" t="n">
        <f aca="false">SUM(L2066:CH2066)</f>
        <v>0</v>
      </c>
      <c r="CK2066" s="68"/>
      <c r="CL2066" s="68"/>
      <c r="CM2066" s="32" t="n">
        <f aca="false">CK2066+CL2066</f>
        <v>0</v>
      </c>
      <c r="CN2066" s="69"/>
      <c r="CO2066" s="69"/>
      <c r="CP2066" s="69"/>
    </row>
    <row r="2067" customFormat="false" ht="15" hidden="false" customHeight="false" outlineLevel="0" collapsed="false">
      <c r="K2067" s="40" t="n">
        <f aca="false">SUM(L2067:CH2067)</f>
        <v>0</v>
      </c>
      <c r="CK2067" s="68"/>
      <c r="CL2067" s="68"/>
      <c r="CM2067" s="32" t="n">
        <f aca="false">CK2067+CL2067</f>
        <v>0</v>
      </c>
      <c r="CN2067" s="69"/>
      <c r="CO2067" s="69"/>
      <c r="CP2067" s="69"/>
    </row>
    <row r="2068" customFormat="false" ht="15" hidden="false" customHeight="false" outlineLevel="0" collapsed="false">
      <c r="K2068" s="40" t="n">
        <f aca="false">SUM(L2068:CH2068)</f>
        <v>0</v>
      </c>
      <c r="CK2068" s="68"/>
      <c r="CL2068" s="68"/>
      <c r="CM2068" s="32" t="n">
        <f aca="false">CK2068+CL2068</f>
        <v>0</v>
      </c>
      <c r="CN2068" s="69"/>
      <c r="CO2068" s="69"/>
      <c r="CP2068" s="69"/>
    </row>
    <row r="2069" customFormat="false" ht="15" hidden="false" customHeight="false" outlineLevel="0" collapsed="false">
      <c r="K2069" s="40" t="n">
        <f aca="false">SUM(L2069:CH2069)</f>
        <v>0</v>
      </c>
      <c r="CK2069" s="68"/>
      <c r="CL2069" s="68"/>
      <c r="CM2069" s="32" t="n">
        <f aca="false">CK2069+CL2069</f>
        <v>0</v>
      </c>
      <c r="CN2069" s="69"/>
      <c r="CO2069" s="69"/>
      <c r="CP2069" s="69"/>
    </row>
    <row r="2070" customFormat="false" ht="15" hidden="false" customHeight="false" outlineLevel="0" collapsed="false">
      <c r="K2070" s="40" t="n">
        <f aca="false">SUM(L2070:CH2070)</f>
        <v>0</v>
      </c>
      <c r="CK2070" s="68"/>
      <c r="CL2070" s="68"/>
      <c r="CM2070" s="32" t="n">
        <f aca="false">CK2070+CL2070</f>
        <v>0</v>
      </c>
      <c r="CN2070" s="69"/>
      <c r="CO2070" s="69"/>
      <c r="CP2070" s="69"/>
    </row>
    <row r="2071" customFormat="false" ht="15" hidden="false" customHeight="false" outlineLevel="0" collapsed="false">
      <c r="K2071" s="40" t="n">
        <f aca="false">SUM(L2071:CH2071)</f>
        <v>0</v>
      </c>
      <c r="CK2071" s="68"/>
      <c r="CL2071" s="68"/>
      <c r="CM2071" s="32" t="n">
        <f aca="false">CK2071+CL2071</f>
        <v>0</v>
      </c>
      <c r="CN2071" s="69"/>
      <c r="CO2071" s="69"/>
      <c r="CP2071" s="69"/>
    </row>
    <row r="2072" customFormat="false" ht="15" hidden="false" customHeight="false" outlineLevel="0" collapsed="false">
      <c r="K2072" s="40" t="n">
        <f aca="false">SUM(L2072:CH2072)</f>
        <v>0</v>
      </c>
      <c r="CK2072" s="68"/>
      <c r="CL2072" s="68"/>
      <c r="CM2072" s="32" t="n">
        <f aca="false">CK2072+CL2072</f>
        <v>0</v>
      </c>
      <c r="CN2072" s="69"/>
      <c r="CO2072" s="69"/>
      <c r="CP2072" s="69"/>
    </row>
    <row r="2073" customFormat="false" ht="15" hidden="false" customHeight="false" outlineLevel="0" collapsed="false">
      <c r="K2073" s="40" t="n">
        <f aca="false">SUM(L2073:CH2073)</f>
        <v>0</v>
      </c>
      <c r="CK2073" s="68"/>
      <c r="CL2073" s="68"/>
      <c r="CM2073" s="32" t="n">
        <f aca="false">CK2073+CL2073</f>
        <v>0</v>
      </c>
      <c r="CN2073" s="69"/>
      <c r="CO2073" s="69"/>
      <c r="CP2073" s="69"/>
    </row>
    <row r="2074" customFormat="false" ht="15" hidden="false" customHeight="false" outlineLevel="0" collapsed="false">
      <c r="K2074" s="40" t="n">
        <f aca="false">SUM(L2074:CH2074)</f>
        <v>0</v>
      </c>
      <c r="CK2074" s="68"/>
      <c r="CL2074" s="68"/>
      <c r="CM2074" s="32" t="n">
        <f aca="false">CK2074+CL2074</f>
        <v>0</v>
      </c>
      <c r="CN2074" s="69"/>
      <c r="CO2074" s="69"/>
      <c r="CP2074" s="69"/>
    </row>
    <row r="2075" customFormat="false" ht="15" hidden="false" customHeight="false" outlineLevel="0" collapsed="false">
      <c r="K2075" s="40" t="n">
        <f aca="false">SUM(L2075:CH2075)</f>
        <v>0</v>
      </c>
      <c r="CK2075" s="68"/>
      <c r="CL2075" s="68"/>
      <c r="CM2075" s="32" t="n">
        <f aca="false">CK2075+CL2075</f>
        <v>0</v>
      </c>
      <c r="CN2075" s="69"/>
      <c r="CO2075" s="69"/>
      <c r="CP2075" s="69"/>
    </row>
    <row r="2076" customFormat="false" ht="15" hidden="false" customHeight="false" outlineLevel="0" collapsed="false">
      <c r="K2076" s="40" t="n">
        <f aca="false">SUM(L2076:CH2076)</f>
        <v>0</v>
      </c>
      <c r="CK2076" s="68"/>
      <c r="CL2076" s="68"/>
      <c r="CM2076" s="32" t="n">
        <f aca="false">CK2076+CL2076</f>
        <v>0</v>
      </c>
      <c r="CN2076" s="69"/>
      <c r="CO2076" s="69"/>
      <c r="CP2076" s="69"/>
    </row>
    <row r="2077" customFormat="false" ht="15" hidden="false" customHeight="false" outlineLevel="0" collapsed="false">
      <c r="K2077" s="40" t="n">
        <f aca="false">SUM(L2077:CH2077)</f>
        <v>0</v>
      </c>
      <c r="CK2077" s="68"/>
      <c r="CL2077" s="68"/>
      <c r="CM2077" s="32" t="n">
        <f aca="false">CK2077+CL2077</f>
        <v>0</v>
      </c>
      <c r="CN2077" s="69"/>
      <c r="CO2077" s="69"/>
      <c r="CP2077" s="69"/>
    </row>
    <row r="2078" customFormat="false" ht="15" hidden="false" customHeight="false" outlineLevel="0" collapsed="false">
      <c r="K2078" s="40" t="n">
        <f aca="false">SUM(L2078:CH2078)</f>
        <v>0</v>
      </c>
      <c r="CK2078" s="68"/>
      <c r="CL2078" s="68"/>
      <c r="CM2078" s="32" t="n">
        <f aca="false">CK2078+CL2078</f>
        <v>0</v>
      </c>
      <c r="CN2078" s="69"/>
      <c r="CO2078" s="69"/>
      <c r="CP2078" s="69"/>
    </row>
    <row r="2079" customFormat="false" ht="15" hidden="false" customHeight="false" outlineLevel="0" collapsed="false">
      <c r="K2079" s="40" t="n">
        <f aca="false">SUM(L2079:CH2079)</f>
        <v>0</v>
      </c>
      <c r="CK2079" s="68"/>
      <c r="CL2079" s="68"/>
      <c r="CM2079" s="32" t="n">
        <f aca="false">CK2079+CL2079</f>
        <v>0</v>
      </c>
      <c r="CN2079" s="69"/>
      <c r="CO2079" s="69"/>
      <c r="CP2079" s="69"/>
    </row>
    <row r="2080" customFormat="false" ht="15" hidden="false" customHeight="false" outlineLevel="0" collapsed="false">
      <c r="K2080" s="40" t="n">
        <f aca="false">SUM(L2080:CH2080)</f>
        <v>0</v>
      </c>
      <c r="CK2080" s="68"/>
      <c r="CL2080" s="68"/>
      <c r="CM2080" s="32" t="n">
        <f aca="false">CK2080+CL2080</f>
        <v>0</v>
      </c>
      <c r="CN2080" s="69"/>
      <c r="CO2080" s="69"/>
      <c r="CP2080" s="69"/>
    </row>
    <row r="2081" customFormat="false" ht="15" hidden="false" customHeight="false" outlineLevel="0" collapsed="false">
      <c r="K2081" s="40" t="n">
        <f aca="false">SUM(L2081:CH2081)</f>
        <v>0</v>
      </c>
      <c r="CK2081" s="68"/>
      <c r="CL2081" s="68"/>
      <c r="CM2081" s="32" t="n">
        <f aca="false">CK2081+CL2081</f>
        <v>0</v>
      </c>
      <c r="CN2081" s="69"/>
      <c r="CO2081" s="69"/>
      <c r="CP2081" s="69"/>
    </row>
    <row r="2082" customFormat="false" ht="15" hidden="false" customHeight="false" outlineLevel="0" collapsed="false">
      <c r="K2082" s="40" t="n">
        <f aca="false">SUM(L2082:CH2082)</f>
        <v>0</v>
      </c>
      <c r="CK2082" s="68"/>
      <c r="CL2082" s="68"/>
      <c r="CM2082" s="32" t="n">
        <f aca="false">CK2082+CL2082</f>
        <v>0</v>
      </c>
      <c r="CN2082" s="69"/>
      <c r="CO2082" s="69"/>
      <c r="CP2082" s="69"/>
    </row>
    <row r="2083" customFormat="false" ht="15" hidden="false" customHeight="false" outlineLevel="0" collapsed="false">
      <c r="K2083" s="40" t="n">
        <f aca="false">SUM(L2083:CH2083)</f>
        <v>0</v>
      </c>
      <c r="CK2083" s="68"/>
      <c r="CL2083" s="68"/>
      <c r="CM2083" s="32" t="n">
        <f aca="false">CK2083+CL2083</f>
        <v>0</v>
      </c>
      <c r="CN2083" s="69"/>
      <c r="CO2083" s="69"/>
      <c r="CP2083" s="69"/>
    </row>
    <row r="2084" customFormat="false" ht="15" hidden="false" customHeight="false" outlineLevel="0" collapsed="false">
      <c r="K2084" s="40" t="n">
        <f aca="false">SUM(L2084:CH2084)</f>
        <v>0</v>
      </c>
      <c r="CK2084" s="68"/>
      <c r="CL2084" s="68"/>
      <c r="CM2084" s="32" t="n">
        <f aca="false">CK2084+CL2084</f>
        <v>0</v>
      </c>
      <c r="CN2084" s="69"/>
      <c r="CO2084" s="69"/>
      <c r="CP2084" s="69"/>
    </row>
    <row r="2085" customFormat="false" ht="15" hidden="false" customHeight="false" outlineLevel="0" collapsed="false">
      <c r="K2085" s="40" t="n">
        <f aca="false">SUM(L2085:CH2085)</f>
        <v>0</v>
      </c>
      <c r="CK2085" s="68"/>
      <c r="CL2085" s="68"/>
      <c r="CM2085" s="32" t="n">
        <f aca="false">CK2085+CL2085</f>
        <v>0</v>
      </c>
      <c r="CN2085" s="69"/>
      <c r="CO2085" s="69"/>
      <c r="CP2085" s="69"/>
    </row>
    <row r="2086" customFormat="false" ht="15" hidden="false" customHeight="false" outlineLevel="0" collapsed="false">
      <c r="K2086" s="40" t="n">
        <f aca="false">SUM(L2086:CH2086)</f>
        <v>0</v>
      </c>
      <c r="CK2086" s="68"/>
      <c r="CL2086" s="68"/>
      <c r="CM2086" s="32" t="n">
        <f aca="false">CK2086+CL2086</f>
        <v>0</v>
      </c>
      <c r="CN2086" s="69"/>
      <c r="CO2086" s="69"/>
      <c r="CP2086" s="69"/>
    </row>
    <row r="2087" customFormat="false" ht="15" hidden="false" customHeight="false" outlineLevel="0" collapsed="false">
      <c r="K2087" s="40" t="n">
        <f aca="false">SUM(L2087:CH2087)</f>
        <v>0</v>
      </c>
      <c r="CK2087" s="68"/>
      <c r="CL2087" s="68"/>
      <c r="CM2087" s="32" t="n">
        <f aca="false">CK2087+CL2087</f>
        <v>0</v>
      </c>
      <c r="CN2087" s="69"/>
      <c r="CO2087" s="69"/>
      <c r="CP2087" s="69"/>
    </row>
    <row r="2088" customFormat="false" ht="15" hidden="false" customHeight="false" outlineLevel="0" collapsed="false">
      <c r="K2088" s="40" t="n">
        <f aca="false">SUM(L2088:CH2088)</f>
        <v>0</v>
      </c>
      <c r="CK2088" s="68"/>
      <c r="CL2088" s="68"/>
      <c r="CM2088" s="32" t="n">
        <f aca="false">CK2088+CL2088</f>
        <v>0</v>
      </c>
      <c r="CN2088" s="69"/>
      <c r="CO2088" s="69"/>
      <c r="CP2088" s="69"/>
    </row>
    <row r="2089" customFormat="false" ht="15" hidden="false" customHeight="false" outlineLevel="0" collapsed="false">
      <c r="K2089" s="40" t="n">
        <f aca="false">SUM(L2089:CH2089)</f>
        <v>0</v>
      </c>
      <c r="CK2089" s="68"/>
      <c r="CL2089" s="68"/>
      <c r="CM2089" s="32" t="n">
        <f aca="false">CK2089+CL2089</f>
        <v>0</v>
      </c>
      <c r="CN2089" s="69"/>
      <c r="CO2089" s="69"/>
      <c r="CP2089" s="69"/>
    </row>
    <row r="2090" customFormat="false" ht="15" hidden="false" customHeight="false" outlineLevel="0" collapsed="false">
      <c r="K2090" s="40" t="n">
        <f aca="false">SUM(L2090:CH2090)</f>
        <v>0</v>
      </c>
      <c r="CK2090" s="68"/>
      <c r="CL2090" s="68"/>
      <c r="CM2090" s="32" t="n">
        <f aca="false">CK2090+CL2090</f>
        <v>0</v>
      </c>
      <c r="CN2090" s="69"/>
      <c r="CO2090" s="69"/>
      <c r="CP2090" s="69"/>
    </row>
    <row r="2091" customFormat="false" ht="15" hidden="false" customHeight="false" outlineLevel="0" collapsed="false">
      <c r="K2091" s="40" t="n">
        <f aca="false">SUM(L2091:CH2091)</f>
        <v>0</v>
      </c>
      <c r="CK2091" s="68"/>
      <c r="CL2091" s="68"/>
      <c r="CM2091" s="32" t="n">
        <f aca="false">CK2091+CL2091</f>
        <v>0</v>
      </c>
      <c r="CN2091" s="69"/>
      <c r="CO2091" s="69"/>
      <c r="CP2091" s="69"/>
    </row>
    <row r="2092" customFormat="false" ht="15" hidden="false" customHeight="false" outlineLevel="0" collapsed="false">
      <c r="K2092" s="40" t="n">
        <f aca="false">SUM(L2092:CH2092)</f>
        <v>0</v>
      </c>
      <c r="CK2092" s="68"/>
      <c r="CL2092" s="68"/>
      <c r="CM2092" s="32" t="n">
        <f aca="false">CK2092+CL2092</f>
        <v>0</v>
      </c>
      <c r="CN2092" s="69"/>
      <c r="CO2092" s="69"/>
      <c r="CP2092" s="69"/>
    </row>
    <row r="2093" customFormat="false" ht="15" hidden="false" customHeight="false" outlineLevel="0" collapsed="false">
      <c r="K2093" s="40" t="n">
        <f aca="false">SUM(L2093:CH2093)</f>
        <v>0</v>
      </c>
      <c r="CK2093" s="68"/>
      <c r="CL2093" s="68"/>
      <c r="CM2093" s="32" t="n">
        <f aca="false">CK2093+CL2093</f>
        <v>0</v>
      </c>
      <c r="CN2093" s="69"/>
      <c r="CO2093" s="69"/>
      <c r="CP2093" s="69"/>
    </row>
    <row r="2094" customFormat="false" ht="15" hidden="false" customHeight="false" outlineLevel="0" collapsed="false">
      <c r="K2094" s="40" t="n">
        <f aca="false">SUM(L2094:CH2094)</f>
        <v>0</v>
      </c>
      <c r="CK2094" s="68"/>
      <c r="CL2094" s="68"/>
      <c r="CM2094" s="32" t="n">
        <f aca="false">CK2094+CL2094</f>
        <v>0</v>
      </c>
      <c r="CN2094" s="69"/>
      <c r="CO2094" s="69"/>
      <c r="CP2094" s="69"/>
    </row>
    <row r="2095" customFormat="false" ht="15" hidden="false" customHeight="false" outlineLevel="0" collapsed="false">
      <c r="K2095" s="40" t="n">
        <f aca="false">SUM(L2095:CH2095)</f>
        <v>0</v>
      </c>
      <c r="CK2095" s="68"/>
      <c r="CL2095" s="68"/>
      <c r="CM2095" s="32" t="n">
        <f aca="false">CK2095+CL2095</f>
        <v>0</v>
      </c>
      <c r="CN2095" s="69"/>
      <c r="CO2095" s="69"/>
      <c r="CP2095" s="69"/>
    </row>
    <row r="2096" customFormat="false" ht="15" hidden="false" customHeight="false" outlineLevel="0" collapsed="false">
      <c r="K2096" s="40" t="n">
        <f aca="false">SUM(L2096:CH2096)</f>
        <v>0</v>
      </c>
      <c r="CK2096" s="68"/>
      <c r="CL2096" s="68"/>
      <c r="CM2096" s="32" t="n">
        <f aca="false">CK2096+CL2096</f>
        <v>0</v>
      </c>
      <c r="CN2096" s="69"/>
      <c r="CO2096" s="69"/>
      <c r="CP2096" s="69"/>
    </row>
    <row r="2097" customFormat="false" ht="15" hidden="false" customHeight="false" outlineLevel="0" collapsed="false">
      <c r="K2097" s="40" t="n">
        <f aca="false">SUM(L2097:CH2097)</f>
        <v>0</v>
      </c>
      <c r="CK2097" s="68"/>
      <c r="CL2097" s="68"/>
      <c r="CM2097" s="32" t="n">
        <f aca="false">CK2097+CL2097</f>
        <v>0</v>
      </c>
      <c r="CN2097" s="69"/>
      <c r="CO2097" s="69"/>
      <c r="CP2097" s="69"/>
    </row>
    <row r="2098" customFormat="false" ht="15" hidden="false" customHeight="false" outlineLevel="0" collapsed="false">
      <c r="K2098" s="40" t="n">
        <f aca="false">SUM(L2098:CH2098)</f>
        <v>0</v>
      </c>
      <c r="CK2098" s="68"/>
      <c r="CL2098" s="68"/>
      <c r="CM2098" s="32" t="n">
        <f aca="false">CK2098+CL2098</f>
        <v>0</v>
      </c>
      <c r="CN2098" s="69"/>
      <c r="CO2098" s="69"/>
      <c r="CP2098" s="69"/>
    </row>
    <row r="2099" customFormat="false" ht="15" hidden="false" customHeight="false" outlineLevel="0" collapsed="false">
      <c r="K2099" s="40" t="n">
        <f aca="false">SUM(L2099:CH2099)</f>
        <v>0</v>
      </c>
      <c r="CK2099" s="68"/>
      <c r="CL2099" s="68"/>
      <c r="CM2099" s="32" t="n">
        <f aca="false">CK2099+CL2099</f>
        <v>0</v>
      </c>
      <c r="CN2099" s="69"/>
      <c r="CO2099" s="69"/>
      <c r="CP2099" s="69"/>
    </row>
    <row r="2100" customFormat="false" ht="15" hidden="false" customHeight="false" outlineLevel="0" collapsed="false">
      <c r="K2100" s="40" t="n">
        <f aca="false">SUM(L2100:CH2100)</f>
        <v>0</v>
      </c>
      <c r="CK2100" s="68"/>
      <c r="CL2100" s="68"/>
      <c r="CM2100" s="32" t="n">
        <f aca="false">CK2100+CL2100</f>
        <v>0</v>
      </c>
      <c r="CN2100" s="69"/>
      <c r="CO2100" s="69"/>
      <c r="CP2100" s="69"/>
    </row>
    <row r="2101" customFormat="false" ht="15" hidden="false" customHeight="false" outlineLevel="0" collapsed="false">
      <c r="K2101" s="40" t="n">
        <f aca="false">SUM(L2101:CH2101)</f>
        <v>0</v>
      </c>
      <c r="CK2101" s="68"/>
      <c r="CL2101" s="68"/>
      <c r="CM2101" s="32" t="n">
        <f aca="false">CK2101+CL2101</f>
        <v>0</v>
      </c>
      <c r="CN2101" s="69"/>
      <c r="CO2101" s="69"/>
      <c r="CP2101" s="69"/>
    </row>
    <row r="2102" customFormat="false" ht="15" hidden="false" customHeight="false" outlineLevel="0" collapsed="false">
      <c r="K2102" s="40" t="n">
        <f aca="false">SUM(L2102:CH2102)</f>
        <v>0</v>
      </c>
      <c r="CK2102" s="68"/>
      <c r="CL2102" s="68"/>
      <c r="CM2102" s="32" t="n">
        <f aca="false">CK2102+CL2102</f>
        <v>0</v>
      </c>
      <c r="CN2102" s="69"/>
      <c r="CO2102" s="69"/>
      <c r="CP2102" s="69"/>
    </row>
    <row r="2103" customFormat="false" ht="15" hidden="false" customHeight="false" outlineLevel="0" collapsed="false">
      <c r="K2103" s="40" t="n">
        <f aca="false">SUM(L2103:CH2103)</f>
        <v>0</v>
      </c>
      <c r="CK2103" s="68"/>
      <c r="CL2103" s="68"/>
      <c r="CM2103" s="32" t="n">
        <f aca="false">CK2103+CL2103</f>
        <v>0</v>
      </c>
      <c r="CN2103" s="69"/>
      <c r="CO2103" s="69"/>
      <c r="CP2103" s="69"/>
    </row>
    <row r="2104" customFormat="false" ht="15" hidden="false" customHeight="false" outlineLevel="0" collapsed="false">
      <c r="K2104" s="40" t="n">
        <f aca="false">SUM(L2104:CH2104)</f>
        <v>0</v>
      </c>
      <c r="CK2104" s="68"/>
      <c r="CL2104" s="68"/>
      <c r="CM2104" s="32" t="n">
        <f aca="false">CK2104+CL2104</f>
        <v>0</v>
      </c>
      <c r="CN2104" s="69"/>
      <c r="CO2104" s="69"/>
      <c r="CP2104" s="69"/>
    </row>
    <row r="2105" customFormat="false" ht="15" hidden="false" customHeight="false" outlineLevel="0" collapsed="false">
      <c r="K2105" s="40" t="n">
        <f aca="false">SUM(L2105:CH2105)</f>
        <v>0</v>
      </c>
      <c r="CK2105" s="68"/>
      <c r="CL2105" s="68"/>
      <c r="CM2105" s="32" t="n">
        <f aca="false">CK2105+CL2105</f>
        <v>0</v>
      </c>
      <c r="CN2105" s="69"/>
      <c r="CO2105" s="69"/>
      <c r="CP2105" s="69"/>
    </row>
    <row r="2106" customFormat="false" ht="15" hidden="false" customHeight="false" outlineLevel="0" collapsed="false">
      <c r="K2106" s="40" t="n">
        <f aca="false">SUM(L2106:CH2106)</f>
        <v>0</v>
      </c>
      <c r="CK2106" s="68"/>
      <c r="CL2106" s="68"/>
      <c r="CM2106" s="32" t="n">
        <f aca="false">CK2106+CL2106</f>
        <v>0</v>
      </c>
      <c r="CN2106" s="69"/>
      <c r="CO2106" s="69"/>
      <c r="CP2106" s="69"/>
    </row>
    <row r="2107" customFormat="false" ht="15" hidden="false" customHeight="false" outlineLevel="0" collapsed="false">
      <c r="K2107" s="40" t="n">
        <f aca="false">SUM(L2107:CH2107)</f>
        <v>0</v>
      </c>
      <c r="CK2107" s="68"/>
      <c r="CL2107" s="68"/>
      <c r="CM2107" s="32" t="n">
        <f aca="false">CK2107+CL2107</f>
        <v>0</v>
      </c>
      <c r="CN2107" s="69"/>
      <c r="CO2107" s="69"/>
      <c r="CP2107" s="69"/>
    </row>
    <row r="2108" customFormat="false" ht="15" hidden="false" customHeight="false" outlineLevel="0" collapsed="false">
      <c r="K2108" s="40" t="n">
        <f aca="false">SUM(L2108:CH2108)</f>
        <v>0</v>
      </c>
      <c r="CK2108" s="68"/>
      <c r="CL2108" s="68"/>
      <c r="CM2108" s="32" t="n">
        <f aca="false">CK2108+CL2108</f>
        <v>0</v>
      </c>
      <c r="CN2108" s="69"/>
      <c r="CO2108" s="69"/>
      <c r="CP2108" s="69"/>
    </row>
    <row r="2109" customFormat="false" ht="15" hidden="false" customHeight="false" outlineLevel="0" collapsed="false">
      <c r="K2109" s="40" t="n">
        <f aca="false">SUM(L2109:CH2109)</f>
        <v>0</v>
      </c>
      <c r="CK2109" s="68"/>
      <c r="CL2109" s="68"/>
      <c r="CM2109" s="32" t="n">
        <f aca="false">CK2109+CL2109</f>
        <v>0</v>
      </c>
      <c r="CN2109" s="69"/>
      <c r="CO2109" s="69"/>
      <c r="CP2109" s="69"/>
    </row>
    <row r="2110" customFormat="false" ht="15" hidden="false" customHeight="false" outlineLevel="0" collapsed="false">
      <c r="K2110" s="40" t="n">
        <f aca="false">SUM(L2110:CH2110)</f>
        <v>0</v>
      </c>
      <c r="CK2110" s="68"/>
      <c r="CL2110" s="68"/>
      <c r="CM2110" s="32" t="n">
        <f aca="false">CK2110+CL2110</f>
        <v>0</v>
      </c>
      <c r="CN2110" s="69"/>
      <c r="CO2110" s="69"/>
      <c r="CP2110" s="69"/>
    </row>
    <row r="2111" customFormat="false" ht="15" hidden="false" customHeight="false" outlineLevel="0" collapsed="false">
      <c r="K2111" s="40" t="n">
        <f aca="false">SUM(L2111:CH2111)</f>
        <v>0</v>
      </c>
      <c r="CK2111" s="68"/>
      <c r="CL2111" s="68"/>
      <c r="CM2111" s="32" t="n">
        <f aca="false">CK2111+CL2111</f>
        <v>0</v>
      </c>
      <c r="CN2111" s="69"/>
      <c r="CO2111" s="69"/>
      <c r="CP2111" s="69"/>
    </row>
    <row r="2112" customFormat="false" ht="15" hidden="false" customHeight="false" outlineLevel="0" collapsed="false">
      <c r="K2112" s="40" t="n">
        <f aca="false">SUM(L2112:CH2112)</f>
        <v>0</v>
      </c>
      <c r="CK2112" s="68"/>
      <c r="CL2112" s="68"/>
      <c r="CM2112" s="32" t="n">
        <f aca="false">CK2112+CL2112</f>
        <v>0</v>
      </c>
      <c r="CN2112" s="69"/>
      <c r="CO2112" s="69"/>
      <c r="CP2112" s="69"/>
    </row>
    <row r="2113" customFormat="false" ht="15" hidden="false" customHeight="false" outlineLevel="0" collapsed="false">
      <c r="K2113" s="40" t="n">
        <f aca="false">SUM(L2113:CH2113)</f>
        <v>0</v>
      </c>
      <c r="CK2113" s="68"/>
      <c r="CL2113" s="68"/>
      <c r="CM2113" s="32" t="n">
        <f aca="false">CK2113+CL2113</f>
        <v>0</v>
      </c>
      <c r="CN2113" s="69"/>
      <c r="CO2113" s="69"/>
      <c r="CP2113" s="69"/>
    </row>
    <row r="2114" customFormat="false" ht="15" hidden="false" customHeight="false" outlineLevel="0" collapsed="false">
      <c r="K2114" s="40" t="n">
        <f aca="false">SUM(L2114:CH2114)</f>
        <v>0</v>
      </c>
      <c r="CK2114" s="68"/>
      <c r="CL2114" s="68"/>
      <c r="CM2114" s="32" t="n">
        <f aca="false">CK2114+CL2114</f>
        <v>0</v>
      </c>
      <c r="CN2114" s="69"/>
      <c r="CO2114" s="69"/>
      <c r="CP2114" s="69"/>
    </row>
    <row r="2115" customFormat="false" ht="15" hidden="false" customHeight="false" outlineLevel="0" collapsed="false">
      <c r="K2115" s="40" t="n">
        <f aca="false">SUM(L2115:CH2115)</f>
        <v>0</v>
      </c>
      <c r="CK2115" s="68"/>
      <c r="CL2115" s="68"/>
      <c r="CM2115" s="32" t="n">
        <f aca="false">CK2115+CL2115</f>
        <v>0</v>
      </c>
      <c r="CN2115" s="69"/>
      <c r="CO2115" s="69"/>
      <c r="CP2115" s="69"/>
    </row>
    <row r="2116" customFormat="false" ht="15" hidden="false" customHeight="false" outlineLevel="0" collapsed="false">
      <c r="K2116" s="40" t="n">
        <f aca="false">SUM(L2116:CH2116)</f>
        <v>0</v>
      </c>
      <c r="CK2116" s="68"/>
      <c r="CL2116" s="68"/>
      <c r="CM2116" s="32" t="n">
        <f aca="false">CK2116+CL2116</f>
        <v>0</v>
      </c>
      <c r="CN2116" s="69"/>
      <c r="CO2116" s="69"/>
      <c r="CP2116" s="69"/>
    </row>
    <row r="2117" customFormat="false" ht="15" hidden="false" customHeight="false" outlineLevel="0" collapsed="false">
      <c r="K2117" s="40" t="n">
        <f aca="false">SUM(L2117:CH2117)</f>
        <v>0</v>
      </c>
      <c r="CK2117" s="68"/>
      <c r="CL2117" s="68"/>
      <c r="CM2117" s="32" t="n">
        <f aca="false">CK2117+CL2117</f>
        <v>0</v>
      </c>
      <c r="CN2117" s="69"/>
      <c r="CO2117" s="69"/>
      <c r="CP2117" s="69"/>
    </row>
    <row r="2118" customFormat="false" ht="15" hidden="false" customHeight="false" outlineLevel="0" collapsed="false">
      <c r="K2118" s="40" t="n">
        <f aca="false">SUM(L2118:CH2118)</f>
        <v>0</v>
      </c>
      <c r="CK2118" s="68"/>
      <c r="CL2118" s="68"/>
      <c r="CM2118" s="32" t="n">
        <f aca="false">CK2118+CL2118</f>
        <v>0</v>
      </c>
      <c r="CN2118" s="69"/>
      <c r="CO2118" s="69"/>
      <c r="CP2118" s="69"/>
    </row>
    <row r="2119" customFormat="false" ht="15" hidden="false" customHeight="false" outlineLevel="0" collapsed="false">
      <c r="K2119" s="40" t="n">
        <f aca="false">SUM(L2119:CH2119)</f>
        <v>0</v>
      </c>
      <c r="CK2119" s="68"/>
      <c r="CL2119" s="68"/>
      <c r="CM2119" s="32" t="n">
        <f aca="false">CK2119+CL2119</f>
        <v>0</v>
      </c>
      <c r="CN2119" s="69"/>
      <c r="CO2119" s="69"/>
      <c r="CP2119" s="69"/>
    </row>
    <row r="2120" customFormat="false" ht="15" hidden="false" customHeight="false" outlineLevel="0" collapsed="false">
      <c r="K2120" s="40" t="n">
        <f aca="false">SUM(L2120:CH2120)</f>
        <v>0</v>
      </c>
      <c r="CK2120" s="68"/>
      <c r="CL2120" s="68"/>
      <c r="CM2120" s="32" t="n">
        <f aca="false">CK2120+CL2120</f>
        <v>0</v>
      </c>
      <c r="CN2120" s="69"/>
      <c r="CO2120" s="69"/>
      <c r="CP2120" s="69"/>
    </row>
    <row r="2121" customFormat="false" ht="15" hidden="false" customHeight="false" outlineLevel="0" collapsed="false">
      <c r="K2121" s="40" t="n">
        <f aca="false">SUM(L2121:CH2121)</f>
        <v>0</v>
      </c>
      <c r="CK2121" s="68"/>
      <c r="CL2121" s="68"/>
      <c r="CM2121" s="32" t="n">
        <f aca="false">CK2121+CL2121</f>
        <v>0</v>
      </c>
      <c r="CN2121" s="69"/>
      <c r="CO2121" s="69"/>
      <c r="CP2121" s="69"/>
    </row>
    <row r="2122" customFormat="false" ht="15" hidden="false" customHeight="false" outlineLevel="0" collapsed="false">
      <c r="K2122" s="40" t="n">
        <f aca="false">SUM(L2122:CH2122)</f>
        <v>0</v>
      </c>
      <c r="CK2122" s="68"/>
      <c r="CL2122" s="68"/>
      <c r="CM2122" s="32" t="n">
        <f aca="false">CK2122+CL2122</f>
        <v>0</v>
      </c>
      <c r="CN2122" s="69"/>
      <c r="CO2122" s="69"/>
      <c r="CP2122" s="69"/>
    </row>
    <row r="2123" customFormat="false" ht="15" hidden="false" customHeight="false" outlineLevel="0" collapsed="false">
      <c r="K2123" s="40" t="n">
        <f aca="false">SUM(L2123:CH2123)</f>
        <v>0</v>
      </c>
      <c r="CK2123" s="68"/>
      <c r="CL2123" s="68"/>
      <c r="CM2123" s="32" t="n">
        <f aca="false">CK2123+CL2123</f>
        <v>0</v>
      </c>
      <c r="CN2123" s="69"/>
      <c r="CO2123" s="69"/>
      <c r="CP2123" s="69"/>
    </row>
    <row r="2124" customFormat="false" ht="15" hidden="false" customHeight="false" outlineLevel="0" collapsed="false">
      <c r="K2124" s="40" t="n">
        <f aca="false">SUM(L2124:CH2124)</f>
        <v>0</v>
      </c>
      <c r="CK2124" s="68"/>
      <c r="CL2124" s="68"/>
      <c r="CM2124" s="32" t="n">
        <f aca="false">CK2124+CL2124</f>
        <v>0</v>
      </c>
      <c r="CN2124" s="69"/>
      <c r="CO2124" s="69"/>
      <c r="CP2124" s="69"/>
    </row>
    <row r="2125" customFormat="false" ht="15" hidden="false" customHeight="false" outlineLevel="0" collapsed="false">
      <c r="K2125" s="40" t="n">
        <f aca="false">SUM(L2125:CH2125)</f>
        <v>0</v>
      </c>
      <c r="CK2125" s="68"/>
      <c r="CL2125" s="68"/>
      <c r="CM2125" s="32" t="n">
        <f aca="false">CK2125+CL2125</f>
        <v>0</v>
      </c>
      <c r="CN2125" s="69"/>
      <c r="CO2125" s="69"/>
      <c r="CP2125" s="69"/>
    </row>
    <row r="2126" customFormat="false" ht="15" hidden="false" customHeight="false" outlineLevel="0" collapsed="false">
      <c r="K2126" s="40" t="n">
        <f aca="false">SUM(L2126:CH2126)</f>
        <v>0</v>
      </c>
      <c r="CK2126" s="68"/>
      <c r="CL2126" s="68"/>
      <c r="CM2126" s="32" t="n">
        <f aca="false">CK2126+CL2126</f>
        <v>0</v>
      </c>
      <c r="CN2126" s="69"/>
      <c r="CO2126" s="69"/>
      <c r="CP2126" s="69"/>
    </row>
    <row r="2127" customFormat="false" ht="15" hidden="false" customHeight="false" outlineLevel="0" collapsed="false">
      <c r="K2127" s="40" t="n">
        <f aca="false">SUM(L2127:CH2127)</f>
        <v>0</v>
      </c>
      <c r="CK2127" s="68"/>
      <c r="CL2127" s="68"/>
      <c r="CM2127" s="32" t="n">
        <f aca="false">CK2127+CL2127</f>
        <v>0</v>
      </c>
      <c r="CN2127" s="69"/>
      <c r="CO2127" s="69"/>
      <c r="CP2127" s="69"/>
    </row>
    <row r="2128" customFormat="false" ht="15" hidden="false" customHeight="false" outlineLevel="0" collapsed="false">
      <c r="K2128" s="40" t="n">
        <f aca="false">SUM(L2128:CH2128)</f>
        <v>0</v>
      </c>
      <c r="CK2128" s="68"/>
      <c r="CL2128" s="68"/>
      <c r="CM2128" s="32" t="n">
        <f aca="false">CK2128+CL2128</f>
        <v>0</v>
      </c>
      <c r="CN2128" s="69"/>
      <c r="CO2128" s="69"/>
      <c r="CP2128" s="69"/>
    </row>
    <row r="2129" customFormat="false" ht="15" hidden="false" customHeight="false" outlineLevel="0" collapsed="false">
      <c r="K2129" s="40" t="n">
        <f aca="false">SUM(L2129:CH2129)</f>
        <v>0</v>
      </c>
      <c r="CK2129" s="68"/>
      <c r="CL2129" s="68"/>
      <c r="CM2129" s="32" t="n">
        <f aca="false">CK2129+CL2129</f>
        <v>0</v>
      </c>
      <c r="CN2129" s="69"/>
      <c r="CO2129" s="69"/>
      <c r="CP2129" s="69"/>
    </row>
    <row r="2130" customFormat="false" ht="15" hidden="false" customHeight="false" outlineLevel="0" collapsed="false">
      <c r="K2130" s="40" t="n">
        <f aca="false">SUM(L2130:CH2130)</f>
        <v>0</v>
      </c>
      <c r="CK2130" s="68"/>
      <c r="CL2130" s="68"/>
      <c r="CM2130" s="32" t="n">
        <f aca="false">CK2130+CL2130</f>
        <v>0</v>
      </c>
      <c r="CN2130" s="69"/>
      <c r="CO2130" s="69"/>
      <c r="CP2130" s="69"/>
    </row>
    <row r="2131" customFormat="false" ht="15" hidden="false" customHeight="false" outlineLevel="0" collapsed="false">
      <c r="K2131" s="40" t="n">
        <f aca="false">SUM(L2131:CH2131)</f>
        <v>0</v>
      </c>
      <c r="CK2131" s="68"/>
      <c r="CL2131" s="68"/>
      <c r="CM2131" s="32" t="n">
        <f aca="false">CK2131+CL2131</f>
        <v>0</v>
      </c>
      <c r="CN2131" s="69"/>
      <c r="CO2131" s="69"/>
      <c r="CP2131" s="69"/>
    </row>
    <row r="2132" customFormat="false" ht="15" hidden="false" customHeight="false" outlineLevel="0" collapsed="false">
      <c r="K2132" s="40" t="n">
        <f aca="false">SUM(L2132:CH2132)</f>
        <v>0</v>
      </c>
      <c r="CK2132" s="68"/>
      <c r="CL2132" s="68"/>
      <c r="CM2132" s="32" t="n">
        <f aca="false">CK2132+CL2132</f>
        <v>0</v>
      </c>
      <c r="CN2132" s="69"/>
      <c r="CO2132" s="69"/>
      <c r="CP2132" s="69"/>
    </row>
    <row r="2133" customFormat="false" ht="15" hidden="false" customHeight="false" outlineLevel="0" collapsed="false">
      <c r="K2133" s="40" t="n">
        <f aca="false">SUM(L2133:CH2133)</f>
        <v>0</v>
      </c>
      <c r="CK2133" s="68"/>
      <c r="CL2133" s="68"/>
      <c r="CM2133" s="32" t="n">
        <f aca="false">CK2133+CL2133</f>
        <v>0</v>
      </c>
      <c r="CN2133" s="69"/>
      <c r="CO2133" s="69"/>
      <c r="CP2133" s="69"/>
    </row>
    <row r="2134" customFormat="false" ht="15" hidden="false" customHeight="false" outlineLevel="0" collapsed="false">
      <c r="K2134" s="40" t="n">
        <f aca="false">SUM(L2134:CH2134)</f>
        <v>0</v>
      </c>
      <c r="CK2134" s="68"/>
      <c r="CL2134" s="68"/>
      <c r="CM2134" s="32" t="n">
        <f aca="false">CK2134+CL2134</f>
        <v>0</v>
      </c>
      <c r="CN2134" s="69"/>
      <c r="CO2134" s="69"/>
      <c r="CP2134" s="69"/>
    </row>
    <row r="2135" customFormat="false" ht="15" hidden="false" customHeight="false" outlineLevel="0" collapsed="false">
      <c r="K2135" s="40" t="n">
        <f aca="false">SUM(L2135:CH2135)</f>
        <v>0</v>
      </c>
      <c r="CK2135" s="68"/>
      <c r="CL2135" s="68"/>
      <c r="CM2135" s="32" t="n">
        <f aca="false">CK2135+CL2135</f>
        <v>0</v>
      </c>
      <c r="CN2135" s="69"/>
      <c r="CO2135" s="69"/>
      <c r="CP2135" s="69"/>
    </row>
    <row r="2136" customFormat="false" ht="15" hidden="false" customHeight="false" outlineLevel="0" collapsed="false">
      <c r="K2136" s="40" t="n">
        <f aca="false">SUM(L2136:CH2136)</f>
        <v>0</v>
      </c>
      <c r="CK2136" s="68"/>
      <c r="CL2136" s="68"/>
      <c r="CM2136" s="32" t="n">
        <f aca="false">CK2136+CL2136</f>
        <v>0</v>
      </c>
      <c r="CN2136" s="69"/>
      <c r="CO2136" s="69"/>
      <c r="CP2136" s="69"/>
    </row>
    <row r="2137" customFormat="false" ht="15" hidden="false" customHeight="false" outlineLevel="0" collapsed="false">
      <c r="K2137" s="40" t="n">
        <f aca="false">SUM(L2137:CH2137)</f>
        <v>0</v>
      </c>
      <c r="CK2137" s="68"/>
      <c r="CL2137" s="68"/>
      <c r="CM2137" s="32" t="n">
        <f aca="false">CK2137+CL2137</f>
        <v>0</v>
      </c>
      <c r="CN2137" s="69"/>
      <c r="CO2137" s="69"/>
      <c r="CP2137" s="69"/>
    </row>
    <row r="2138" customFormat="false" ht="15" hidden="false" customHeight="false" outlineLevel="0" collapsed="false">
      <c r="K2138" s="40" t="n">
        <f aca="false">SUM(L2138:CH2138)</f>
        <v>0</v>
      </c>
      <c r="CK2138" s="68"/>
      <c r="CL2138" s="68"/>
      <c r="CM2138" s="32" t="n">
        <f aca="false">CK2138+CL2138</f>
        <v>0</v>
      </c>
      <c r="CN2138" s="69"/>
      <c r="CO2138" s="69"/>
      <c r="CP2138" s="69"/>
    </row>
    <row r="2139" customFormat="false" ht="15" hidden="false" customHeight="false" outlineLevel="0" collapsed="false">
      <c r="K2139" s="40" t="n">
        <f aca="false">SUM(L2139:CH2139)</f>
        <v>0</v>
      </c>
      <c r="CK2139" s="68"/>
      <c r="CL2139" s="68"/>
      <c r="CM2139" s="32" t="n">
        <f aca="false">CK2139+CL2139</f>
        <v>0</v>
      </c>
      <c r="CN2139" s="69"/>
      <c r="CO2139" s="69"/>
      <c r="CP2139" s="69"/>
    </row>
    <row r="2140" customFormat="false" ht="15" hidden="false" customHeight="false" outlineLevel="0" collapsed="false">
      <c r="K2140" s="40" t="n">
        <f aca="false">SUM(L2140:CH2140)</f>
        <v>0</v>
      </c>
      <c r="CK2140" s="68"/>
      <c r="CL2140" s="68"/>
      <c r="CM2140" s="32" t="n">
        <f aca="false">CK2140+CL2140</f>
        <v>0</v>
      </c>
      <c r="CN2140" s="69"/>
      <c r="CO2140" s="69"/>
      <c r="CP2140" s="69"/>
    </row>
    <row r="2141" customFormat="false" ht="15" hidden="false" customHeight="false" outlineLevel="0" collapsed="false">
      <c r="K2141" s="40" t="n">
        <f aca="false">SUM(L2141:CH2141)</f>
        <v>0</v>
      </c>
      <c r="CK2141" s="68"/>
      <c r="CL2141" s="68"/>
      <c r="CM2141" s="32" t="n">
        <f aca="false">CK2141+CL2141</f>
        <v>0</v>
      </c>
      <c r="CN2141" s="69"/>
      <c r="CO2141" s="69"/>
      <c r="CP2141" s="69"/>
    </row>
    <row r="2142" customFormat="false" ht="15" hidden="false" customHeight="false" outlineLevel="0" collapsed="false">
      <c r="K2142" s="40" t="n">
        <f aca="false">SUM(L2142:CH2142)</f>
        <v>0</v>
      </c>
      <c r="CK2142" s="68"/>
      <c r="CL2142" s="68"/>
      <c r="CM2142" s="32" t="n">
        <f aca="false">CK2142+CL2142</f>
        <v>0</v>
      </c>
      <c r="CN2142" s="69"/>
      <c r="CO2142" s="69"/>
      <c r="CP2142" s="69"/>
    </row>
    <row r="2143" customFormat="false" ht="15" hidden="false" customHeight="false" outlineLevel="0" collapsed="false">
      <c r="K2143" s="40" t="n">
        <f aca="false">SUM(L2143:CH2143)</f>
        <v>0</v>
      </c>
      <c r="CK2143" s="68"/>
      <c r="CL2143" s="68"/>
      <c r="CM2143" s="32" t="n">
        <f aca="false">CK2143+CL2143</f>
        <v>0</v>
      </c>
      <c r="CN2143" s="69"/>
      <c r="CO2143" s="69"/>
      <c r="CP2143" s="69"/>
    </row>
    <row r="2144" customFormat="false" ht="15" hidden="false" customHeight="false" outlineLevel="0" collapsed="false">
      <c r="K2144" s="40" t="n">
        <f aca="false">SUM(L2144:CH2144)</f>
        <v>0</v>
      </c>
      <c r="CK2144" s="68"/>
      <c r="CL2144" s="68"/>
      <c r="CM2144" s="32" t="n">
        <f aca="false">CK2144+CL2144</f>
        <v>0</v>
      </c>
      <c r="CN2144" s="69"/>
      <c r="CO2144" s="69"/>
      <c r="CP2144" s="69"/>
    </row>
    <row r="2145" customFormat="false" ht="15" hidden="false" customHeight="false" outlineLevel="0" collapsed="false">
      <c r="K2145" s="40" t="n">
        <f aca="false">SUM(L2145:CH2145)</f>
        <v>0</v>
      </c>
      <c r="CK2145" s="68"/>
      <c r="CL2145" s="68"/>
      <c r="CM2145" s="32" t="n">
        <f aca="false">CK2145+CL2145</f>
        <v>0</v>
      </c>
      <c r="CN2145" s="69"/>
      <c r="CO2145" s="69"/>
      <c r="CP2145" s="69"/>
    </row>
    <row r="2146" customFormat="false" ht="15" hidden="false" customHeight="false" outlineLevel="0" collapsed="false">
      <c r="K2146" s="40" t="n">
        <f aca="false">SUM(L2146:CH2146)</f>
        <v>0</v>
      </c>
      <c r="CK2146" s="68"/>
      <c r="CL2146" s="68"/>
      <c r="CM2146" s="32" t="n">
        <f aca="false">CK2146+CL2146</f>
        <v>0</v>
      </c>
      <c r="CN2146" s="69"/>
      <c r="CO2146" s="69"/>
      <c r="CP2146" s="69"/>
    </row>
    <row r="2147" customFormat="false" ht="15" hidden="false" customHeight="false" outlineLevel="0" collapsed="false">
      <c r="K2147" s="40" t="n">
        <f aca="false">SUM(L2147:CH2147)</f>
        <v>0</v>
      </c>
      <c r="CK2147" s="68"/>
      <c r="CL2147" s="68"/>
      <c r="CM2147" s="32" t="n">
        <f aca="false">CK2147+CL2147</f>
        <v>0</v>
      </c>
      <c r="CN2147" s="69"/>
      <c r="CO2147" s="69"/>
      <c r="CP2147" s="69"/>
    </row>
    <row r="2148" customFormat="false" ht="15" hidden="false" customHeight="false" outlineLevel="0" collapsed="false">
      <c r="K2148" s="40" t="n">
        <f aca="false">SUM(L2148:CH2148)</f>
        <v>0</v>
      </c>
      <c r="CK2148" s="68"/>
      <c r="CL2148" s="68"/>
      <c r="CM2148" s="32" t="n">
        <f aca="false">CK2148+CL2148</f>
        <v>0</v>
      </c>
      <c r="CN2148" s="69"/>
      <c r="CO2148" s="69"/>
      <c r="CP2148" s="69"/>
    </row>
    <row r="2149" customFormat="false" ht="15" hidden="false" customHeight="false" outlineLevel="0" collapsed="false">
      <c r="K2149" s="40" t="n">
        <f aca="false">SUM(L2149:CH2149)</f>
        <v>0</v>
      </c>
      <c r="CK2149" s="68"/>
      <c r="CL2149" s="68"/>
      <c r="CM2149" s="32" t="n">
        <f aca="false">CK2149+CL2149</f>
        <v>0</v>
      </c>
      <c r="CN2149" s="69"/>
      <c r="CO2149" s="69"/>
      <c r="CP2149" s="69"/>
    </row>
    <row r="2150" customFormat="false" ht="15" hidden="false" customHeight="false" outlineLevel="0" collapsed="false">
      <c r="K2150" s="40" t="n">
        <f aca="false">SUM(L2150:CH2150)</f>
        <v>0</v>
      </c>
      <c r="CK2150" s="68"/>
      <c r="CL2150" s="68"/>
      <c r="CM2150" s="32" t="n">
        <f aca="false">CK2150+CL2150</f>
        <v>0</v>
      </c>
      <c r="CN2150" s="69"/>
      <c r="CO2150" s="69"/>
      <c r="CP2150" s="69"/>
    </row>
    <row r="2151" customFormat="false" ht="15" hidden="false" customHeight="false" outlineLevel="0" collapsed="false">
      <c r="K2151" s="40" t="n">
        <f aca="false">SUM(L2151:CH2151)</f>
        <v>0</v>
      </c>
      <c r="CK2151" s="68"/>
      <c r="CL2151" s="68"/>
      <c r="CM2151" s="32" t="n">
        <f aca="false">CK2151+CL2151</f>
        <v>0</v>
      </c>
      <c r="CN2151" s="69"/>
      <c r="CO2151" s="69"/>
      <c r="CP2151" s="69"/>
    </row>
    <row r="2152" customFormat="false" ht="15" hidden="false" customHeight="false" outlineLevel="0" collapsed="false">
      <c r="K2152" s="40" t="n">
        <f aca="false">SUM(L2152:CH2152)</f>
        <v>0</v>
      </c>
      <c r="CK2152" s="68"/>
      <c r="CL2152" s="68"/>
      <c r="CM2152" s="32" t="n">
        <f aca="false">CK2152+CL2152</f>
        <v>0</v>
      </c>
      <c r="CN2152" s="69"/>
      <c r="CO2152" s="69"/>
      <c r="CP2152" s="69"/>
    </row>
    <row r="2153" customFormat="false" ht="15" hidden="false" customHeight="false" outlineLevel="0" collapsed="false">
      <c r="K2153" s="40" t="n">
        <f aca="false">SUM(L2153:CH2153)</f>
        <v>0</v>
      </c>
      <c r="CK2153" s="68"/>
      <c r="CL2153" s="68"/>
      <c r="CM2153" s="32" t="n">
        <f aca="false">CK2153+CL2153</f>
        <v>0</v>
      </c>
      <c r="CN2153" s="69"/>
      <c r="CO2153" s="69"/>
      <c r="CP2153" s="69"/>
    </row>
    <row r="2154" customFormat="false" ht="15" hidden="false" customHeight="false" outlineLevel="0" collapsed="false">
      <c r="K2154" s="40" t="n">
        <f aca="false">SUM(L2154:CH2154)</f>
        <v>0</v>
      </c>
      <c r="CK2154" s="68"/>
      <c r="CL2154" s="68"/>
      <c r="CM2154" s="32" t="n">
        <f aca="false">CK2154+CL2154</f>
        <v>0</v>
      </c>
      <c r="CN2154" s="69"/>
      <c r="CO2154" s="69"/>
      <c r="CP2154" s="69"/>
    </row>
    <row r="2155" customFormat="false" ht="15" hidden="false" customHeight="false" outlineLevel="0" collapsed="false">
      <c r="K2155" s="40" t="n">
        <f aca="false">SUM(L2155:CH2155)</f>
        <v>0</v>
      </c>
      <c r="CK2155" s="68"/>
      <c r="CL2155" s="68"/>
      <c r="CM2155" s="32" t="n">
        <f aca="false">CK2155+CL2155</f>
        <v>0</v>
      </c>
      <c r="CN2155" s="69"/>
      <c r="CO2155" s="69"/>
      <c r="CP2155" s="69"/>
    </row>
    <row r="2156" customFormat="false" ht="15" hidden="false" customHeight="false" outlineLevel="0" collapsed="false">
      <c r="K2156" s="40" t="n">
        <f aca="false">SUM(L2156:CH2156)</f>
        <v>0</v>
      </c>
      <c r="CK2156" s="68"/>
      <c r="CL2156" s="68"/>
      <c r="CM2156" s="32" t="n">
        <f aca="false">CK2156+CL2156</f>
        <v>0</v>
      </c>
      <c r="CN2156" s="69"/>
      <c r="CO2156" s="69"/>
      <c r="CP2156" s="69"/>
    </row>
    <row r="2157" customFormat="false" ht="15" hidden="false" customHeight="false" outlineLevel="0" collapsed="false">
      <c r="K2157" s="40" t="n">
        <f aca="false">SUM(L2157:CH2157)</f>
        <v>0</v>
      </c>
      <c r="CK2157" s="68"/>
      <c r="CL2157" s="68"/>
      <c r="CM2157" s="32" t="n">
        <f aca="false">CK2157+CL2157</f>
        <v>0</v>
      </c>
      <c r="CN2157" s="69"/>
      <c r="CO2157" s="69"/>
      <c r="CP2157" s="69"/>
    </row>
    <row r="2158" customFormat="false" ht="15" hidden="false" customHeight="false" outlineLevel="0" collapsed="false">
      <c r="K2158" s="40" t="n">
        <f aca="false">SUM(L2158:CH2158)</f>
        <v>0</v>
      </c>
      <c r="CK2158" s="68"/>
      <c r="CL2158" s="68"/>
      <c r="CM2158" s="32" t="n">
        <f aca="false">CK2158+CL2158</f>
        <v>0</v>
      </c>
      <c r="CN2158" s="69"/>
      <c r="CO2158" s="69"/>
      <c r="CP2158" s="69"/>
    </row>
    <row r="2159" customFormat="false" ht="15" hidden="false" customHeight="false" outlineLevel="0" collapsed="false">
      <c r="K2159" s="40" t="n">
        <f aca="false">SUM(L2159:CH2159)</f>
        <v>0</v>
      </c>
      <c r="CK2159" s="68"/>
      <c r="CL2159" s="68"/>
      <c r="CM2159" s="32" t="n">
        <f aca="false">CK2159+CL2159</f>
        <v>0</v>
      </c>
      <c r="CN2159" s="69"/>
      <c r="CO2159" s="69"/>
      <c r="CP2159" s="69"/>
    </row>
    <row r="2160" customFormat="false" ht="15" hidden="false" customHeight="false" outlineLevel="0" collapsed="false">
      <c r="K2160" s="40" t="n">
        <f aca="false">SUM(L2160:CH2160)</f>
        <v>0</v>
      </c>
      <c r="CK2160" s="68"/>
      <c r="CL2160" s="68"/>
      <c r="CM2160" s="32" t="n">
        <f aca="false">CK2160+CL2160</f>
        <v>0</v>
      </c>
      <c r="CN2160" s="69"/>
      <c r="CO2160" s="69"/>
      <c r="CP2160" s="69"/>
    </row>
    <row r="2161" customFormat="false" ht="15" hidden="false" customHeight="false" outlineLevel="0" collapsed="false">
      <c r="K2161" s="40" t="n">
        <f aca="false">SUM(L2161:CH2161)</f>
        <v>0</v>
      </c>
      <c r="CK2161" s="68"/>
      <c r="CL2161" s="68"/>
      <c r="CM2161" s="32" t="n">
        <f aca="false">CK2161+CL2161</f>
        <v>0</v>
      </c>
      <c r="CN2161" s="69"/>
      <c r="CO2161" s="69"/>
      <c r="CP2161" s="69"/>
    </row>
    <row r="2162" customFormat="false" ht="15" hidden="false" customHeight="false" outlineLevel="0" collapsed="false">
      <c r="K2162" s="40" t="n">
        <f aca="false">SUM(L2162:CH2162)</f>
        <v>0</v>
      </c>
      <c r="CK2162" s="68"/>
      <c r="CL2162" s="68"/>
      <c r="CM2162" s="32" t="n">
        <f aca="false">CK2162+CL2162</f>
        <v>0</v>
      </c>
      <c r="CN2162" s="69"/>
      <c r="CO2162" s="69"/>
      <c r="CP2162" s="69"/>
    </row>
    <row r="2163" customFormat="false" ht="15" hidden="false" customHeight="false" outlineLevel="0" collapsed="false">
      <c r="K2163" s="40" t="n">
        <f aca="false">SUM(L2163:CH2163)</f>
        <v>0</v>
      </c>
      <c r="CK2163" s="68"/>
      <c r="CL2163" s="68"/>
      <c r="CM2163" s="32" t="n">
        <f aca="false">CK2163+CL2163</f>
        <v>0</v>
      </c>
      <c r="CN2163" s="69"/>
      <c r="CO2163" s="69"/>
      <c r="CP2163" s="69"/>
    </row>
    <row r="2164" customFormat="false" ht="15" hidden="false" customHeight="false" outlineLevel="0" collapsed="false">
      <c r="K2164" s="40" t="n">
        <f aca="false">SUM(L2164:CH2164)</f>
        <v>0</v>
      </c>
      <c r="CK2164" s="68"/>
      <c r="CL2164" s="68"/>
      <c r="CM2164" s="32" t="n">
        <f aca="false">CK2164+CL2164</f>
        <v>0</v>
      </c>
      <c r="CN2164" s="69"/>
      <c r="CO2164" s="69"/>
      <c r="CP2164" s="69"/>
    </row>
    <row r="2165" customFormat="false" ht="15" hidden="false" customHeight="false" outlineLevel="0" collapsed="false">
      <c r="K2165" s="40" t="n">
        <f aca="false">SUM(L2165:CH2165)</f>
        <v>0</v>
      </c>
      <c r="CK2165" s="68"/>
      <c r="CL2165" s="68"/>
      <c r="CM2165" s="32" t="n">
        <f aca="false">CK2165+CL2165</f>
        <v>0</v>
      </c>
      <c r="CN2165" s="69"/>
      <c r="CO2165" s="69"/>
      <c r="CP2165" s="69"/>
    </row>
    <row r="2166" customFormat="false" ht="15" hidden="false" customHeight="false" outlineLevel="0" collapsed="false">
      <c r="K2166" s="40" t="n">
        <f aca="false">SUM(L2166:CH2166)</f>
        <v>0</v>
      </c>
      <c r="CK2166" s="68"/>
      <c r="CL2166" s="68"/>
      <c r="CM2166" s="32" t="n">
        <f aca="false">CK2166+CL2166</f>
        <v>0</v>
      </c>
      <c r="CN2166" s="69"/>
      <c r="CO2166" s="69"/>
      <c r="CP2166" s="69"/>
    </row>
    <row r="2167" customFormat="false" ht="15" hidden="false" customHeight="false" outlineLevel="0" collapsed="false">
      <c r="K2167" s="40" t="n">
        <f aca="false">SUM(L2167:CH2167)</f>
        <v>0</v>
      </c>
      <c r="CK2167" s="68"/>
      <c r="CL2167" s="68"/>
      <c r="CM2167" s="32" t="n">
        <f aca="false">CK2167+CL2167</f>
        <v>0</v>
      </c>
      <c r="CN2167" s="69"/>
      <c r="CO2167" s="69"/>
      <c r="CP2167" s="69"/>
    </row>
    <row r="2168" customFormat="false" ht="15" hidden="false" customHeight="false" outlineLevel="0" collapsed="false">
      <c r="K2168" s="40" t="n">
        <f aca="false">SUM(L2168:CH2168)</f>
        <v>0</v>
      </c>
      <c r="CK2168" s="68"/>
      <c r="CL2168" s="68"/>
      <c r="CM2168" s="32" t="n">
        <f aca="false">CK2168+CL2168</f>
        <v>0</v>
      </c>
      <c r="CN2168" s="69"/>
      <c r="CO2168" s="69"/>
      <c r="CP2168" s="69"/>
    </row>
    <row r="2169" customFormat="false" ht="15" hidden="false" customHeight="false" outlineLevel="0" collapsed="false">
      <c r="K2169" s="40" t="n">
        <f aca="false">SUM(L2169:CH2169)</f>
        <v>0</v>
      </c>
      <c r="CK2169" s="68"/>
      <c r="CL2169" s="68"/>
      <c r="CM2169" s="32" t="n">
        <f aca="false">CK2169+CL2169</f>
        <v>0</v>
      </c>
      <c r="CN2169" s="69"/>
      <c r="CO2169" s="69"/>
      <c r="CP2169" s="69"/>
    </row>
    <row r="2170" customFormat="false" ht="15" hidden="false" customHeight="false" outlineLevel="0" collapsed="false">
      <c r="K2170" s="40" t="n">
        <f aca="false">SUM(L2170:CH2170)</f>
        <v>0</v>
      </c>
      <c r="CK2170" s="68"/>
      <c r="CL2170" s="68"/>
      <c r="CM2170" s="32" t="n">
        <f aca="false">CK2170+CL2170</f>
        <v>0</v>
      </c>
      <c r="CN2170" s="69"/>
      <c r="CO2170" s="69"/>
      <c r="CP2170" s="69"/>
    </row>
    <row r="2171" customFormat="false" ht="15" hidden="false" customHeight="false" outlineLevel="0" collapsed="false">
      <c r="K2171" s="40" t="n">
        <f aca="false">SUM(L2171:CH2171)</f>
        <v>0</v>
      </c>
      <c r="CK2171" s="68"/>
      <c r="CL2171" s="68"/>
      <c r="CM2171" s="32" t="n">
        <f aca="false">CK2171+CL2171</f>
        <v>0</v>
      </c>
      <c r="CN2171" s="69"/>
      <c r="CO2171" s="69"/>
      <c r="CP2171" s="69"/>
    </row>
    <row r="2172" customFormat="false" ht="15" hidden="false" customHeight="false" outlineLevel="0" collapsed="false">
      <c r="K2172" s="40" t="n">
        <f aca="false">SUM(L2172:CH2172)</f>
        <v>0</v>
      </c>
      <c r="CK2172" s="68"/>
      <c r="CL2172" s="68"/>
      <c r="CM2172" s="32" t="n">
        <f aca="false">CK2172+CL2172</f>
        <v>0</v>
      </c>
      <c r="CN2172" s="69"/>
      <c r="CO2172" s="69"/>
      <c r="CP2172" s="69"/>
    </row>
    <row r="2173" customFormat="false" ht="15" hidden="false" customHeight="false" outlineLevel="0" collapsed="false">
      <c r="K2173" s="40" t="n">
        <f aca="false">SUM(L2173:CH2173)</f>
        <v>0</v>
      </c>
      <c r="CK2173" s="68"/>
      <c r="CL2173" s="68"/>
      <c r="CM2173" s="32" t="n">
        <f aca="false">CK2173+CL2173</f>
        <v>0</v>
      </c>
      <c r="CN2173" s="69"/>
      <c r="CO2173" s="69"/>
      <c r="CP2173" s="69"/>
    </row>
    <row r="2174" customFormat="false" ht="15" hidden="false" customHeight="false" outlineLevel="0" collapsed="false">
      <c r="K2174" s="40" t="n">
        <f aca="false">SUM(L2174:CH2174)</f>
        <v>0</v>
      </c>
      <c r="CK2174" s="68"/>
      <c r="CL2174" s="68"/>
      <c r="CM2174" s="32" t="n">
        <f aca="false">CK2174+CL2174</f>
        <v>0</v>
      </c>
      <c r="CN2174" s="69"/>
      <c r="CO2174" s="69"/>
      <c r="CP2174" s="69"/>
    </row>
    <row r="2175" customFormat="false" ht="15" hidden="false" customHeight="false" outlineLevel="0" collapsed="false">
      <c r="K2175" s="40" t="n">
        <f aca="false">SUM(L2175:CH2175)</f>
        <v>0</v>
      </c>
      <c r="CK2175" s="68"/>
      <c r="CL2175" s="68"/>
      <c r="CM2175" s="32" t="n">
        <f aca="false">CK2175+CL2175</f>
        <v>0</v>
      </c>
      <c r="CN2175" s="69"/>
      <c r="CO2175" s="69"/>
      <c r="CP2175" s="69"/>
    </row>
    <row r="2176" customFormat="false" ht="15" hidden="false" customHeight="false" outlineLevel="0" collapsed="false">
      <c r="K2176" s="40" t="n">
        <f aca="false">SUM(L2176:CH2176)</f>
        <v>0</v>
      </c>
      <c r="CK2176" s="68"/>
      <c r="CL2176" s="68"/>
      <c r="CM2176" s="32" t="n">
        <f aca="false">CK2176+CL2176</f>
        <v>0</v>
      </c>
      <c r="CN2176" s="69"/>
      <c r="CO2176" s="69"/>
      <c r="CP2176" s="69"/>
    </row>
    <row r="2177" customFormat="false" ht="15" hidden="false" customHeight="false" outlineLevel="0" collapsed="false">
      <c r="K2177" s="40" t="n">
        <f aca="false">SUM(L2177:CH2177)</f>
        <v>0</v>
      </c>
      <c r="CK2177" s="68"/>
      <c r="CL2177" s="68"/>
      <c r="CM2177" s="32" t="n">
        <f aca="false">CK2177+CL2177</f>
        <v>0</v>
      </c>
      <c r="CN2177" s="69"/>
      <c r="CO2177" s="69"/>
      <c r="CP2177" s="69"/>
    </row>
    <row r="2178" customFormat="false" ht="15" hidden="false" customHeight="false" outlineLevel="0" collapsed="false">
      <c r="K2178" s="40" t="n">
        <f aca="false">SUM(L2178:CH2178)</f>
        <v>0</v>
      </c>
      <c r="CK2178" s="68"/>
      <c r="CL2178" s="68"/>
      <c r="CM2178" s="32" t="n">
        <f aca="false">CK2178+CL2178</f>
        <v>0</v>
      </c>
      <c r="CN2178" s="69"/>
      <c r="CO2178" s="69"/>
      <c r="CP2178" s="69"/>
    </row>
    <row r="2179" customFormat="false" ht="15" hidden="false" customHeight="false" outlineLevel="0" collapsed="false">
      <c r="K2179" s="40" t="n">
        <f aca="false">SUM(L2179:CH2179)</f>
        <v>0</v>
      </c>
      <c r="CK2179" s="68"/>
      <c r="CL2179" s="68"/>
      <c r="CM2179" s="32" t="n">
        <f aca="false">CK2179+CL2179</f>
        <v>0</v>
      </c>
      <c r="CN2179" s="69"/>
      <c r="CO2179" s="69"/>
      <c r="CP2179" s="69"/>
    </row>
    <row r="2180" customFormat="false" ht="15" hidden="false" customHeight="false" outlineLevel="0" collapsed="false">
      <c r="K2180" s="40" t="n">
        <f aca="false">SUM(L2180:CH2180)</f>
        <v>0</v>
      </c>
      <c r="CK2180" s="68"/>
      <c r="CL2180" s="68"/>
      <c r="CM2180" s="32" t="n">
        <f aca="false">CK2180+CL2180</f>
        <v>0</v>
      </c>
      <c r="CN2180" s="69"/>
      <c r="CO2180" s="69"/>
      <c r="CP2180" s="69"/>
    </row>
    <row r="2181" customFormat="false" ht="15" hidden="false" customHeight="false" outlineLevel="0" collapsed="false">
      <c r="K2181" s="40" t="n">
        <f aca="false">SUM(L2181:CH2181)</f>
        <v>0</v>
      </c>
      <c r="CK2181" s="68"/>
      <c r="CL2181" s="68"/>
      <c r="CM2181" s="32" t="n">
        <f aca="false">CK2181+CL2181</f>
        <v>0</v>
      </c>
      <c r="CN2181" s="69"/>
      <c r="CO2181" s="69"/>
      <c r="CP2181" s="69"/>
    </row>
    <row r="2182" customFormat="false" ht="15" hidden="false" customHeight="false" outlineLevel="0" collapsed="false">
      <c r="K2182" s="40" t="n">
        <f aca="false">SUM(L2182:CH2182)</f>
        <v>0</v>
      </c>
      <c r="CK2182" s="68"/>
      <c r="CL2182" s="68"/>
      <c r="CM2182" s="32" t="n">
        <f aca="false">CK2182+CL2182</f>
        <v>0</v>
      </c>
      <c r="CN2182" s="69"/>
      <c r="CO2182" s="69"/>
      <c r="CP2182" s="69"/>
    </row>
    <row r="2183" customFormat="false" ht="15" hidden="false" customHeight="false" outlineLevel="0" collapsed="false">
      <c r="K2183" s="40" t="n">
        <f aca="false">SUM(L2183:CH2183)</f>
        <v>0</v>
      </c>
      <c r="CK2183" s="68"/>
      <c r="CL2183" s="68"/>
      <c r="CM2183" s="32" t="n">
        <f aca="false">CK2183+CL2183</f>
        <v>0</v>
      </c>
      <c r="CN2183" s="69"/>
      <c r="CO2183" s="69"/>
      <c r="CP2183" s="69"/>
    </row>
    <row r="2184" customFormat="false" ht="15" hidden="false" customHeight="false" outlineLevel="0" collapsed="false">
      <c r="K2184" s="40" t="n">
        <f aca="false">SUM(L2184:CH2184)</f>
        <v>0</v>
      </c>
      <c r="CK2184" s="68"/>
      <c r="CL2184" s="68"/>
      <c r="CM2184" s="32" t="n">
        <f aca="false">CK2184+CL2184</f>
        <v>0</v>
      </c>
      <c r="CN2184" s="69"/>
      <c r="CO2184" s="69"/>
      <c r="CP2184" s="69"/>
    </row>
    <row r="2185" customFormat="false" ht="15" hidden="false" customHeight="false" outlineLevel="0" collapsed="false">
      <c r="K2185" s="40" t="n">
        <f aca="false">SUM(L2185:CH2185)</f>
        <v>0</v>
      </c>
      <c r="CK2185" s="68"/>
      <c r="CL2185" s="68"/>
      <c r="CM2185" s="32" t="n">
        <f aca="false">CK2185+CL2185</f>
        <v>0</v>
      </c>
      <c r="CN2185" s="69"/>
      <c r="CO2185" s="69"/>
      <c r="CP2185" s="69"/>
    </row>
    <row r="2186" customFormat="false" ht="15" hidden="false" customHeight="false" outlineLevel="0" collapsed="false">
      <c r="K2186" s="40" t="n">
        <f aca="false">SUM(L2186:CH2186)</f>
        <v>0</v>
      </c>
      <c r="CK2186" s="68"/>
      <c r="CL2186" s="68"/>
      <c r="CM2186" s="32" t="n">
        <f aca="false">CK2186+CL2186</f>
        <v>0</v>
      </c>
      <c r="CN2186" s="69"/>
      <c r="CO2186" s="69"/>
      <c r="CP2186" s="69"/>
    </row>
    <row r="2187" customFormat="false" ht="15" hidden="false" customHeight="false" outlineLevel="0" collapsed="false">
      <c r="K2187" s="40" t="n">
        <f aca="false">SUM(L2187:CH2187)</f>
        <v>0</v>
      </c>
      <c r="CK2187" s="68"/>
      <c r="CL2187" s="68"/>
      <c r="CM2187" s="32" t="n">
        <f aca="false">CK2187+CL2187</f>
        <v>0</v>
      </c>
      <c r="CN2187" s="69"/>
      <c r="CO2187" s="69"/>
      <c r="CP2187" s="69"/>
    </row>
    <row r="2188" customFormat="false" ht="15" hidden="false" customHeight="false" outlineLevel="0" collapsed="false">
      <c r="K2188" s="40" t="n">
        <f aca="false">SUM(L2188:CH2188)</f>
        <v>0</v>
      </c>
      <c r="CK2188" s="68"/>
      <c r="CL2188" s="68"/>
      <c r="CM2188" s="32" t="n">
        <f aca="false">CK2188+CL2188</f>
        <v>0</v>
      </c>
      <c r="CN2188" s="69"/>
      <c r="CO2188" s="69"/>
      <c r="CP2188" s="69"/>
    </row>
    <row r="2189" customFormat="false" ht="15" hidden="false" customHeight="false" outlineLevel="0" collapsed="false">
      <c r="K2189" s="40" t="n">
        <f aca="false">SUM(L2189:CH2189)</f>
        <v>0</v>
      </c>
      <c r="CK2189" s="68"/>
      <c r="CL2189" s="68"/>
      <c r="CM2189" s="32" t="n">
        <f aca="false">CK2189+CL2189</f>
        <v>0</v>
      </c>
      <c r="CN2189" s="69"/>
      <c r="CO2189" s="69"/>
      <c r="CP2189" s="69"/>
    </row>
    <row r="2190" customFormat="false" ht="15" hidden="false" customHeight="false" outlineLevel="0" collapsed="false">
      <c r="K2190" s="40" t="n">
        <f aca="false">SUM(L2190:CH2190)</f>
        <v>0</v>
      </c>
      <c r="CK2190" s="68"/>
      <c r="CL2190" s="68"/>
      <c r="CM2190" s="32" t="n">
        <f aca="false">CK2190+CL2190</f>
        <v>0</v>
      </c>
      <c r="CN2190" s="69"/>
      <c r="CO2190" s="69"/>
      <c r="CP2190" s="69"/>
    </row>
    <row r="2191" customFormat="false" ht="15" hidden="false" customHeight="false" outlineLevel="0" collapsed="false">
      <c r="K2191" s="40" t="n">
        <f aca="false">SUM(L2191:CH2191)</f>
        <v>0</v>
      </c>
      <c r="CK2191" s="68"/>
      <c r="CL2191" s="68"/>
      <c r="CM2191" s="32" t="n">
        <f aca="false">CK2191+CL2191</f>
        <v>0</v>
      </c>
      <c r="CN2191" s="69"/>
      <c r="CO2191" s="69"/>
      <c r="CP2191" s="69"/>
    </row>
    <row r="2192" customFormat="false" ht="15" hidden="false" customHeight="false" outlineLevel="0" collapsed="false">
      <c r="K2192" s="40" t="n">
        <f aca="false">SUM(L2192:CH2192)</f>
        <v>0</v>
      </c>
      <c r="CK2192" s="68"/>
      <c r="CL2192" s="68"/>
      <c r="CM2192" s="32" t="n">
        <f aca="false">CK2192+CL2192</f>
        <v>0</v>
      </c>
      <c r="CN2192" s="69"/>
      <c r="CO2192" s="69"/>
      <c r="CP2192" s="69"/>
    </row>
    <row r="2193" customFormat="false" ht="15" hidden="false" customHeight="false" outlineLevel="0" collapsed="false">
      <c r="K2193" s="40" t="n">
        <f aca="false">SUM(L2193:CH2193)</f>
        <v>0</v>
      </c>
      <c r="CK2193" s="68"/>
      <c r="CL2193" s="68"/>
      <c r="CM2193" s="32" t="n">
        <f aca="false">CK2193+CL2193</f>
        <v>0</v>
      </c>
      <c r="CN2193" s="69"/>
      <c r="CO2193" s="69"/>
      <c r="CP2193" s="69"/>
    </row>
    <row r="2194" customFormat="false" ht="15" hidden="false" customHeight="false" outlineLevel="0" collapsed="false">
      <c r="K2194" s="40" t="n">
        <f aca="false">SUM(L2194:CH2194)</f>
        <v>0</v>
      </c>
      <c r="CK2194" s="68"/>
      <c r="CL2194" s="68"/>
      <c r="CM2194" s="32" t="n">
        <f aca="false">CK2194+CL2194</f>
        <v>0</v>
      </c>
      <c r="CN2194" s="69"/>
      <c r="CO2194" s="69"/>
      <c r="CP2194" s="69"/>
    </row>
    <row r="2195" customFormat="false" ht="15" hidden="false" customHeight="false" outlineLevel="0" collapsed="false">
      <c r="K2195" s="40" t="n">
        <f aca="false">SUM(L2195:CH2195)</f>
        <v>0</v>
      </c>
      <c r="CK2195" s="68"/>
      <c r="CL2195" s="68"/>
      <c r="CM2195" s="32" t="n">
        <f aca="false">CK2195+CL2195</f>
        <v>0</v>
      </c>
      <c r="CN2195" s="69"/>
      <c r="CO2195" s="69"/>
      <c r="CP2195" s="69"/>
    </row>
    <row r="2196" customFormat="false" ht="15" hidden="false" customHeight="false" outlineLevel="0" collapsed="false">
      <c r="K2196" s="40" t="n">
        <f aca="false">SUM(L2196:CH2196)</f>
        <v>0</v>
      </c>
      <c r="CK2196" s="68"/>
      <c r="CL2196" s="68"/>
      <c r="CM2196" s="32" t="n">
        <f aca="false">CK2196+CL2196</f>
        <v>0</v>
      </c>
      <c r="CN2196" s="69"/>
      <c r="CO2196" s="69"/>
      <c r="CP2196" s="69"/>
    </row>
    <row r="2197" customFormat="false" ht="15" hidden="false" customHeight="false" outlineLevel="0" collapsed="false">
      <c r="K2197" s="40" t="n">
        <f aca="false">SUM(L2197:CH2197)</f>
        <v>0</v>
      </c>
      <c r="CK2197" s="68"/>
      <c r="CL2197" s="68"/>
      <c r="CM2197" s="32" t="n">
        <f aca="false">CK2197+CL2197</f>
        <v>0</v>
      </c>
      <c r="CN2197" s="69"/>
      <c r="CO2197" s="69"/>
      <c r="CP2197" s="69"/>
    </row>
    <row r="2198" customFormat="false" ht="15" hidden="false" customHeight="false" outlineLevel="0" collapsed="false">
      <c r="K2198" s="40" t="n">
        <f aca="false">SUM(L2198:CH2198)</f>
        <v>0</v>
      </c>
      <c r="CK2198" s="68"/>
      <c r="CL2198" s="68"/>
      <c r="CM2198" s="32" t="n">
        <f aca="false">CK2198+CL2198</f>
        <v>0</v>
      </c>
      <c r="CN2198" s="69"/>
      <c r="CO2198" s="69"/>
      <c r="CP2198" s="69"/>
    </row>
    <row r="2199" customFormat="false" ht="15" hidden="false" customHeight="false" outlineLevel="0" collapsed="false">
      <c r="K2199" s="40" t="n">
        <f aca="false">SUM(L2199:CH2199)</f>
        <v>0</v>
      </c>
      <c r="CK2199" s="68"/>
      <c r="CL2199" s="68"/>
      <c r="CM2199" s="32" t="n">
        <f aca="false">CK2199+CL2199</f>
        <v>0</v>
      </c>
      <c r="CN2199" s="69"/>
      <c r="CO2199" s="69"/>
      <c r="CP2199" s="69"/>
    </row>
    <row r="2200" customFormat="false" ht="15" hidden="false" customHeight="false" outlineLevel="0" collapsed="false">
      <c r="K2200" s="40" t="n">
        <f aca="false">SUM(L2200:CH2200)</f>
        <v>0</v>
      </c>
      <c r="CK2200" s="68"/>
      <c r="CL2200" s="68"/>
      <c r="CM2200" s="32" t="n">
        <f aca="false">CK2200+CL2200</f>
        <v>0</v>
      </c>
      <c r="CN2200" s="69"/>
      <c r="CO2200" s="69"/>
      <c r="CP2200" s="69"/>
    </row>
    <row r="2201" customFormat="false" ht="15" hidden="false" customHeight="false" outlineLevel="0" collapsed="false">
      <c r="K2201" s="40" t="n">
        <f aca="false">SUM(L2201:CH2201)</f>
        <v>0</v>
      </c>
      <c r="CK2201" s="68"/>
      <c r="CL2201" s="68"/>
      <c r="CM2201" s="32" t="n">
        <f aca="false">CK2201+CL2201</f>
        <v>0</v>
      </c>
      <c r="CN2201" s="69"/>
      <c r="CO2201" s="69"/>
      <c r="CP2201" s="69"/>
    </row>
    <row r="2202" customFormat="false" ht="15" hidden="false" customHeight="false" outlineLevel="0" collapsed="false">
      <c r="K2202" s="40" t="n">
        <f aca="false">SUM(L2202:CH2202)</f>
        <v>0</v>
      </c>
      <c r="CK2202" s="68"/>
      <c r="CL2202" s="68"/>
      <c r="CM2202" s="32" t="n">
        <f aca="false">CK2202+CL2202</f>
        <v>0</v>
      </c>
      <c r="CN2202" s="69"/>
      <c r="CO2202" s="69"/>
      <c r="CP2202" s="69"/>
    </row>
    <row r="2203" customFormat="false" ht="15" hidden="false" customHeight="false" outlineLevel="0" collapsed="false">
      <c r="K2203" s="40" t="n">
        <f aca="false">SUM(L2203:CH2203)</f>
        <v>0</v>
      </c>
      <c r="CK2203" s="68"/>
      <c r="CL2203" s="68"/>
      <c r="CM2203" s="32" t="n">
        <f aca="false">CK2203+CL2203</f>
        <v>0</v>
      </c>
      <c r="CN2203" s="69"/>
      <c r="CO2203" s="69"/>
      <c r="CP2203" s="69"/>
    </row>
    <row r="2204" customFormat="false" ht="15" hidden="false" customHeight="false" outlineLevel="0" collapsed="false">
      <c r="K2204" s="40" t="n">
        <f aca="false">SUM(L2204:CH2204)</f>
        <v>0</v>
      </c>
      <c r="CK2204" s="68"/>
      <c r="CL2204" s="68"/>
      <c r="CM2204" s="32" t="n">
        <f aca="false">CK2204+CL2204</f>
        <v>0</v>
      </c>
      <c r="CN2204" s="69"/>
      <c r="CO2204" s="69"/>
      <c r="CP2204" s="69"/>
    </row>
    <row r="2205" customFormat="false" ht="15" hidden="false" customHeight="false" outlineLevel="0" collapsed="false">
      <c r="K2205" s="40" t="n">
        <f aca="false">SUM(L2205:CH2205)</f>
        <v>0</v>
      </c>
      <c r="CK2205" s="68"/>
      <c r="CL2205" s="68"/>
      <c r="CM2205" s="32" t="n">
        <f aca="false">CK2205+CL2205</f>
        <v>0</v>
      </c>
      <c r="CN2205" s="69"/>
      <c r="CO2205" s="69"/>
      <c r="CP2205" s="69"/>
    </row>
    <row r="2206" customFormat="false" ht="15" hidden="false" customHeight="false" outlineLevel="0" collapsed="false">
      <c r="K2206" s="40" t="n">
        <f aca="false">SUM(L2206:CH2206)</f>
        <v>0</v>
      </c>
      <c r="CK2206" s="68"/>
      <c r="CL2206" s="68"/>
      <c r="CM2206" s="32" t="n">
        <f aca="false">CK2206+CL2206</f>
        <v>0</v>
      </c>
      <c r="CN2206" s="69"/>
      <c r="CO2206" s="69"/>
      <c r="CP2206" s="69"/>
    </row>
    <row r="2207" customFormat="false" ht="15" hidden="false" customHeight="false" outlineLevel="0" collapsed="false">
      <c r="K2207" s="40" t="n">
        <f aca="false">SUM(L2207:CH2207)</f>
        <v>0</v>
      </c>
      <c r="CK2207" s="68"/>
      <c r="CL2207" s="68"/>
      <c r="CM2207" s="32" t="n">
        <f aca="false">CK2207+CL2207</f>
        <v>0</v>
      </c>
      <c r="CN2207" s="69"/>
      <c r="CO2207" s="69"/>
      <c r="CP2207" s="69"/>
    </row>
    <row r="2208" customFormat="false" ht="15" hidden="false" customHeight="false" outlineLevel="0" collapsed="false">
      <c r="K2208" s="40" t="n">
        <f aca="false">SUM(L2208:CH2208)</f>
        <v>0</v>
      </c>
      <c r="CK2208" s="68"/>
      <c r="CL2208" s="68"/>
      <c r="CM2208" s="32" t="n">
        <f aca="false">CK2208+CL2208</f>
        <v>0</v>
      </c>
      <c r="CN2208" s="69"/>
      <c r="CO2208" s="69"/>
      <c r="CP2208" s="69"/>
    </row>
    <row r="2209" customFormat="false" ht="15" hidden="false" customHeight="false" outlineLevel="0" collapsed="false">
      <c r="K2209" s="40" t="n">
        <f aca="false">SUM(L2209:CH2209)</f>
        <v>0</v>
      </c>
      <c r="CK2209" s="68"/>
      <c r="CL2209" s="68"/>
      <c r="CM2209" s="32" t="n">
        <f aca="false">CK2209+CL2209</f>
        <v>0</v>
      </c>
      <c r="CN2209" s="69"/>
      <c r="CO2209" s="69"/>
      <c r="CP2209" s="69"/>
    </row>
    <row r="2210" customFormat="false" ht="15" hidden="false" customHeight="false" outlineLevel="0" collapsed="false">
      <c r="K2210" s="40" t="n">
        <f aca="false">SUM(L2210:CH2210)</f>
        <v>0</v>
      </c>
      <c r="CK2210" s="68"/>
      <c r="CL2210" s="68"/>
      <c r="CM2210" s="32" t="n">
        <f aca="false">CK2210+CL2210</f>
        <v>0</v>
      </c>
      <c r="CN2210" s="69"/>
      <c r="CO2210" s="69"/>
      <c r="CP2210" s="69"/>
    </row>
    <row r="2211" customFormat="false" ht="15" hidden="false" customHeight="false" outlineLevel="0" collapsed="false">
      <c r="K2211" s="40" t="n">
        <f aca="false">SUM(L2211:CH2211)</f>
        <v>0</v>
      </c>
      <c r="CK2211" s="68"/>
      <c r="CL2211" s="68"/>
      <c r="CM2211" s="32" t="n">
        <f aca="false">CK2211+CL2211</f>
        <v>0</v>
      </c>
      <c r="CN2211" s="69"/>
      <c r="CO2211" s="69"/>
      <c r="CP2211" s="69"/>
    </row>
    <row r="2212" customFormat="false" ht="15" hidden="false" customHeight="false" outlineLevel="0" collapsed="false">
      <c r="K2212" s="40" t="n">
        <f aca="false">SUM(L2212:CH2212)</f>
        <v>0</v>
      </c>
      <c r="CK2212" s="68"/>
      <c r="CL2212" s="68"/>
      <c r="CM2212" s="32" t="n">
        <f aca="false">CK2212+CL2212</f>
        <v>0</v>
      </c>
      <c r="CN2212" s="69"/>
      <c r="CO2212" s="69"/>
      <c r="CP2212" s="69"/>
    </row>
    <row r="2213" customFormat="false" ht="15" hidden="false" customHeight="false" outlineLevel="0" collapsed="false">
      <c r="K2213" s="40" t="n">
        <f aca="false">SUM(L2213:CH2213)</f>
        <v>0</v>
      </c>
      <c r="CK2213" s="68"/>
      <c r="CL2213" s="68"/>
      <c r="CM2213" s="32" t="n">
        <f aca="false">CK2213+CL2213</f>
        <v>0</v>
      </c>
      <c r="CN2213" s="69"/>
      <c r="CO2213" s="69"/>
      <c r="CP2213" s="69"/>
    </row>
    <row r="2214" customFormat="false" ht="15" hidden="false" customHeight="false" outlineLevel="0" collapsed="false">
      <c r="K2214" s="40" t="n">
        <f aca="false">SUM(L2214:CH2214)</f>
        <v>0</v>
      </c>
      <c r="CK2214" s="68"/>
      <c r="CL2214" s="68"/>
      <c r="CM2214" s="32" t="n">
        <f aca="false">CK2214+CL2214</f>
        <v>0</v>
      </c>
      <c r="CN2214" s="69"/>
      <c r="CO2214" s="69"/>
      <c r="CP2214" s="69"/>
    </row>
    <row r="2215" customFormat="false" ht="15" hidden="false" customHeight="false" outlineLevel="0" collapsed="false">
      <c r="K2215" s="40" t="n">
        <f aca="false">SUM(L2215:CH2215)</f>
        <v>0</v>
      </c>
      <c r="CK2215" s="68"/>
      <c r="CL2215" s="68"/>
      <c r="CM2215" s="32" t="n">
        <f aca="false">CK2215+CL2215</f>
        <v>0</v>
      </c>
      <c r="CN2215" s="69"/>
      <c r="CO2215" s="69"/>
      <c r="CP2215" s="69"/>
    </row>
    <row r="2216" customFormat="false" ht="15" hidden="false" customHeight="false" outlineLevel="0" collapsed="false">
      <c r="K2216" s="40" t="n">
        <f aca="false">SUM(L2216:CH2216)</f>
        <v>0</v>
      </c>
      <c r="CK2216" s="68"/>
      <c r="CL2216" s="68"/>
      <c r="CM2216" s="32" t="n">
        <f aca="false">CK2216+CL2216</f>
        <v>0</v>
      </c>
      <c r="CN2216" s="69"/>
      <c r="CO2216" s="69"/>
      <c r="CP2216" s="69"/>
    </row>
    <row r="2217" customFormat="false" ht="15" hidden="false" customHeight="false" outlineLevel="0" collapsed="false">
      <c r="K2217" s="40" t="n">
        <f aca="false">SUM(L2217:CH2217)</f>
        <v>0</v>
      </c>
      <c r="CK2217" s="68"/>
      <c r="CL2217" s="68"/>
      <c r="CM2217" s="32" t="n">
        <f aca="false">CK2217+CL2217</f>
        <v>0</v>
      </c>
      <c r="CN2217" s="69"/>
      <c r="CO2217" s="69"/>
      <c r="CP2217" s="69"/>
    </row>
    <row r="2218" customFormat="false" ht="15" hidden="false" customHeight="false" outlineLevel="0" collapsed="false">
      <c r="K2218" s="40" t="n">
        <f aca="false">SUM(L2218:CH2218)</f>
        <v>0</v>
      </c>
      <c r="CK2218" s="68"/>
      <c r="CL2218" s="68"/>
      <c r="CM2218" s="32" t="n">
        <f aca="false">CK2218+CL2218</f>
        <v>0</v>
      </c>
      <c r="CN2218" s="69"/>
      <c r="CO2218" s="69"/>
      <c r="CP2218" s="69"/>
    </row>
    <row r="2219" customFormat="false" ht="15" hidden="false" customHeight="false" outlineLevel="0" collapsed="false">
      <c r="K2219" s="40" t="n">
        <f aca="false">SUM(L2219:CH2219)</f>
        <v>0</v>
      </c>
      <c r="CK2219" s="68"/>
      <c r="CL2219" s="68"/>
      <c r="CM2219" s="32" t="n">
        <f aca="false">CK2219+CL2219</f>
        <v>0</v>
      </c>
      <c r="CN2219" s="69"/>
      <c r="CO2219" s="69"/>
      <c r="CP2219" s="69"/>
    </row>
    <row r="2220" customFormat="false" ht="15" hidden="false" customHeight="false" outlineLevel="0" collapsed="false">
      <c r="K2220" s="40" t="n">
        <f aca="false">SUM(L2220:CH2220)</f>
        <v>0</v>
      </c>
      <c r="CK2220" s="68"/>
      <c r="CL2220" s="68"/>
      <c r="CM2220" s="32" t="n">
        <f aca="false">CK2220+CL2220</f>
        <v>0</v>
      </c>
      <c r="CN2220" s="69"/>
      <c r="CO2220" s="69"/>
      <c r="CP2220" s="69"/>
    </row>
    <row r="2221" customFormat="false" ht="15" hidden="false" customHeight="false" outlineLevel="0" collapsed="false">
      <c r="K2221" s="40" t="n">
        <f aca="false">SUM(L2221:CH2221)</f>
        <v>0</v>
      </c>
      <c r="CK2221" s="68"/>
      <c r="CL2221" s="68"/>
      <c r="CM2221" s="32" t="n">
        <f aca="false">CK2221+CL2221</f>
        <v>0</v>
      </c>
      <c r="CN2221" s="69"/>
      <c r="CO2221" s="69"/>
      <c r="CP2221" s="69"/>
    </row>
    <row r="2222" customFormat="false" ht="15" hidden="false" customHeight="false" outlineLevel="0" collapsed="false">
      <c r="K2222" s="40" t="n">
        <f aca="false">SUM(L2222:CH2222)</f>
        <v>0</v>
      </c>
      <c r="CK2222" s="68"/>
      <c r="CL2222" s="68"/>
      <c r="CM2222" s="32" t="n">
        <f aca="false">CK2222+CL2222</f>
        <v>0</v>
      </c>
      <c r="CN2222" s="69"/>
      <c r="CO2222" s="69"/>
      <c r="CP2222" s="69"/>
    </row>
    <row r="2223" customFormat="false" ht="15" hidden="false" customHeight="false" outlineLevel="0" collapsed="false">
      <c r="K2223" s="40" t="n">
        <f aca="false">SUM(L2223:CH2223)</f>
        <v>0</v>
      </c>
      <c r="CK2223" s="68"/>
      <c r="CL2223" s="68"/>
      <c r="CM2223" s="32" t="n">
        <f aca="false">CK2223+CL2223</f>
        <v>0</v>
      </c>
      <c r="CN2223" s="69"/>
      <c r="CO2223" s="69"/>
      <c r="CP2223" s="69"/>
    </row>
    <row r="2224" customFormat="false" ht="15" hidden="false" customHeight="false" outlineLevel="0" collapsed="false">
      <c r="K2224" s="40" t="n">
        <f aca="false">SUM(L2224:CH2224)</f>
        <v>0</v>
      </c>
      <c r="CK2224" s="68"/>
      <c r="CL2224" s="68"/>
      <c r="CM2224" s="32" t="n">
        <f aca="false">CK2224+CL2224</f>
        <v>0</v>
      </c>
      <c r="CN2224" s="69"/>
      <c r="CO2224" s="69"/>
      <c r="CP2224" s="69"/>
    </row>
    <row r="2225" customFormat="false" ht="15" hidden="false" customHeight="false" outlineLevel="0" collapsed="false">
      <c r="K2225" s="40" t="n">
        <f aca="false">SUM(L2225:CH2225)</f>
        <v>0</v>
      </c>
      <c r="CK2225" s="68"/>
      <c r="CL2225" s="68"/>
      <c r="CM2225" s="32" t="n">
        <f aca="false">CK2225+CL2225</f>
        <v>0</v>
      </c>
      <c r="CN2225" s="69"/>
      <c r="CO2225" s="69"/>
      <c r="CP2225" s="69"/>
    </row>
    <row r="2226" customFormat="false" ht="15" hidden="false" customHeight="false" outlineLevel="0" collapsed="false">
      <c r="K2226" s="40" t="n">
        <f aca="false">SUM(L2226:CH2226)</f>
        <v>0</v>
      </c>
      <c r="CK2226" s="68"/>
      <c r="CL2226" s="68"/>
      <c r="CM2226" s="32" t="n">
        <f aca="false">CK2226+CL2226</f>
        <v>0</v>
      </c>
      <c r="CN2226" s="69"/>
      <c r="CO2226" s="69"/>
      <c r="CP2226" s="69"/>
    </row>
    <row r="2227" customFormat="false" ht="15" hidden="false" customHeight="false" outlineLevel="0" collapsed="false">
      <c r="K2227" s="40" t="n">
        <f aca="false">SUM(L2227:CH2227)</f>
        <v>0</v>
      </c>
      <c r="CK2227" s="68"/>
      <c r="CL2227" s="68"/>
      <c r="CM2227" s="32" t="n">
        <f aca="false">CK2227+CL2227</f>
        <v>0</v>
      </c>
      <c r="CN2227" s="69"/>
      <c r="CO2227" s="69"/>
      <c r="CP2227" s="69"/>
    </row>
    <row r="2228" customFormat="false" ht="15" hidden="false" customHeight="false" outlineLevel="0" collapsed="false">
      <c r="K2228" s="40" t="n">
        <f aca="false">SUM(L2228:CH2228)</f>
        <v>0</v>
      </c>
      <c r="CK2228" s="68"/>
      <c r="CL2228" s="68"/>
      <c r="CM2228" s="32" t="n">
        <f aca="false">CK2228+CL2228</f>
        <v>0</v>
      </c>
      <c r="CN2228" s="69"/>
      <c r="CO2228" s="69"/>
      <c r="CP2228" s="69"/>
    </row>
    <row r="2229" customFormat="false" ht="15" hidden="false" customHeight="false" outlineLevel="0" collapsed="false">
      <c r="K2229" s="40" t="n">
        <f aca="false">SUM(L2229:CH2229)</f>
        <v>0</v>
      </c>
      <c r="CK2229" s="68"/>
      <c r="CL2229" s="68"/>
      <c r="CM2229" s="32" t="n">
        <f aca="false">CK2229+CL2229</f>
        <v>0</v>
      </c>
      <c r="CN2229" s="69"/>
      <c r="CO2229" s="69"/>
      <c r="CP2229" s="69"/>
    </row>
    <row r="2230" customFormat="false" ht="15" hidden="false" customHeight="false" outlineLevel="0" collapsed="false">
      <c r="K2230" s="40" t="n">
        <f aca="false">SUM(L2230:CH2230)</f>
        <v>0</v>
      </c>
      <c r="CK2230" s="68"/>
      <c r="CL2230" s="68"/>
      <c r="CM2230" s="32" t="n">
        <f aca="false">CK2230+CL2230</f>
        <v>0</v>
      </c>
      <c r="CN2230" s="69"/>
      <c r="CO2230" s="69"/>
      <c r="CP2230" s="69"/>
    </row>
    <row r="2231" customFormat="false" ht="15" hidden="false" customHeight="false" outlineLevel="0" collapsed="false">
      <c r="K2231" s="40" t="n">
        <f aca="false">SUM(L2231:CH2231)</f>
        <v>0</v>
      </c>
      <c r="CK2231" s="68"/>
      <c r="CL2231" s="68"/>
      <c r="CM2231" s="32" t="n">
        <f aca="false">CK2231+CL2231</f>
        <v>0</v>
      </c>
      <c r="CN2231" s="69"/>
      <c r="CO2231" s="69"/>
      <c r="CP2231" s="69"/>
    </row>
    <row r="2232" customFormat="false" ht="15" hidden="false" customHeight="false" outlineLevel="0" collapsed="false">
      <c r="K2232" s="40" t="n">
        <f aca="false">SUM(L2232:CH2232)</f>
        <v>0</v>
      </c>
      <c r="CK2232" s="68"/>
      <c r="CL2232" s="68"/>
      <c r="CM2232" s="32" t="n">
        <f aca="false">CK2232+CL2232</f>
        <v>0</v>
      </c>
      <c r="CN2232" s="69"/>
      <c r="CO2232" s="69"/>
      <c r="CP2232" s="69"/>
    </row>
    <row r="2233" customFormat="false" ht="15" hidden="false" customHeight="false" outlineLevel="0" collapsed="false">
      <c r="K2233" s="40" t="n">
        <f aca="false">SUM(L2233:CH2233)</f>
        <v>0</v>
      </c>
      <c r="CK2233" s="68"/>
      <c r="CL2233" s="68"/>
      <c r="CM2233" s="32" t="n">
        <f aca="false">CK2233+CL2233</f>
        <v>0</v>
      </c>
      <c r="CN2233" s="69"/>
      <c r="CO2233" s="69"/>
      <c r="CP2233" s="69"/>
    </row>
    <row r="2234" customFormat="false" ht="15" hidden="false" customHeight="false" outlineLevel="0" collapsed="false">
      <c r="K2234" s="40" t="n">
        <f aca="false">SUM(L2234:CH2234)</f>
        <v>0</v>
      </c>
      <c r="CK2234" s="68"/>
      <c r="CL2234" s="68"/>
      <c r="CM2234" s="32" t="n">
        <f aca="false">CK2234+CL2234</f>
        <v>0</v>
      </c>
      <c r="CN2234" s="69"/>
      <c r="CO2234" s="69"/>
      <c r="CP2234" s="69"/>
    </row>
    <row r="2235" customFormat="false" ht="15" hidden="false" customHeight="false" outlineLevel="0" collapsed="false">
      <c r="K2235" s="40" t="n">
        <f aca="false">SUM(L2235:CH2235)</f>
        <v>0</v>
      </c>
      <c r="CK2235" s="68"/>
      <c r="CL2235" s="68"/>
      <c r="CM2235" s="32" t="n">
        <f aca="false">CK2235+CL2235</f>
        <v>0</v>
      </c>
      <c r="CN2235" s="69"/>
      <c r="CO2235" s="69"/>
      <c r="CP2235" s="69"/>
    </row>
    <row r="2236" customFormat="false" ht="15" hidden="false" customHeight="false" outlineLevel="0" collapsed="false">
      <c r="K2236" s="40" t="n">
        <f aca="false">SUM(L2236:CH2236)</f>
        <v>0</v>
      </c>
      <c r="CK2236" s="68"/>
      <c r="CL2236" s="68"/>
      <c r="CM2236" s="32" t="n">
        <f aca="false">CK2236+CL2236</f>
        <v>0</v>
      </c>
      <c r="CN2236" s="69"/>
      <c r="CO2236" s="69"/>
      <c r="CP2236" s="69"/>
    </row>
    <row r="2237" customFormat="false" ht="15" hidden="false" customHeight="false" outlineLevel="0" collapsed="false">
      <c r="K2237" s="40" t="n">
        <f aca="false">SUM(L2237:CH2237)</f>
        <v>0</v>
      </c>
      <c r="CK2237" s="68"/>
      <c r="CL2237" s="68"/>
      <c r="CM2237" s="32" t="n">
        <f aca="false">CK2237+CL2237</f>
        <v>0</v>
      </c>
      <c r="CN2237" s="69"/>
      <c r="CO2237" s="69"/>
      <c r="CP2237" s="69"/>
    </row>
    <row r="2238" customFormat="false" ht="15" hidden="false" customHeight="false" outlineLevel="0" collapsed="false">
      <c r="K2238" s="40" t="n">
        <f aca="false">SUM(L2238:CH2238)</f>
        <v>0</v>
      </c>
      <c r="CK2238" s="68"/>
      <c r="CL2238" s="68"/>
      <c r="CM2238" s="32" t="n">
        <f aca="false">CK2238+CL2238</f>
        <v>0</v>
      </c>
      <c r="CN2238" s="69"/>
      <c r="CO2238" s="69"/>
      <c r="CP2238" s="69"/>
    </row>
    <row r="2239" customFormat="false" ht="15" hidden="false" customHeight="false" outlineLevel="0" collapsed="false">
      <c r="K2239" s="40" t="n">
        <f aca="false">SUM(L2239:CH2239)</f>
        <v>0</v>
      </c>
      <c r="CK2239" s="68"/>
      <c r="CL2239" s="68"/>
      <c r="CM2239" s="32" t="n">
        <f aca="false">CK2239+CL2239</f>
        <v>0</v>
      </c>
      <c r="CN2239" s="69"/>
      <c r="CO2239" s="69"/>
      <c r="CP2239" s="69"/>
    </row>
    <row r="2240" customFormat="false" ht="15" hidden="false" customHeight="false" outlineLevel="0" collapsed="false">
      <c r="K2240" s="40" t="n">
        <f aca="false">SUM(L2240:CH2240)</f>
        <v>0</v>
      </c>
      <c r="CK2240" s="68"/>
      <c r="CL2240" s="68"/>
      <c r="CM2240" s="32" t="n">
        <f aca="false">CK2240+CL2240</f>
        <v>0</v>
      </c>
      <c r="CN2240" s="69"/>
      <c r="CO2240" s="69"/>
      <c r="CP2240" s="69"/>
    </row>
    <row r="2241" customFormat="false" ht="15" hidden="false" customHeight="false" outlineLevel="0" collapsed="false">
      <c r="K2241" s="40" t="n">
        <f aca="false">SUM(L2241:CH2241)</f>
        <v>0</v>
      </c>
      <c r="CK2241" s="68"/>
      <c r="CL2241" s="68"/>
      <c r="CM2241" s="32" t="n">
        <f aca="false">CK2241+CL2241</f>
        <v>0</v>
      </c>
      <c r="CN2241" s="69"/>
      <c r="CO2241" s="69"/>
      <c r="CP2241" s="69"/>
    </row>
    <row r="2242" customFormat="false" ht="15" hidden="false" customHeight="false" outlineLevel="0" collapsed="false">
      <c r="K2242" s="40" t="n">
        <f aca="false">SUM(L2242:CH2242)</f>
        <v>0</v>
      </c>
      <c r="CK2242" s="68"/>
      <c r="CL2242" s="68"/>
      <c r="CM2242" s="32" t="n">
        <f aca="false">CK2242+CL2242</f>
        <v>0</v>
      </c>
      <c r="CN2242" s="69"/>
      <c r="CO2242" s="69"/>
      <c r="CP2242" s="69"/>
    </row>
    <row r="2243" customFormat="false" ht="15" hidden="false" customHeight="false" outlineLevel="0" collapsed="false">
      <c r="K2243" s="40" t="n">
        <f aca="false">SUM(L2243:CH2243)</f>
        <v>0</v>
      </c>
      <c r="CK2243" s="68"/>
      <c r="CL2243" s="68"/>
      <c r="CM2243" s="32" t="n">
        <f aca="false">CK2243+CL2243</f>
        <v>0</v>
      </c>
      <c r="CN2243" s="69"/>
      <c r="CO2243" s="69"/>
      <c r="CP2243" s="69"/>
    </row>
    <row r="2244" customFormat="false" ht="15" hidden="false" customHeight="false" outlineLevel="0" collapsed="false">
      <c r="K2244" s="40" t="n">
        <f aca="false">SUM(L2244:CH2244)</f>
        <v>0</v>
      </c>
      <c r="CK2244" s="68"/>
      <c r="CL2244" s="68"/>
      <c r="CM2244" s="32" t="n">
        <f aca="false">CK2244+CL2244</f>
        <v>0</v>
      </c>
      <c r="CN2244" s="69"/>
      <c r="CO2244" s="69"/>
      <c r="CP2244" s="69"/>
    </row>
    <row r="2245" customFormat="false" ht="15" hidden="false" customHeight="false" outlineLevel="0" collapsed="false">
      <c r="K2245" s="40" t="n">
        <f aca="false">SUM(L2245:CH2245)</f>
        <v>0</v>
      </c>
      <c r="CK2245" s="68"/>
      <c r="CL2245" s="68"/>
      <c r="CM2245" s="32" t="n">
        <f aca="false">CK2245+CL2245</f>
        <v>0</v>
      </c>
      <c r="CN2245" s="69"/>
      <c r="CO2245" s="69"/>
      <c r="CP2245" s="69"/>
    </row>
    <row r="2246" customFormat="false" ht="15" hidden="false" customHeight="false" outlineLevel="0" collapsed="false">
      <c r="K2246" s="40" t="n">
        <f aca="false">SUM(L2246:CH2246)</f>
        <v>0</v>
      </c>
      <c r="CK2246" s="68"/>
      <c r="CL2246" s="68"/>
      <c r="CM2246" s="32" t="n">
        <f aca="false">CK2246+CL2246</f>
        <v>0</v>
      </c>
      <c r="CN2246" s="69"/>
      <c r="CO2246" s="69"/>
      <c r="CP2246" s="69"/>
    </row>
    <row r="2247" customFormat="false" ht="15" hidden="false" customHeight="false" outlineLevel="0" collapsed="false">
      <c r="K2247" s="40" t="n">
        <f aca="false">SUM(L2247:CH2247)</f>
        <v>0</v>
      </c>
      <c r="CK2247" s="68"/>
      <c r="CL2247" s="68"/>
      <c r="CM2247" s="32" t="n">
        <f aca="false">CK2247+CL2247</f>
        <v>0</v>
      </c>
      <c r="CN2247" s="69"/>
      <c r="CO2247" s="69"/>
      <c r="CP2247" s="69"/>
    </row>
    <row r="2248" customFormat="false" ht="15" hidden="false" customHeight="false" outlineLevel="0" collapsed="false">
      <c r="K2248" s="40" t="n">
        <f aca="false">SUM(L2248:CH2248)</f>
        <v>0</v>
      </c>
      <c r="CK2248" s="68"/>
      <c r="CL2248" s="68"/>
      <c r="CM2248" s="32" t="n">
        <f aca="false">CK2248+CL2248</f>
        <v>0</v>
      </c>
      <c r="CN2248" s="69"/>
      <c r="CO2248" s="69"/>
      <c r="CP2248" s="69"/>
    </row>
    <row r="2249" customFormat="false" ht="15" hidden="false" customHeight="false" outlineLevel="0" collapsed="false">
      <c r="K2249" s="40" t="n">
        <f aca="false">SUM(L2249:CH2249)</f>
        <v>0</v>
      </c>
      <c r="CK2249" s="68"/>
      <c r="CL2249" s="68"/>
      <c r="CM2249" s="32" t="n">
        <f aca="false">CK2249+CL2249</f>
        <v>0</v>
      </c>
      <c r="CN2249" s="69"/>
      <c r="CO2249" s="69"/>
      <c r="CP2249" s="69"/>
    </row>
    <row r="2250" customFormat="false" ht="15" hidden="false" customHeight="false" outlineLevel="0" collapsed="false">
      <c r="K2250" s="40" t="n">
        <f aca="false">SUM(L2250:CH2250)</f>
        <v>0</v>
      </c>
      <c r="CK2250" s="68"/>
      <c r="CL2250" s="68"/>
      <c r="CM2250" s="32" t="n">
        <f aca="false">CK2250+CL2250</f>
        <v>0</v>
      </c>
      <c r="CN2250" s="69"/>
      <c r="CO2250" s="69"/>
      <c r="CP2250" s="69"/>
    </row>
    <row r="2251" customFormat="false" ht="15" hidden="false" customHeight="false" outlineLevel="0" collapsed="false">
      <c r="K2251" s="40" t="n">
        <f aca="false">SUM(L2251:CH2251)</f>
        <v>0</v>
      </c>
      <c r="CK2251" s="68"/>
      <c r="CL2251" s="68"/>
      <c r="CM2251" s="32" t="n">
        <f aca="false">CK2251+CL2251</f>
        <v>0</v>
      </c>
      <c r="CN2251" s="69"/>
      <c r="CO2251" s="69"/>
      <c r="CP2251" s="69"/>
    </row>
    <row r="2252" customFormat="false" ht="15" hidden="false" customHeight="false" outlineLevel="0" collapsed="false">
      <c r="K2252" s="40" t="n">
        <f aca="false">SUM(L2252:CH2252)</f>
        <v>0</v>
      </c>
      <c r="CK2252" s="68"/>
      <c r="CL2252" s="68"/>
      <c r="CM2252" s="32" t="n">
        <f aca="false">CK2252+CL2252</f>
        <v>0</v>
      </c>
      <c r="CN2252" s="69"/>
      <c r="CO2252" s="69"/>
      <c r="CP2252" s="69"/>
    </row>
    <row r="2253" customFormat="false" ht="15" hidden="false" customHeight="false" outlineLevel="0" collapsed="false">
      <c r="K2253" s="40" t="n">
        <f aca="false">SUM(L2253:CH2253)</f>
        <v>0</v>
      </c>
      <c r="CK2253" s="68"/>
      <c r="CL2253" s="68"/>
      <c r="CM2253" s="32" t="n">
        <f aca="false">CK2253+CL2253</f>
        <v>0</v>
      </c>
      <c r="CN2253" s="69"/>
      <c r="CO2253" s="69"/>
      <c r="CP2253" s="69"/>
    </row>
    <row r="2254" customFormat="false" ht="15" hidden="false" customHeight="false" outlineLevel="0" collapsed="false">
      <c r="K2254" s="40" t="n">
        <f aca="false">SUM(L2254:CH2254)</f>
        <v>0</v>
      </c>
      <c r="CK2254" s="68"/>
      <c r="CL2254" s="68"/>
      <c r="CM2254" s="32" t="n">
        <f aca="false">CK2254+CL2254</f>
        <v>0</v>
      </c>
      <c r="CN2254" s="69"/>
      <c r="CO2254" s="69"/>
      <c r="CP2254" s="69"/>
    </row>
    <row r="2255" customFormat="false" ht="15" hidden="false" customHeight="false" outlineLevel="0" collapsed="false">
      <c r="K2255" s="40" t="n">
        <f aca="false">SUM(L2255:CH2255)</f>
        <v>0</v>
      </c>
      <c r="CK2255" s="68"/>
      <c r="CL2255" s="68"/>
      <c r="CM2255" s="32" t="n">
        <f aca="false">CK2255+CL2255</f>
        <v>0</v>
      </c>
      <c r="CN2255" s="69"/>
      <c r="CO2255" s="69"/>
      <c r="CP2255" s="69"/>
    </row>
    <row r="2256" customFormat="false" ht="15" hidden="false" customHeight="false" outlineLevel="0" collapsed="false">
      <c r="K2256" s="40" t="n">
        <f aca="false">SUM(L2256:CH2256)</f>
        <v>0</v>
      </c>
      <c r="CK2256" s="68"/>
      <c r="CL2256" s="68"/>
      <c r="CM2256" s="32" t="n">
        <f aca="false">CK2256+CL2256</f>
        <v>0</v>
      </c>
      <c r="CN2256" s="69"/>
      <c r="CO2256" s="69"/>
      <c r="CP2256" s="69"/>
    </row>
    <row r="2257" customFormat="false" ht="15" hidden="false" customHeight="false" outlineLevel="0" collapsed="false">
      <c r="K2257" s="40" t="n">
        <f aca="false">SUM(L2257:CH2257)</f>
        <v>0</v>
      </c>
      <c r="CK2257" s="68"/>
      <c r="CL2257" s="68"/>
      <c r="CM2257" s="32" t="n">
        <f aca="false">CK2257+CL2257</f>
        <v>0</v>
      </c>
      <c r="CN2257" s="69"/>
      <c r="CO2257" s="69"/>
      <c r="CP2257" s="69"/>
    </row>
    <row r="2258" customFormat="false" ht="15" hidden="false" customHeight="false" outlineLevel="0" collapsed="false">
      <c r="K2258" s="40" t="n">
        <f aca="false">SUM(L2258:CH2258)</f>
        <v>0</v>
      </c>
      <c r="CK2258" s="68"/>
      <c r="CL2258" s="68"/>
      <c r="CM2258" s="32" t="n">
        <f aca="false">CK2258+CL2258</f>
        <v>0</v>
      </c>
      <c r="CN2258" s="69"/>
      <c r="CO2258" s="69"/>
      <c r="CP2258" s="69"/>
    </row>
    <row r="2259" customFormat="false" ht="15" hidden="false" customHeight="false" outlineLevel="0" collapsed="false">
      <c r="K2259" s="40" t="n">
        <f aca="false">SUM(L2259:CH2259)</f>
        <v>0</v>
      </c>
      <c r="CK2259" s="68"/>
      <c r="CL2259" s="68"/>
      <c r="CM2259" s="32" t="n">
        <f aca="false">CK2259+CL2259</f>
        <v>0</v>
      </c>
      <c r="CN2259" s="69"/>
      <c r="CO2259" s="69"/>
      <c r="CP2259" s="69"/>
    </row>
    <row r="2260" customFormat="false" ht="15" hidden="false" customHeight="false" outlineLevel="0" collapsed="false">
      <c r="K2260" s="40" t="n">
        <f aca="false">SUM(L2260:CH2260)</f>
        <v>0</v>
      </c>
      <c r="CK2260" s="68"/>
      <c r="CL2260" s="68"/>
      <c r="CM2260" s="32" t="n">
        <f aca="false">CK2260+CL2260</f>
        <v>0</v>
      </c>
      <c r="CN2260" s="69"/>
      <c r="CO2260" s="69"/>
      <c r="CP2260" s="69"/>
    </row>
    <row r="2261" customFormat="false" ht="15" hidden="false" customHeight="false" outlineLevel="0" collapsed="false">
      <c r="K2261" s="40" t="n">
        <f aca="false">SUM(L2261:CH2261)</f>
        <v>0</v>
      </c>
      <c r="CK2261" s="68"/>
      <c r="CL2261" s="68"/>
      <c r="CM2261" s="32" t="n">
        <f aca="false">CK2261+CL2261</f>
        <v>0</v>
      </c>
      <c r="CN2261" s="69"/>
      <c r="CO2261" s="69"/>
      <c r="CP2261" s="69"/>
    </row>
    <row r="2262" customFormat="false" ht="15" hidden="false" customHeight="false" outlineLevel="0" collapsed="false">
      <c r="K2262" s="40" t="n">
        <f aca="false">SUM(L2262:CH2262)</f>
        <v>0</v>
      </c>
      <c r="CK2262" s="68"/>
      <c r="CL2262" s="68"/>
      <c r="CM2262" s="32" t="n">
        <f aca="false">CK2262+CL2262</f>
        <v>0</v>
      </c>
      <c r="CN2262" s="69"/>
      <c r="CO2262" s="69"/>
      <c r="CP2262" s="69"/>
    </row>
    <row r="2263" customFormat="false" ht="15" hidden="false" customHeight="false" outlineLevel="0" collapsed="false">
      <c r="K2263" s="40" t="n">
        <f aca="false">SUM(L2263:CH2263)</f>
        <v>0</v>
      </c>
      <c r="CK2263" s="68"/>
      <c r="CL2263" s="68"/>
      <c r="CM2263" s="32" t="n">
        <f aca="false">CK2263+CL2263</f>
        <v>0</v>
      </c>
      <c r="CN2263" s="69"/>
      <c r="CO2263" s="69"/>
      <c r="CP2263" s="69"/>
    </row>
    <row r="2264" customFormat="false" ht="15" hidden="false" customHeight="false" outlineLevel="0" collapsed="false">
      <c r="K2264" s="40" t="n">
        <f aca="false">SUM(L2264:CH2264)</f>
        <v>0</v>
      </c>
      <c r="CK2264" s="68"/>
      <c r="CL2264" s="68"/>
      <c r="CM2264" s="32" t="n">
        <f aca="false">CK2264+CL2264</f>
        <v>0</v>
      </c>
      <c r="CN2264" s="69"/>
      <c r="CO2264" s="69"/>
      <c r="CP2264" s="69"/>
    </row>
    <row r="2265" customFormat="false" ht="15" hidden="false" customHeight="false" outlineLevel="0" collapsed="false">
      <c r="K2265" s="40" t="n">
        <f aca="false">SUM(L2265:CH2265)</f>
        <v>0</v>
      </c>
      <c r="CK2265" s="68"/>
      <c r="CL2265" s="68"/>
      <c r="CM2265" s="32" t="n">
        <f aca="false">CK2265+CL2265</f>
        <v>0</v>
      </c>
      <c r="CN2265" s="69"/>
      <c r="CO2265" s="69"/>
      <c r="CP2265" s="69"/>
    </row>
    <row r="2266" customFormat="false" ht="15" hidden="false" customHeight="false" outlineLevel="0" collapsed="false">
      <c r="K2266" s="40" t="n">
        <f aca="false">SUM(L2266:CH2266)</f>
        <v>0</v>
      </c>
      <c r="CK2266" s="68"/>
      <c r="CL2266" s="68"/>
      <c r="CM2266" s="32" t="n">
        <f aca="false">CK2266+CL2266</f>
        <v>0</v>
      </c>
      <c r="CN2266" s="69"/>
      <c r="CO2266" s="69"/>
      <c r="CP2266" s="69"/>
    </row>
    <row r="2267" customFormat="false" ht="15" hidden="false" customHeight="false" outlineLevel="0" collapsed="false">
      <c r="K2267" s="40" t="n">
        <f aca="false">SUM(L2267:CH2267)</f>
        <v>0</v>
      </c>
      <c r="CK2267" s="68"/>
      <c r="CL2267" s="68"/>
      <c r="CM2267" s="32" t="n">
        <f aca="false">CK2267+CL2267</f>
        <v>0</v>
      </c>
      <c r="CN2267" s="69"/>
      <c r="CO2267" s="69"/>
      <c r="CP2267" s="69"/>
    </row>
    <row r="2268" customFormat="false" ht="15" hidden="false" customHeight="false" outlineLevel="0" collapsed="false">
      <c r="K2268" s="40" t="n">
        <f aca="false">SUM(L2268:CH2268)</f>
        <v>0</v>
      </c>
      <c r="CK2268" s="68"/>
      <c r="CL2268" s="68"/>
      <c r="CM2268" s="32" t="n">
        <f aca="false">CK2268+CL2268</f>
        <v>0</v>
      </c>
      <c r="CN2268" s="69"/>
      <c r="CO2268" s="69"/>
      <c r="CP2268" s="69"/>
    </row>
    <row r="2269" customFormat="false" ht="15" hidden="false" customHeight="false" outlineLevel="0" collapsed="false">
      <c r="K2269" s="40" t="n">
        <f aca="false">SUM(L2269:CH2269)</f>
        <v>0</v>
      </c>
      <c r="CK2269" s="68"/>
      <c r="CL2269" s="68"/>
      <c r="CM2269" s="32" t="n">
        <f aca="false">CK2269+CL2269</f>
        <v>0</v>
      </c>
      <c r="CN2269" s="69"/>
      <c r="CO2269" s="69"/>
      <c r="CP2269" s="69"/>
    </row>
    <row r="2270" customFormat="false" ht="15" hidden="false" customHeight="false" outlineLevel="0" collapsed="false">
      <c r="K2270" s="40" t="n">
        <f aca="false">SUM(L2270:CH2270)</f>
        <v>0</v>
      </c>
      <c r="CK2270" s="68"/>
      <c r="CL2270" s="68"/>
      <c r="CM2270" s="32" t="n">
        <f aca="false">CK2270+CL2270</f>
        <v>0</v>
      </c>
      <c r="CN2270" s="69"/>
      <c r="CO2270" s="69"/>
      <c r="CP2270" s="69"/>
    </row>
    <row r="2271" customFormat="false" ht="15" hidden="false" customHeight="false" outlineLevel="0" collapsed="false">
      <c r="K2271" s="40" t="n">
        <f aca="false">SUM(L2271:CH2271)</f>
        <v>0</v>
      </c>
      <c r="CK2271" s="68"/>
      <c r="CL2271" s="68"/>
      <c r="CM2271" s="32" t="n">
        <f aca="false">CK2271+CL2271</f>
        <v>0</v>
      </c>
      <c r="CN2271" s="69"/>
      <c r="CO2271" s="69"/>
      <c r="CP2271" s="69"/>
    </row>
    <row r="2272" customFormat="false" ht="15" hidden="false" customHeight="false" outlineLevel="0" collapsed="false">
      <c r="K2272" s="40" t="n">
        <f aca="false">SUM(L2272:CH2272)</f>
        <v>0</v>
      </c>
      <c r="CK2272" s="68"/>
      <c r="CL2272" s="68"/>
      <c r="CM2272" s="32" t="n">
        <f aca="false">CK2272+CL2272</f>
        <v>0</v>
      </c>
      <c r="CN2272" s="69"/>
      <c r="CO2272" s="69"/>
      <c r="CP2272" s="69"/>
    </row>
    <row r="2273" customFormat="false" ht="15" hidden="false" customHeight="false" outlineLevel="0" collapsed="false">
      <c r="K2273" s="40" t="n">
        <f aca="false">SUM(L2273:CH2273)</f>
        <v>0</v>
      </c>
      <c r="CK2273" s="68"/>
      <c r="CL2273" s="68"/>
      <c r="CM2273" s="32" t="n">
        <f aca="false">CK2273+CL2273</f>
        <v>0</v>
      </c>
      <c r="CN2273" s="69"/>
      <c r="CO2273" s="69"/>
      <c r="CP2273" s="69"/>
    </row>
    <row r="2274" customFormat="false" ht="15" hidden="false" customHeight="false" outlineLevel="0" collapsed="false">
      <c r="K2274" s="40" t="n">
        <f aca="false">SUM(L2274:CH2274)</f>
        <v>0</v>
      </c>
      <c r="CK2274" s="68"/>
      <c r="CL2274" s="68"/>
      <c r="CM2274" s="32" t="n">
        <f aca="false">CK2274+CL2274</f>
        <v>0</v>
      </c>
      <c r="CN2274" s="69"/>
      <c r="CO2274" s="69"/>
      <c r="CP2274" s="69"/>
    </row>
    <row r="2275" customFormat="false" ht="15" hidden="false" customHeight="false" outlineLevel="0" collapsed="false">
      <c r="K2275" s="40" t="n">
        <f aca="false">SUM(L2275:CH2275)</f>
        <v>0</v>
      </c>
      <c r="CK2275" s="68"/>
      <c r="CL2275" s="68"/>
      <c r="CM2275" s="32" t="n">
        <f aca="false">CK2275+CL2275</f>
        <v>0</v>
      </c>
      <c r="CN2275" s="69"/>
      <c r="CO2275" s="69"/>
      <c r="CP2275" s="69"/>
    </row>
    <row r="2276" customFormat="false" ht="15" hidden="false" customHeight="false" outlineLevel="0" collapsed="false">
      <c r="K2276" s="40" t="n">
        <f aca="false">SUM(L2276:CH2276)</f>
        <v>0</v>
      </c>
      <c r="CK2276" s="68"/>
      <c r="CL2276" s="68"/>
      <c r="CM2276" s="32" t="n">
        <f aca="false">CK2276+CL2276</f>
        <v>0</v>
      </c>
      <c r="CN2276" s="69"/>
      <c r="CO2276" s="69"/>
      <c r="CP2276" s="69"/>
    </row>
    <row r="2277" customFormat="false" ht="15" hidden="false" customHeight="false" outlineLevel="0" collapsed="false">
      <c r="K2277" s="40" t="n">
        <f aca="false">SUM(L2277:CH2277)</f>
        <v>0</v>
      </c>
      <c r="CK2277" s="68"/>
      <c r="CL2277" s="68"/>
      <c r="CM2277" s="32" t="n">
        <f aca="false">CK2277+CL2277</f>
        <v>0</v>
      </c>
      <c r="CN2277" s="69"/>
      <c r="CO2277" s="69"/>
      <c r="CP2277" s="69"/>
    </row>
    <row r="2278" customFormat="false" ht="15" hidden="false" customHeight="false" outlineLevel="0" collapsed="false">
      <c r="K2278" s="40" t="n">
        <f aca="false">SUM(L2278:CH2278)</f>
        <v>0</v>
      </c>
      <c r="CK2278" s="68"/>
      <c r="CL2278" s="68"/>
      <c r="CM2278" s="32" t="n">
        <f aca="false">CK2278+CL2278</f>
        <v>0</v>
      </c>
      <c r="CN2278" s="69"/>
      <c r="CO2278" s="69"/>
      <c r="CP2278" s="69"/>
    </row>
    <row r="2279" customFormat="false" ht="15" hidden="false" customHeight="false" outlineLevel="0" collapsed="false">
      <c r="K2279" s="40" t="n">
        <f aca="false">SUM(L2279:CH2279)</f>
        <v>0</v>
      </c>
      <c r="CK2279" s="68"/>
      <c r="CL2279" s="68"/>
      <c r="CM2279" s="32" t="n">
        <f aca="false">CK2279+CL2279</f>
        <v>0</v>
      </c>
      <c r="CN2279" s="69"/>
      <c r="CO2279" s="69"/>
      <c r="CP2279" s="69"/>
    </row>
    <row r="2280" customFormat="false" ht="15" hidden="false" customHeight="false" outlineLevel="0" collapsed="false">
      <c r="K2280" s="40" t="n">
        <f aca="false">SUM(L2280:CH2280)</f>
        <v>0</v>
      </c>
      <c r="CK2280" s="68"/>
      <c r="CL2280" s="68"/>
      <c r="CM2280" s="32" t="n">
        <f aca="false">CK2280+CL2280</f>
        <v>0</v>
      </c>
      <c r="CN2280" s="69"/>
      <c r="CO2280" s="69"/>
      <c r="CP2280" s="69"/>
    </row>
    <row r="2281" customFormat="false" ht="15" hidden="false" customHeight="false" outlineLevel="0" collapsed="false">
      <c r="K2281" s="40" t="n">
        <f aca="false">SUM(L2281:CH2281)</f>
        <v>0</v>
      </c>
      <c r="CK2281" s="68"/>
      <c r="CL2281" s="68"/>
      <c r="CM2281" s="32" t="n">
        <f aca="false">CK2281+CL2281</f>
        <v>0</v>
      </c>
      <c r="CN2281" s="69"/>
      <c r="CO2281" s="69"/>
      <c r="CP2281" s="69"/>
    </row>
    <row r="2282" customFormat="false" ht="15" hidden="false" customHeight="false" outlineLevel="0" collapsed="false">
      <c r="K2282" s="40" t="n">
        <f aca="false">SUM(L2282:CH2282)</f>
        <v>0</v>
      </c>
      <c r="CK2282" s="68"/>
      <c r="CL2282" s="68"/>
      <c r="CM2282" s="32" t="n">
        <f aca="false">CK2282+CL2282</f>
        <v>0</v>
      </c>
      <c r="CN2282" s="69"/>
      <c r="CO2282" s="69"/>
      <c r="CP2282" s="69"/>
    </row>
    <row r="2283" customFormat="false" ht="15" hidden="false" customHeight="false" outlineLevel="0" collapsed="false">
      <c r="K2283" s="40" t="n">
        <f aca="false">SUM(L2283:CH2283)</f>
        <v>0</v>
      </c>
      <c r="CK2283" s="68"/>
      <c r="CL2283" s="68"/>
      <c r="CM2283" s="32" t="n">
        <f aca="false">CK2283+CL2283</f>
        <v>0</v>
      </c>
      <c r="CN2283" s="69"/>
      <c r="CO2283" s="69"/>
      <c r="CP2283" s="69"/>
    </row>
    <row r="2284" customFormat="false" ht="15" hidden="false" customHeight="false" outlineLevel="0" collapsed="false">
      <c r="K2284" s="40" t="n">
        <f aca="false">SUM(L2284:CH2284)</f>
        <v>0</v>
      </c>
      <c r="CK2284" s="68"/>
      <c r="CL2284" s="68"/>
      <c r="CM2284" s="32" t="n">
        <f aca="false">CK2284+CL2284</f>
        <v>0</v>
      </c>
      <c r="CN2284" s="69"/>
      <c r="CO2284" s="69"/>
      <c r="CP2284" s="69"/>
    </row>
    <row r="2285" customFormat="false" ht="15" hidden="false" customHeight="false" outlineLevel="0" collapsed="false">
      <c r="K2285" s="40" t="n">
        <f aca="false">SUM(L2285:CH2285)</f>
        <v>0</v>
      </c>
      <c r="CK2285" s="68"/>
      <c r="CL2285" s="68"/>
      <c r="CM2285" s="32" t="n">
        <f aca="false">CK2285+CL2285</f>
        <v>0</v>
      </c>
      <c r="CN2285" s="69"/>
      <c r="CO2285" s="69"/>
      <c r="CP2285" s="69"/>
    </row>
    <row r="2286" customFormat="false" ht="15" hidden="false" customHeight="false" outlineLevel="0" collapsed="false">
      <c r="K2286" s="40" t="n">
        <f aca="false">SUM(L2286:CH2286)</f>
        <v>0</v>
      </c>
      <c r="CK2286" s="68"/>
      <c r="CL2286" s="68"/>
      <c r="CM2286" s="32" t="n">
        <f aca="false">CK2286+CL2286</f>
        <v>0</v>
      </c>
      <c r="CN2286" s="69"/>
      <c r="CO2286" s="69"/>
      <c r="CP2286" s="69"/>
    </row>
    <row r="2287" customFormat="false" ht="15" hidden="false" customHeight="false" outlineLevel="0" collapsed="false">
      <c r="K2287" s="40" t="n">
        <f aca="false">SUM(L2287:CH2287)</f>
        <v>0</v>
      </c>
      <c r="CK2287" s="68"/>
      <c r="CL2287" s="68"/>
      <c r="CM2287" s="32" t="n">
        <f aca="false">CK2287+CL2287</f>
        <v>0</v>
      </c>
      <c r="CN2287" s="69"/>
      <c r="CO2287" s="69"/>
      <c r="CP2287" s="69"/>
    </row>
    <row r="2288" customFormat="false" ht="15" hidden="false" customHeight="false" outlineLevel="0" collapsed="false">
      <c r="K2288" s="40" t="n">
        <f aca="false">SUM(L2288:CH2288)</f>
        <v>0</v>
      </c>
      <c r="CK2288" s="68"/>
      <c r="CL2288" s="68"/>
      <c r="CM2288" s="32" t="n">
        <f aca="false">CK2288+CL2288</f>
        <v>0</v>
      </c>
      <c r="CN2288" s="69"/>
      <c r="CO2288" s="69"/>
      <c r="CP2288" s="69"/>
    </row>
    <row r="2289" customFormat="false" ht="15" hidden="false" customHeight="false" outlineLevel="0" collapsed="false">
      <c r="K2289" s="40" t="n">
        <f aca="false">SUM(L2289:CH2289)</f>
        <v>0</v>
      </c>
      <c r="CK2289" s="68"/>
      <c r="CL2289" s="68"/>
      <c r="CM2289" s="32" t="n">
        <f aca="false">CK2289+CL2289</f>
        <v>0</v>
      </c>
      <c r="CN2289" s="69"/>
      <c r="CO2289" s="69"/>
      <c r="CP2289" s="69"/>
    </row>
    <row r="2290" customFormat="false" ht="15" hidden="false" customHeight="false" outlineLevel="0" collapsed="false">
      <c r="K2290" s="40" t="n">
        <f aca="false">SUM(L2290:CH2290)</f>
        <v>0</v>
      </c>
      <c r="CK2290" s="68"/>
      <c r="CL2290" s="68"/>
      <c r="CM2290" s="32" t="n">
        <f aca="false">CK2290+CL2290</f>
        <v>0</v>
      </c>
      <c r="CN2290" s="69"/>
      <c r="CO2290" s="69"/>
      <c r="CP2290" s="69"/>
    </row>
    <row r="2291" customFormat="false" ht="15" hidden="false" customHeight="false" outlineLevel="0" collapsed="false">
      <c r="K2291" s="40" t="n">
        <f aca="false">SUM(L2291:CH2291)</f>
        <v>0</v>
      </c>
      <c r="CK2291" s="68"/>
      <c r="CL2291" s="68"/>
      <c r="CM2291" s="32" t="n">
        <f aca="false">CK2291+CL2291</f>
        <v>0</v>
      </c>
      <c r="CN2291" s="69"/>
      <c r="CO2291" s="69"/>
      <c r="CP2291" s="69"/>
    </row>
    <row r="2292" customFormat="false" ht="15" hidden="false" customHeight="false" outlineLevel="0" collapsed="false">
      <c r="K2292" s="40" t="n">
        <f aca="false">SUM(L2292:CH2292)</f>
        <v>0</v>
      </c>
      <c r="CK2292" s="68"/>
      <c r="CL2292" s="68"/>
      <c r="CM2292" s="32" t="n">
        <f aca="false">CK2292+CL2292</f>
        <v>0</v>
      </c>
      <c r="CN2292" s="69"/>
      <c r="CO2292" s="69"/>
      <c r="CP2292" s="69"/>
    </row>
    <row r="2293" customFormat="false" ht="15" hidden="false" customHeight="false" outlineLevel="0" collapsed="false">
      <c r="K2293" s="40" t="n">
        <f aca="false">SUM(L2293:CH2293)</f>
        <v>0</v>
      </c>
      <c r="CK2293" s="68"/>
      <c r="CL2293" s="68"/>
      <c r="CM2293" s="32" t="n">
        <f aca="false">CK2293+CL2293</f>
        <v>0</v>
      </c>
      <c r="CN2293" s="69"/>
      <c r="CO2293" s="69"/>
      <c r="CP2293" s="69"/>
    </row>
    <row r="2294" customFormat="false" ht="15" hidden="false" customHeight="false" outlineLevel="0" collapsed="false">
      <c r="K2294" s="40" t="n">
        <f aca="false">SUM(L2294:CH2294)</f>
        <v>0</v>
      </c>
      <c r="CK2294" s="68"/>
      <c r="CL2294" s="68"/>
      <c r="CM2294" s="32" t="n">
        <f aca="false">CK2294+CL2294</f>
        <v>0</v>
      </c>
      <c r="CN2294" s="69"/>
      <c r="CO2294" s="69"/>
      <c r="CP2294" s="69"/>
    </row>
    <row r="2295" customFormat="false" ht="15" hidden="false" customHeight="false" outlineLevel="0" collapsed="false">
      <c r="K2295" s="40" t="n">
        <f aca="false">SUM(L2295:CH2295)</f>
        <v>0</v>
      </c>
      <c r="CK2295" s="68"/>
      <c r="CL2295" s="68"/>
      <c r="CM2295" s="32" t="n">
        <f aca="false">CK2295+CL2295</f>
        <v>0</v>
      </c>
      <c r="CN2295" s="69"/>
      <c r="CO2295" s="69"/>
      <c r="CP2295" s="69"/>
    </row>
    <row r="2296" customFormat="false" ht="15" hidden="false" customHeight="false" outlineLevel="0" collapsed="false">
      <c r="K2296" s="40" t="n">
        <f aca="false">SUM(L2296:CH2296)</f>
        <v>0</v>
      </c>
      <c r="CK2296" s="68"/>
      <c r="CL2296" s="68"/>
      <c r="CM2296" s="32" t="n">
        <f aca="false">CK2296+CL2296</f>
        <v>0</v>
      </c>
      <c r="CN2296" s="69"/>
      <c r="CO2296" s="69"/>
      <c r="CP2296" s="69"/>
    </row>
    <row r="2297" customFormat="false" ht="15" hidden="false" customHeight="false" outlineLevel="0" collapsed="false">
      <c r="K2297" s="40" t="n">
        <f aca="false">SUM(L2297:CH2297)</f>
        <v>0</v>
      </c>
      <c r="CK2297" s="68"/>
      <c r="CL2297" s="68"/>
      <c r="CM2297" s="32" t="n">
        <f aca="false">CK2297+CL2297</f>
        <v>0</v>
      </c>
      <c r="CN2297" s="69"/>
      <c r="CO2297" s="69"/>
      <c r="CP2297" s="69"/>
    </row>
    <row r="2298" customFormat="false" ht="15" hidden="false" customHeight="false" outlineLevel="0" collapsed="false">
      <c r="K2298" s="40" t="n">
        <f aca="false">SUM(L2298:CH2298)</f>
        <v>0</v>
      </c>
      <c r="CK2298" s="68"/>
      <c r="CL2298" s="68"/>
      <c r="CM2298" s="32" t="n">
        <f aca="false">CK2298+CL2298</f>
        <v>0</v>
      </c>
      <c r="CN2298" s="69"/>
      <c r="CO2298" s="69"/>
      <c r="CP2298" s="69"/>
    </row>
    <row r="2299" customFormat="false" ht="15" hidden="false" customHeight="false" outlineLevel="0" collapsed="false">
      <c r="K2299" s="40" t="n">
        <f aca="false">SUM(L2299:CH2299)</f>
        <v>0</v>
      </c>
      <c r="CK2299" s="68"/>
      <c r="CL2299" s="68"/>
      <c r="CM2299" s="32" t="n">
        <f aca="false">CK2299+CL2299</f>
        <v>0</v>
      </c>
      <c r="CN2299" s="69"/>
      <c r="CO2299" s="69"/>
      <c r="CP2299" s="69"/>
    </row>
    <row r="2300" customFormat="false" ht="15" hidden="false" customHeight="false" outlineLevel="0" collapsed="false">
      <c r="K2300" s="40" t="n">
        <f aca="false">SUM(L2300:CH2300)</f>
        <v>0</v>
      </c>
      <c r="CK2300" s="68"/>
      <c r="CL2300" s="68"/>
      <c r="CM2300" s="32" t="n">
        <f aca="false">CK2300+CL2300</f>
        <v>0</v>
      </c>
      <c r="CN2300" s="69"/>
      <c r="CO2300" s="69"/>
      <c r="CP2300" s="69"/>
    </row>
    <row r="2301" customFormat="false" ht="15" hidden="false" customHeight="false" outlineLevel="0" collapsed="false">
      <c r="K2301" s="40" t="n">
        <f aca="false">SUM(L2301:CH2301)</f>
        <v>0</v>
      </c>
      <c r="CK2301" s="68"/>
      <c r="CL2301" s="68"/>
      <c r="CM2301" s="32" t="n">
        <f aca="false">CK2301+CL2301</f>
        <v>0</v>
      </c>
      <c r="CN2301" s="69"/>
      <c r="CO2301" s="69"/>
      <c r="CP2301" s="69"/>
    </row>
    <row r="2302" customFormat="false" ht="15" hidden="false" customHeight="false" outlineLevel="0" collapsed="false">
      <c r="K2302" s="40" t="n">
        <f aca="false">SUM(L2302:CH2302)</f>
        <v>0</v>
      </c>
      <c r="CK2302" s="68"/>
      <c r="CL2302" s="68"/>
      <c r="CM2302" s="32" t="n">
        <f aca="false">CK2302+CL2302</f>
        <v>0</v>
      </c>
      <c r="CN2302" s="69"/>
      <c r="CO2302" s="69"/>
      <c r="CP2302" s="69"/>
    </row>
    <row r="2303" customFormat="false" ht="15" hidden="false" customHeight="false" outlineLevel="0" collapsed="false">
      <c r="K2303" s="40" t="n">
        <f aca="false">SUM(L2303:CH2303)</f>
        <v>0</v>
      </c>
      <c r="CK2303" s="68"/>
      <c r="CL2303" s="68"/>
      <c r="CM2303" s="32" t="n">
        <f aca="false">CK2303+CL2303</f>
        <v>0</v>
      </c>
      <c r="CN2303" s="69"/>
      <c r="CO2303" s="69"/>
      <c r="CP2303" s="69"/>
    </row>
    <row r="2304" customFormat="false" ht="15" hidden="false" customHeight="false" outlineLevel="0" collapsed="false">
      <c r="K2304" s="40" t="n">
        <f aca="false">SUM(L2304:CH2304)</f>
        <v>0</v>
      </c>
      <c r="CK2304" s="68"/>
      <c r="CL2304" s="68"/>
      <c r="CM2304" s="32" t="n">
        <f aca="false">CK2304+CL2304</f>
        <v>0</v>
      </c>
      <c r="CN2304" s="69"/>
      <c r="CO2304" s="69"/>
      <c r="CP2304" s="69"/>
    </row>
    <row r="2305" customFormat="false" ht="15" hidden="false" customHeight="false" outlineLevel="0" collapsed="false">
      <c r="K2305" s="40" t="n">
        <f aca="false">SUM(L2305:CH2305)</f>
        <v>0</v>
      </c>
      <c r="CK2305" s="68"/>
      <c r="CL2305" s="68"/>
      <c r="CM2305" s="32" t="n">
        <f aca="false">CK2305+CL2305</f>
        <v>0</v>
      </c>
      <c r="CN2305" s="69"/>
      <c r="CO2305" s="69"/>
      <c r="CP2305" s="69"/>
    </row>
    <row r="2306" customFormat="false" ht="15" hidden="false" customHeight="false" outlineLevel="0" collapsed="false">
      <c r="K2306" s="40" t="n">
        <f aca="false">SUM(L2306:CH2306)</f>
        <v>0</v>
      </c>
      <c r="CK2306" s="68"/>
      <c r="CL2306" s="68"/>
      <c r="CM2306" s="32" t="n">
        <f aca="false">CK2306+CL2306</f>
        <v>0</v>
      </c>
      <c r="CN2306" s="69"/>
      <c r="CO2306" s="69"/>
      <c r="CP2306" s="69"/>
    </row>
    <row r="2307" customFormat="false" ht="15" hidden="false" customHeight="false" outlineLevel="0" collapsed="false">
      <c r="K2307" s="40" t="n">
        <f aca="false">SUM(L2307:CH2307)</f>
        <v>0</v>
      </c>
      <c r="CK2307" s="68"/>
      <c r="CL2307" s="68"/>
      <c r="CM2307" s="32" t="n">
        <f aca="false">CK2307+CL2307</f>
        <v>0</v>
      </c>
      <c r="CN2307" s="69"/>
      <c r="CO2307" s="69"/>
      <c r="CP2307" s="69"/>
    </row>
    <row r="2308" customFormat="false" ht="15" hidden="false" customHeight="false" outlineLevel="0" collapsed="false">
      <c r="K2308" s="40" t="n">
        <f aca="false">SUM(L2308:CH2308)</f>
        <v>0</v>
      </c>
      <c r="CK2308" s="68"/>
      <c r="CL2308" s="68"/>
      <c r="CM2308" s="32" t="n">
        <f aca="false">CK2308+CL2308</f>
        <v>0</v>
      </c>
      <c r="CN2308" s="69"/>
      <c r="CO2308" s="69"/>
      <c r="CP2308" s="69"/>
    </row>
    <row r="2309" customFormat="false" ht="15" hidden="false" customHeight="false" outlineLevel="0" collapsed="false">
      <c r="K2309" s="40" t="n">
        <f aca="false">SUM(L2309:CH2309)</f>
        <v>0</v>
      </c>
      <c r="CK2309" s="68"/>
      <c r="CL2309" s="68"/>
      <c r="CM2309" s="32" t="n">
        <f aca="false">CK2309+CL2309</f>
        <v>0</v>
      </c>
      <c r="CN2309" s="69"/>
      <c r="CO2309" s="69"/>
      <c r="CP2309" s="69"/>
    </row>
    <row r="2310" customFormat="false" ht="15" hidden="false" customHeight="false" outlineLevel="0" collapsed="false">
      <c r="K2310" s="40" t="n">
        <f aca="false">SUM(L2310:CH2310)</f>
        <v>0</v>
      </c>
      <c r="CK2310" s="68"/>
      <c r="CL2310" s="68"/>
      <c r="CM2310" s="32" t="n">
        <f aca="false">CK2310+CL2310</f>
        <v>0</v>
      </c>
      <c r="CN2310" s="69"/>
      <c r="CO2310" s="69"/>
      <c r="CP2310" s="69"/>
    </row>
    <row r="2311" customFormat="false" ht="15" hidden="false" customHeight="false" outlineLevel="0" collapsed="false">
      <c r="K2311" s="40" t="n">
        <f aca="false">SUM(L2311:CH2311)</f>
        <v>0</v>
      </c>
      <c r="CK2311" s="68"/>
      <c r="CL2311" s="68"/>
      <c r="CM2311" s="32" t="n">
        <f aca="false">CK2311+CL2311</f>
        <v>0</v>
      </c>
      <c r="CN2311" s="69"/>
      <c r="CO2311" s="69"/>
      <c r="CP2311" s="69"/>
    </row>
    <row r="2312" customFormat="false" ht="15" hidden="false" customHeight="false" outlineLevel="0" collapsed="false">
      <c r="K2312" s="40" t="n">
        <f aca="false">SUM(L2312:CH2312)</f>
        <v>0</v>
      </c>
      <c r="CK2312" s="68"/>
      <c r="CL2312" s="68"/>
      <c r="CM2312" s="32" t="n">
        <f aca="false">CK2312+CL2312</f>
        <v>0</v>
      </c>
      <c r="CN2312" s="69"/>
      <c r="CO2312" s="69"/>
      <c r="CP2312" s="69"/>
    </row>
    <row r="2313" customFormat="false" ht="15" hidden="false" customHeight="false" outlineLevel="0" collapsed="false">
      <c r="K2313" s="40" t="n">
        <f aca="false">SUM(L2313:CH2313)</f>
        <v>0</v>
      </c>
      <c r="CK2313" s="68"/>
      <c r="CL2313" s="68"/>
      <c r="CM2313" s="32" t="n">
        <f aca="false">CK2313+CL2313</f>
        <v>0</v>
      </c>
      <c r="CN2313" s="69"/>
      <c r="CO2313" s="69"/>
      <c r="CP2313" s="69"/>
    </row>
    <row r="2314" customFormat="false" ht="15" hidden="false" customHeight="false" outlineLevel="0" collapsed="false">
      <c r="K2314" s="40" t="n">
        <f aca="false">SUM(L2314:CH2314)</f>
        <v>0</v>
      </c>
      <c r="CK2314" s="68"/>
      <c r="CL2314" s="68"/>
      <c r="CM2314" s="32" t="n">
        <f aca="false">CK2314+CL2314</f>
        <v>0</v>
      </c>
      <c r="CN2314" s="69"/>
      <c r="CO2314" s="69"/>
      <c r="CP2314" s="69"/>
    </row>
    <row r="2315" customFormat="false" ht="15" hidden="false" customHeight="false" outlineLevel="0" collapsed="false">
      <c r="K2315" s="40" t="n">
        <f aca="false">SUM(L2315:CH2315)</f>
        <v>0</v>
      </c>
      <c r="CK2315" s="68"/>
      <c r="CL2315" s="68"/>
      <c r="CM2315" s="32" t="n">
        <f aca="false">CK2315+CL2315</f>
        <v>0</v>
      </c>
      <c r="CN2315" s="69"/>
      <c r="CO2315" s="69"/>
      <c r="CP2315" s="69"/>
    </row>
    <row r="2316" customFormat="false" ht="15" hidden="false" customHeight="false" outlineLevel="0" collapsed="false">
      <c r="K2316" s="40" t="n">
        <f aca="false">SUM(L2316:CH2316)</f>
        <v>0</v>
      </c>
      <c r="CK2316" s="68"/>
      <c r="CL2316" s="68"/>
      <c r="CM2316" s="32" t="n">
        <f aca="false">CK2316+CL2316</f>
        <v>0</v>
      </c>
      <c r="CN2316" s="69"/>
      <c r="CO2316" s="69"/>
      <c r="CP2316" s="69"/>
    </row>
    <row r="2317" customFormat="false" ht="15" hidden="false" customHeight="false" outlineLevel="0" collapsed="false">
      <c r="K2317" s="40" t="n">
        <f aca="false">SUM(L2317:CH2317)</f>
        <v>0</v>
      </c>
      <c r="CK2317" s="68"/>
      <c r="CL2317" s="68"/>
      <c r="CM2317" s="32" t="n">
        <f aca="false">CK2317+CL2317</f>
        <v>0</v>
      </c>
      <c r="CN2317" s="69"/>
      <c r="CO2317" s="69"/>
      <c r="CP2317" s="69"/>
    </row>
    <row r="2318" customFormat="false" ht="15" hidden="false" customHeight="false" outlineLevel="0" collapsed="false">
      <c r="K2318" s="40" t="n">
        <f aca="false">SUM(L2318:CH2318)</f>
        <v>0</v>
      </c>
      <c r="CK2318" s="68"/>
      <c r="CL2318" s="68"/>
      <c r="CM2318" s="32" t="n">
        <f aca="false">CK2318+CL2318</f>
        <v>0</v>
      </c>
      <c r="CN2318" s="69"/>
      <c r="CO2318" s="69"/>
      <c r="CP2318" s="69"/>
    </row>
    <row r="2319" customFormat="false" ht="15" hidden="false" customHeight="false" outlineLevel="0" collapsed="false">
      <c r="K2319" s="40" t="n">
        <f aca="false">SUM(L2319:CH2319)</f>
        <v>0</v>
      </c>
      <c r="CK2319" s="68"/>
      <c r="CL2319" s="68"/>
      <c r="CM2319" s="32" t="n">
        <f aca="false">CK2319+CL2319</f>
        <v>0</v>
      </c>
      <c r="CN2319" s="69"/>
      <c r="CO2319" s="69"/>
      <c r="CP2319" s="69"/>
    </row>
    <row r="2320" customFormat="false" ht="15" hidden="false" customHeight="false" outlineLevel="0" collapsed="false">
      <c r="K2320" s="40" t="n">
        <f aca="false">SUM(L2320:CH2320)</f>
        <v>0</v>
      </c>
      <c r="CK2320" s="68"/>
      <c r="CL2320" s="68"/>
      <c r="CM2320" s="32" t="n">
        <f aca="false">CK2320+CL2320</f>
        <v>0</v>
      </c>
      <c r="CN2320" s="69"/>
      <c r="CO2320" s="69"/>
      <c r="CP2320" s="69"/>
    </row>
    <row r="2321" customFormat="false" ht="15" hidden="false" customHeight="false" outlineLevel="0" collapsed="false">
      <c r="K2321" s="40" t="n">
        <f aca="false">SUM(L2321:CH2321)</f>
        <v>0</v>
      </c>
      <c r="CK2321" s="68"/>
      <c r="CL2321" s="68"/>
      <c r="CM2321" s="32" t="n">
        <f aca="false">CK2321+CL2321</f>
        <v>0</v>
      </c>
      <c r="CN2321" s="69"/>
      <c r="CO2321" s="69"/>
      <c r="CP2321" s="69"/>
    </row>
    <row r="2322" customFormat="false" ht="15" hidden="false" customHeight="false" outlineLevel="0" collapsed="false">
      <c r="K2322" s="40" t="n">
        <f aca="false">SUM(L2322:CH2322)</f>
        <v>0</v>
      </c>
      <c r="CK2322" s="68"/>
      <c r="CL2322" s="68"/>
      <c r="CM2322" s="32" t="n">
        <f aca="false">CK2322+CL2322</f>
        <v>0</v>
      </c>
      <c r="CN2322" s="69"/>
      <c r="CO2322" s="69"/>
      <c r="CP2322" s="69"/>
    </row>
    <row r="2323" customFormat="false" ht="15" hidden="false" customHeight="false" outlineLevel="0" collapsed="false">
      <c r="K2323" s="40" t="n">
        <f aca="false">SUM(L2323:CH2323)</f>
        <v>0</v>
      </c>
      <c r="CK2323" s="68"/>
      <c r="CL2323" s="68"/>
      <c r="CM2323" s="32" t="n">
        <f aca="false">CK2323+CL2323</f>
        <v>0</v>
      </c>
      <c r="CN2323" s="69"/>
      <c r="CO2323" s="69"/>
      <c r="CP2323" s="69"/>
    </row>
    <row r="2324" customFormat="false" ht="15" hidden="false" customHeight="false" outlineLevel="0" collapsed="false">
      <c r="K2324" s="40" t="n">
        <f aca="false">SUM(L2324:CH2324)</f>
        <v>0</v>
      </c>
      <c r="CK2324" s="68"/>
      <c r="CL2324" s="68"/>
      <c r="CM2324" s="32" t="n">
        <f aca="false">CK2324+CL2324</f>
        <v>0</v>
      </c>
      <c r="CN2324" s="69"/>
      <c r="CO2324" s="69"/>
      <c r="CP2324" s="69"/>
    </row>
    <row r="2325" customFormat="false" ht="15" hidden="false" customHeight="false" outlineLevel="0" collapsed="false">
      <c r="K2325" s="40" t="n">
        <f aca="false">SUM(L2325:CH2325)</f>
        <v>0</v>
      </c>
      <c r="CK2325" s="68"/>
      <c r="CL2325" s="68"/>
      <c r="CM2325" s="32" t="n">
        <f aca="false">CK2325+CL2325</f>
        <v>0</v>
      </c>
      <c r="CN2325" s="69"/>
      <c r="CO2325" s="69"/>
      <c r="CP2325" s="69"/>
    </row>
    <row r="2326" customFormat="false" ht="15" hidden="false" customHeight="false" outlineLevel="0" collapsed="false">
      <c r="K2326" s="40" t="n">
        <f aca="false">SUM(L2326:CH2326)</f>
        <v>0</v>
      </c>
      <c r="CK2326" s="68"/>
      <c r="CL2326" s="68"/>
      <c r="CM2326" s="32" t="n">
        <f aca="false">CK2326+CL2326</f>
        <v>0</v>
      </c>
      <c r="CN2326" s="69"/>
      <c r="CO2326" s="69"/>
      <c r="CP2326" s="69"/>
    </row>
    <row r="2327" customFormat="false" ht="15" hidden="false" customHeight="false" outlineLevel="0" collapsed="false">
      <c r="K2327" s="40" t="n">
        <f aca="false">SUM(L2327:CH2327)</f>
        <v>0</v>
      </c>
      <c r="CK2327" s="68"/>
      <c r="CL2327" s="68"/>
      <c r="CM2327" s="32" t="n">
        <f aca="false">CK2327+CL2327</f>
        <v>0</v>
      </c>
      <c r="CN2327" s="69"/>
      <c r="CO2327" s="69"/>
      <c r="CP2327" s="69"/>
    </row>
    <row r="2328" customFormat="false" ht="15" hidden="false" customHeight="false" outlineLevel="0" collapsed="false">
      <c r="K2328" s="40" t="n">
        <f aca="false">SUM(L2328:CH2328)</f>
        <v>0</v>
      </c>
      <c r="CK2328" s="68"/>
      <c r="CL2328" s="68"/>
      <c r="CM2328" s="32" t="n">
        <f aca="false">CK2328+CL2328</f>
        <v>0</v>
      </c>
      <c r="CN2328" s="69"/>
      <c r="CO2328" s="69"/>
      <c r="CP2328" s="69"/>
    </row>
    <row r="2329" customFormat="false" ht="15" hidden="false" customHeight="false" outlineLevel="0" collapsed="false">
      <c r="K2329" s="40" t="n">
        <f aca="false">SUM(L2329:CH2329)</f>
        <v>0</v>
      </c>
      <c r="CK2329" s="68"/>
      <c r="CL2329" s="68"/>
      <c r="CM2329" s="32" t="n">
        <f aca="false">CK2329+CL2329</f>
        <v>0</v>
      </c>
      <c r="CN2329" s="69"/>
      <c r="CO2329" s="69"/>
      <c r="CP2329" s="69"/>
    </row>
    <row r="2330" customFormat="false" ht="15" hidden="false" customHeight="false" outlineLevel="0" collapsed="false">
      <c r="K2330" s="40" t="n">
        <f aca="false">SUM(L2330:CH2330)</f>
        <v>0</v>
      </c>
      <c r="CK2330" s="68"/>
      <c r="CL2330" s="68"/>
      <c r="CM2330" s="32" t="n">
        <f aca="false">CK2330+CL2330</f>
        <v>0</v>
      </c>
      <c r="CN2330" s="69"/>
      <c r="CO2330" s="69"/>
      <c r="CP2330" s="69"/>
    </row>
    <row r="2331" customFormat="false" ht="15" hidden="false" customHeight="false" outlineLevel="0" collapsed="false">
      <c r="K2331" s="40" t="n">
        <f aca="false">SUM(L2331:CH2331)</f>
        <v>0</v>
      </c>
      <c r="CK2331" s="68"/>
      <c r="CL2331" s="68"/>
      <c r="CM2331" s="32" t="n">
        <f aca="false">CK2331+CL2331</f>
        <v>0</v>
      </c>
      <c r="CN2331" s="69"/>
      <c r="CO2331" s="69"/>
      <c r="CP2331" s="69"/>
    </row>
    <row r="2332" customFormat="false" ht="15" hidden="false" customHeight="false" outlineLevel="0" collapsed="false">
      <c r="K2332" s="40" t="n">
        <f aca="false">SUM(L2332:CH2332)</f>
        <v>0</v>
      </c>
      <c r="CK2332" s="68"/>
      <c r="CL2332" s="68"/>
      <c r="CM2332" s="32" t="n">
        <f aca="false">CK2332+CL2332</f>
        <v>0</v>
      </c>
      <c r="CN2332" s="69"/>
      <c r="CO2332" s="69"/>
      <c r="CP2332" s="69"/>
    </row>
    <row r="2333" customFormat="false" ht="15" hidden="false" customHeight="false" outlineLevel="0" collapsed="false">
      <c r="K2333" s="40" t="n">
        <f aca="false">SUM(L2333:CH2333)</f>
        <v>0</v>
      </c>
      <c r="CK2333" s="68"/>
      <c r="CL2333" s="68"/>
      <c r="CM2333" s="32" t="n">
        <f aca="false">CK2333+CL2333</f>
        <v>0</v>
      </c>
      <c r="CN2333" s="69"/>
      <c r="CO2333" s="69"/>
      <c r="CP2333" s="69"/>
    </row>
    <row r="2334" customFormat="false" ht="15" hidden="false" customHeight="false" outlineLevel="0" collapsed="false">
      <c r="K2334" s="40" t="n">
        <f aca="false">SUM(L2334:CH2334)</f>
        <v>0</v>
      </c>
      <c r="CK2334" s="68"/>
      <c r="CL2334" s="68"/>
      <c r="CM2334" s="32" t="n">
        <f aca="false">CK2334+CL2334</f>
        <v>0</v>
      </c>
      <c r="CN2334" s="69"/>
      <c r="CO2334" s="69"/>
      <c r="CP2334" s="69"/>
    </row>
    <row r="2335" customFormat="false" ht="15" hidden="false" customHeight="false" outlineLevel="0" collapsed="false">
      <c r="K2335" s="40" t="n">
        <f aca="false">SUM(L2335:CH2335)</f>
        <v>0</v>
      </c>
      <c r="CK2335" s="68"/>
      <c r="CL2335" s="68"/>
      <c r="CM2335" s="32" t="n">
        <f aca="false">CK2335+CL2335</f>
        <v>0</v>
      </c>
      <c r="CN2335" s="69"/>
      <c r="CO2335" s="69"/>
      <c r="CP2335" s="69"/>
    </row>
    <row r="2336" customFormat="false" ht="15" hidden="false" customHeight="false" outlineLevel="0" collapsed="false">
      <c r="K2336" s="40" t="n">
        <f aca="false">SUM(L2336:CH2336)</f>
        <v>0</v>
      </c>
      <c r="CK2336" s="68"/>
      <c r="CL2336" s="68"/>
      <c r="CM2336" s="32" t="n">
        <f aca="false">CK2336+CL2336</f>
        <v>0</v>
      </c>
      <c r="CN2336" s="69"/>
      <c r="CO2336" s="69"/>
      <c r="CP2336" s="69"/>
    </row>
    <row r="2337" customFormat="false" ht="15" hidden="false" customHeight="false" outlineLevel="0" collapsed="false">
      <c r="K2337" s="40" t="n">
        <f aca="false">SUM(L2337:CH2337)</f>
        <v>0</v>
      </c>
      <c r="CK2337" s="68"/>
      <c r="CL2337" s="68"/>
      <c r="CM2337" s="32" t="n">
        <f aca="false">CK2337+CL2337</f>
        <v>0</v>
      </c>
      <c r="CN2337" s="69"/>
      <c r="CO2337" s="69"/>
      <c r="CP2337" s="69"/>
    </row>
    <row r="2338" customFormat="false" ht="15" hidden="false" customHeight="false" outlineLevel="0" collapsed="false">
      <c r="K2338" s="40" t="n">
        <f aca="false">SUM(L2338:CH2338)</f>
        <v>0</v>
      </c>
      <c r="CK2338" s="68"/>
      <c r="CL2338" s="68"/>
      <c r="CM2338" s="32" t="n">
        <f aca="false">CK2338+CL2338</f>
        <v>0</v>
      </c>
      <c r="CN2338" s="69"/>
      <c r="CO2338" s="69"/>
      <c r="CP2338" s="69"/>
    </row>
    <row r="2339" customFormat="false" ht="15" hidden="false" customHeight="false" outlineLevel="0" collapsed="false">
      <c r="K2339" s="40" t="n">
        <f aca="false">SUM(L2339:CH2339)</f>
        <v>0</v>
      </c>
      <c r="CK2339" s="68"/>
      <c r="CL2339" s="68"/>
      <c r="CM2339" s="32" t="n">
        <f aca="false">CK2339+CL2339</f>
        <v>0</v>
      </c>
      <c r="CN2339" s="69"/>
      <c r="CO2339" s="69"/>
      <c r="CP2339" s="69"/>
    </row>
    <row r="2340" customFormat="false" ht="15" hidden="false" customHeight="false" outlineLevel="0" collapsed="false">
      <c r="K2340" s="40" t="n">
        <f aca="false">SUM(L2340:CH2340)</f>
        <v>0</v>
      </c>
      <c r="CK2340" s="68"/>
      <c r="CL2340" s="68"/>
      <c r="CM2340" s="32" t="n">
        <f aca="false">CK2340+CL2340</f>
        <v>0</v>
      </c>
      <c r="CN2340" s="69"/>
      <c r="CO2340" s="69"/>
      <c r="CP2340" s="69"/>
    </row>
    <row r="2341" customFormat="false" ht="15" hidden="false" customHeight="false" outlineLevel="0" collapsed="false">
      <c r="K2341" s="40" t="n">
        <f aca="false">SUM(L2341:CH2341)</f>
        <v>0</v>
      </c>
      <c r="CK2341" s="68"/>
      <c r="CL2341" s="68"/>
      <c r="CM2341" s="32" t="n">
        <f aca="false">CK2341+CL2341</f>
        <v>0</v>
      </c>
      <c r="CN2341" s="69"/>
      <c r="CO2341" s="69"/>
      <c r="CP2341" s="69"/>
    </row>
    <row r="2342" customFormat="false" ht="15" hidden="false" customHeight="false" outlineLevel="0" collapsed="false">
      <c r="K2342" s="40" t="n">
        <f aca="false">SUM(L2342:CH2342)</f>
        <v>0</v>
      </c>
      <c r="CK2342" s="68"/>
      <c r="CL2342" s="68"/>
      <c r="CM2342" s="32" t="n">
        <f aca="false">CK2342+CL2342</f>
        <v>0</v>
      </c>
      <c r="CN2342" s="69"/>
      <c r="CO2342" s="69"/>
      <c r="CP2342" s="69"/>
    </row>
    <row r="2343" customFormat="false" ht="15" hidden="false" customHeight="false" outlineLevel="0" collapsed="false">
      <c r="K2343" s="40" t="n">
        <f aca="false">SUM(L2343:CH2343)</f>
        <v>0</v>
      </c>
      <c r="CK2343" s="68"/>
      <c r="CL2343" s="68"/>
      <c r="CM2343" s="32" t="n">
        <f aca="false">CK2343+CL2343</f>
        <v>0</v>
      </c>
      <c r="CN2343" s="69"/>
      <c r="CO2343" s="69"/>
      <c r="CP2343" s="69"/>
    </row>
    <row r="2344" customFormat="false" ht="15" hidden="false" customHeight="false" outlineLevel="0" collapsed="false">
      <c r="K2344" s="40" t="n">
        <f aca="false">SUM(L2344:CH2344)</f>
        <v>0</v>
      </c>
      <c r="CK2344" s="68"/>
      <c r="CL2344" s="68"/>
      <c r="CM2344" s="32" t="n">
        <f aca="false">CK2344+CL2344</f>
        <v>0</v>
      </c>
      <c r="CN2344" s="69"/>
      <c r="CO2344" s="69"/>
      <c r="CP2344" s="69"/>
    </row>
    <row r="2345" customFormat="false" ht="15" hidden="false" customHeight="false" outlineLevel="0" collapsed="false">
      <c r="K2345" s="40" t="n">
        <f aca="false">SUM(L2345:CH2345)</f>
        <v>0</v>
      </c>
      <c r="CK2345" s="68"/>
      <c r="CL2345" s="68"/>
      <c r="CM2345" s="32" t="n">
        <f aca="false">CK2345+CL2345</f>
        <v>0</v>
      </c>
      <c r="CN2345" s="69"/>
      <c r="CO2345" s="69"/>
      <c r="CP2345" s="69"/>
    </row>
    <row r="2346" customFormat="false" ht="15" hidden="false" customHeight="false" outlineLevel="0" collapsed="false">
      <c r="K2346" s="40" t="n">
        <f aca="false">SUM(L2346:CH2346)</f>
        <v>0</v>
      </c>
      <c r="CK2346" s="68"/>
      <c r="CL2346" s="68"/>
      <c r="CM2346" s="32" t="n">
        <f aca="false">CK2346+CL2346</f>
        <v>0</v>
      </c>
      <c r="CN2346" s="69"/>
      <c r="CO2346" s="69"/>
      <c r="CP2346" s="69"/>
    </row>
    <row r="2347" customFormat="false" ht="15" hidden="false" customHeight="false" outlineLevel="0" collapsed="false">
      <c r="K2347" s="40" t="n">
        <f aca="false">SUM(L2347:CH2347)</f>
        <v>0</v>
      </c>
      <c r="CK2347" s="68"/>
      <c r="CL2347" s="68"/>
      <c r="CM2347" s="32" t="n">
        <f aca="false">CK2347+CL2347</f>
        <v>0</v>
      </c>
      <c r="CN2347" s="69"/>
      <c r="CO2347" s="69"/>
      <c r="CP2347" s="69"/>
    </row>
    <row r="2348" customFormat="false" ht="15" hidden="false" customHeight="false" outlineLevel="0" collapsed="false">
      <c r="K2348" s="40" t="n">
        <f aca="false">SUM(L2348:CH2348)</f>
        <v>0</v>
      </c>
      <c r="CK2348" s="68"/>
      <c r="CL2348" s="68"/>
      <c r="CM2348" s="32" t="n">
        <f aca="false">CK2348+CL2348</f>
        <v>0</v>
      </c>
      <c r="CN2348" s="69"/>
      <c r="CO2348" s="69"/>
      <c r="CP2348" s="69"/>
    </row>
    <row r="2349" customFormat="false" ht="15" hidden="false" customHeight="false" outlineLevel="0" collapsed="false">
      <c r="K2349" s="40" t="n">
        <f aca="false">SUM(L2349:CH2349)</f>
        <v>0</v>
      </c>
      <c r="CK2349" s="68"/>
      <c r="CL2349" s="68"/>
      <c r="CM2349" s="32" t="n">
        <f aca="false">CK2349+CL2349</f>
        <v>0</v>
      </c>
      <c r="CN2349" s="69"/>
      <c r="CO2349" s="69"/>
      <c r="CP2349" s="69"/>
    </row>
    <row r="2350" customFormat="false" ht="15" hidden="false" customHeight="false" outlineLevel="0" collapsed="false">
      <c r="K2350" s="40" t="n">
        <f aca="false">SUM(L2350:CH2350)</f>
        <v>0</v>
      </c>
      <c r="CK2350" s="68"/>
      <c r="CL2350" s="68"/>
      <c r="CM2350" s="32" t="n">
        <f aca="false">CK2350+CL2350</f>
        <v>0</v>
      </c>
      <c r="CN2350" s="69"/>
      <c r="CO2350" s="69"/>
      <c r="CP2350" s="69"/>
    </row>
    <row r="2351" customFormat="false" ht="15" hidden="false" customHeight="false" outlineLevel="0" collapsed="false">
      <c r="K2351" s="40" t="n">
        <f aca="false">SUM(L2351:CH2351)</f>
        <v>0</v>
      </c>
      <c r="CK2351" s="68"/>
      <c r="CL2351" s="68"/>
      <c r="CM2351" s="32" t="n">
        <f aca="false">CK2351+CL2351</f>
        <v>0</v>
      </c>
      <c r="CN2351" s="69"/>
      <c r="CO2351" s="69"/>
      <c r="CP2351" s="69"/>
    </row>
    <row r="2352" customFormat="false" ht="15" hidden="false" customHeight="false" outlineLevel="0" collapsed="false">
      <c r="K2352" s="40" t="n">
        <f aca="false">SUM(L2352:CH2352)</f>
        <v>0</v>
      </c>
      <c r="CK2352" s="68"/>
      <c r="CL2352" s="68"/>
      <c r="CM2352" s="32" t="n">
        <f aca="false">CK2352+CL2352</f>
        <v>0</v>
      </c>
      <c r="CN2352" s="69"/>
      <c r="CO2352" s="69"/>
      <c r="CP2352" s="69"/>
    </row>
    <row r="2353" customFormat="false" ht="15" hidden="false" customHeight="false" outlineLevel="0" collapsed="false">
      <c r="K2353" s="40" t="n">
        <f aca="false">SUM(L2353:CH2353)</f>
        <v>0</v>
      </c>
      <c r="CK2353" s="68"/>
      <c r="CL2353" s="68"/>
      <c r="CM2353" s="32" t="n">
        <f aca="false">CK2353+CL2353</f>
        <v>0</v>
      </c>
      <c r="CN2353" s="69"/>
      <c r="CO2353" s="69"/>
      <c r="CP2353" s="69"/>
    </row>
    <row r="2354" customFormat="false" ht="15" hidden="false" customHeight="false" outlineLevel="0" collapsed="false">
      <c r="K2354" s="40" t="n">
        <f aca="false">SUM(L2354:CH2354)</f>
        <v>0</v>
      </c>
      <c r="CK2354" s="68"/>
      <c r="CL2354" s="68"/>
      <c r="CM2354" s="32" t="n">
        <f aca="false">CK2354+CL2354</f>
        <v>0</v>
      </c>
      <c r="CN2354" s="69"/>
      <c r="CO2354" s="69"/>
      <c r="CP2354" s="69"/>
    </row>
    <row r="2355" customFormat="false" ht="15" hidden="false" customHeight="false" outlineLevel="0" collapsed="false">
      <c r="K2355" s="40" t="n">
        <f aca="false">SUM(L2355:CH2355)</f>
        <v>0</v>
      </c>
      <c r="CK2355" s="68"/>
      <c r="CL2355" s="68"/>
      <c r="CM2355" s="32" t="n">
        <f aca="false">CK2355+CL2355</f>
        <v>0</v>
      </c>
      <c r="CN2355" s="69"/>
      <c r="CO2355" s="69"/>
      <c r="CP2355" s="69"/>
    </row>
    <row r="2356" customFormat="false" ht="15" hidden="false" customHeight="false" outlineLevel="0" collapsed="false">
      <c r="K2356" s="40" t="n">
        <f aca="false">SUM(L2356:CH2356)</f>
        <v>0</v>
      </c>
      <c r="CK2356" s="68"/>
      <c r="CL2356" s="68"/>
      <c r="CM2356" s="32" t="n">
        <f aca="false">CK2356+CL2356</f>
        <v>0</v>
      </c>
      <c r="CN2356" s="69"/>
      <c r="CO2356" s="69"/>
      <c r="CP2356" s="69"/>
    </row>
    <row r="2357" customFormat="false" ht="15" hidden="false" customHeight="false" outlineLevel="0" collapsed="false">
      <c r="K2357" s="40" t="n">
        <f aca="false">SUM(L2357:CH2357)</f>
        <v>0</v>
      </c>
      <c r="CK2357" s="68"/>
      <c r="CL2357" s="68"/>
      <c r="CM2357" s="32" t="n">
        <f aca="false">CK2357+CL2357</f>
        <v>0</v>
      </c>
      <c r="CN2357" s="69"/>
      <c r="CO2357" s="69"/>
      <c r="CP2357" s="69"/>
    </row>
    <row r="2358" customFormat="false" ht="15" hidden="false" customHeight="false" outlineLevel="0" collapsed="false">
      <c r="K2358" s="40" t="n">
        <f aca="false">SUM(L2358:CH2358)</f>
        <v>0</v>
      </c>
      <c r="CK2358" s="68"/>
      <c r="CL2358" s="68"/>
      <c r="CM2358" s="32" t="n">
        <f aca="false">CK2358+CL2358</f>
        <v>0</v>
      </c>
      <c r="CN2358" s="69"/>
      <c r="CO2358" s="69"/>
      <c r="CP2358" s="69"/>
    </row>
    <row r="2359" customFormat="false" ht="15" hidden="false" customHeight="false" outlineLevel="0" collapsed="false">
      <c r="K2359" s="40" t="n">
        <f aca="false">SUM(L2359:CH2359)</f>
        <v>0</v>
      </c>
      <c r="CK2359" s="68"/>
      <c r="CL2359" s="68"/>
      <c r="CM2359" s="32" t="n">
        <f aca="false">CK2359+CL2359</f>
        <v>0</v>
      </c>
      <c r="CN2359" s="69"/>
      <c r="CO2359" s="69"/>
      <c r="CP2359" s="69"/>
    </row>
    <row r="2360" customFormat="false" ht="15" hidden="false" customHeight="false" outlineLevel="0" collapsed="false">
      <c r="K2360" s="40" t="n">
        <f aca="false">SUM(L2360:CH2360)</f>
        <v>0</v>
      </c>
      <c r="CK2360" s="68"/>
      <c r="CL2360" s="68"/>
      <c r="CM2360" s="32" t="n">
        <f aca="false">CK2360+CL2360</f>
        <v>0</v>
      </c>
      <c r="CN2360" s="69"/>
      <c r="CO2360" s="69"/>
      <c r="CP2360" s="69"/>
    </row>
    <row r="2361" customFormat="false" ht="15" hidden="false" customHeight="false" outlineLevel="0" collapsed="false">
      <c r="K2361" s="40" t="n">
        <f aca="false">SUM(L2361:CH2361)</f>
        <v>0</v>
      </c>
      <c r="CK2361" s="68"/>
      <c r="CL2361" s="68"/>
      <c r="CM2361" s="32" t="n">
        <f aca="false">CK2361+CL2361</f>
        <v>0</v>
      </c>
      <c r="CN2361" s="69"/>
      <c r="CO2361" s="69"/>
      <c r="CP2361" s="69"/>
    </row>
    <row r="2362" customFormat="false" ht="15" hidden="false" customHeight="false" outlineLevel="0" collapsed="false">
      <c r="K2362" s="40" t="n">
        <f aca="false">SUM(L2362:CH2362)</f>
        <v>0</v>
      </c>
      <c r="CK2362" s="68"/>
      <c r="CL2362" s="68"/>
      <c r="CM2362" s="32" t="n">
        <f aca="false">CK2362+CL2362</f>
        <v>0</v>
      </c>
      <c r="CN2362" s="69"/>
      <c r="CO2362" s="69"/>
      <c r="CP2362" s="69"/>
    </row>
    <row r="2363" customFormat="false" ht="15" hidden="false" customHeight="false" outlineLevel="0" collapsed="false">
      <c r="K2363" s="40" t="n">
        <f aca="false">SUM(L2363:CH2363)</f>
        <v>0</v>
      </c>
      <c r="CK2363" s="68"/>
      <c r="CL2363" s="68"/>
      <c r="CM2363" s="32" t="n">
        <f aca="false">CK2363+CL2363</f>
        <v>0</v>
      </c>
      <c r="CN2363" s="69"/>
      <c r="CO2363" s="69"/>
      <c r="CP2363" s="69"/>
    </row>
    <row r="2364" customFormat="false" ht="15" hidden="false" customHeight="false" outlineLevel="0" collapsed="false">
      <c r="K2364" s="40" t="n">
        <f aca="false">SUM(L2364:CH2364)</f>
        <v>0</v>
      </c>
      <c r="CK2364" s="68"/>
      <c r="CL2364" s="68"/>
      <c r="CM2364" s="32" t="n">
        <f aca="false">CK2364+CL2364</f>
        <v>0</v>
      </c>
      <c r="CN2364" s="69"/>
      <c r="CO2364" s="69"/>
      <c r="CP2364" s="69"/>
    </row>
    <row r="2365" customFormat="false" ht="15" hidden="false" customHeight="false" outlineLevel="0" collapsed="false">
      <c r="K2365" s="40" t="n">
        <f aca="false">SUM(L2365:CH2365)</f>
        <v>0</v>
      </c>
      <c r="CK2365" s="68"/>
      <c r="CL2365" s="68"/>
      <c r="CM2365" s="32" t="n">
        <f aca="false">CK2365+CL2365</f>
        <v>0</v>
      </c>
      <c r="CN2365" s="69"/>
      <c r="CO2365" s="69"/>
      <c r="CP2365" s="69"/>
    </row>
    <row r="2366" customFormat="false" ht="15" hidden="false" customHeight="false" outlineLevel="0" collapsed="false">
      <c r="K2366" s="40" t="n">
        <f aca="false">SUM(L2366:CH2366)</f>
        <v>0</v>
      </c>
      <c r="CK2366" s="68"/>
      <c r="CL2366" s="68"/>
      <c r="CM2366" s="32" t="n">
        <f aca="false">CK2366+CL2366</f>
        <v>0</v>
      </c>
      <c r="CN2366" s="69"/>
      <c r="CO2366" s="69"/>
      <c r="CP2366" s="69"/>
    </row>
    <row r="2367" customFormat="false" ht="15" hidden="false" customHeight="false" outlineLevel="0" collapsed="false">
      <c r="K2367" s="40" t="n">
        <f aca="false">SUM(L2367:CH2367)</f>
        <v>0</v>
      </c>
      <c r="CK2367" s="68"/>
      <c r="CL2367" s="68"/>
      <c r="CM2367" s="32" t="n">
        <f aca="false">CK2367+CL2367</f>
        <v>0</v>
      </c>
      <c r="CN2367" s="69"/>
      <c r="CO2367" s="69"/>
      <c r="CP2367" s="69"/>
    </row>
    <row r="2368" customFormat="false" ht="15" hidden="false" customHeight="false" outlineLevel="0" collapsed="false">
      <c r="K2368" s="40" t="n">
        <f aca="false">SUM(L2368:CH2368)</f>
        <v>0</v>
      </c>
      <c r="CK2368" s="68"/>
      <c r="CL2368" s="68"/>
      <c r="CM2368" s="32" t="n">
        <f aca="false">CK2368+CL2368</f>
        <v>0</v>
      </c>
      <c r="CN2368" s="69"/>
      <c r="CO2368" s="69"/>
      <c r="CP2368" s="69"/>
    </row>
    <row r="2369" customFormat="false" ht="15" hidden="false" customHeight="false" outlineLevel="0" collapsed="false">
      <c r="K2369" s="40" t="n">
        <f aca="false">SUM(L2369:CH2369)</f>
        <v>0</v>
      </c>
      <c r="CK2369" s="68"/>
      <c r="CL2369" s="68"/>
      <c r="CM2369" s="32" t="n">
        <f aca="false">CK2369+CL2369</f>
        <v>0</v>
      </c>
      <c r="CN2369" s="69"/>
      <c r="CO2369" s="69"/>
      <c r="CP2369" s="69"/>
    </row>
    <row r="2370" customFormat="false" ht="15" hidden="false" customHeight="false" outlineLevel="0" collapsed="false">
      <c r="K2370" s="40" t="n">
        <f aca="false">SUM(L2370:CH2370)</f>
        <v>0</v>
      </c>
      <c r="CK2370" s="68"/>
      <c r="CL2370" s="68"/>
      <c r="CM2370" s="32" t="n">
        <f aca="false">CK2370+CL2370</f>
        <v>0</v>
      </c>
      <c r="CN2370" s="69"/>
      <c r="CO2370" s="69"/>
      <c r="CP2370" s="69"/>
    </row>
    <row r="2371" customFormat="false" ht="15" hidden="false" customHeight="false" outlineLevel="0" collapsed="false">
      <c r="K2371" s="40" t="n">
        <f aca="false">SUM(L2371:CH2371)</f>
        <v>0</v>
      </c>
      <c r="CK2371" s="68"/>
      <c r="CL2371" s="68"/>
      <c r="CM2371" s="32" t="n">
        <f aca="false">CK2371+CL2371</f>
        <v>0</v>
      </c>
      <c r="CN2371" s="69"/>
      <c r="CO2371" s="69"/>
      <c r="CP2371" s="69"/>
    </row>
    <row r="2372" customFormat="false" ht="15" hidden="false" customHeight="false" outlineLevel="0" collapsed="false">
      <c r="K2372" s="40" t="n">
        <f aca="false">SUM(L2372:CH2372)</f>
        <v>0</v>
      </c>
      <c r="CK2372" s="68"/>
      <c r="CL2372" s="68"/>
      <c r="CM2372" s="32" t="n">
        <f aca="false">CK2372+CL2372</f>
        <v>0</v>
      </c>
      <c r="CN2372" s="69"/>
      <c r="CO2372" s="69"/>
      <c r="CP2372" s="69"/>
    </row>
    <row r="2373" customFormat="false" ht="15" hidden="false" customHeight="false" outlineLevel="0" collapsed="false">
      <c r="K2373" s="40" t="n">
        <f aca="false">SUM(L2373:CH2373)</f>
        <v>0</v>
      </c>
      <c r="CK2373" s="68"/>
      <c r="CL2373" s="68"/>
      <c r="CM2373" s="32" t="n">
        <f aca="false">CK2373+CL2373</f>
        <v>0</v>
      </c>
      <c r="CN2373" s="69"/>
      <c r="CO2373" s="69"/>
      <c r="CP2373" s="69"/>
    </row>
    <row r="2374" customFormat="false" ht="15" hidden="false" customHeight="false" outlineLevel="0" collapsed="false">
      <c r="K2374" s="40" t="n">
        <f aca="false">SUM(L2374:CH2374)</f>
        <v>0</v>
      </c>
      <c r="CK2374" s="68"/>
      <c r="CL2374" s="68"/>
      <c r="CM2374" s="32" t="n">
        <f aca="false">CK2374+CL2374</f>
        <v>0</v>
      </c>
      <c r="CN2374" s="69"/>
      <c r="CO2374" s="69"/>
      <c r="CP2374" s="69"/>
    </row>
    <row r="2375" customFormat="false" ht="15" hidden="false" customHeight="false" outlineLevel="0" collapsed="false">
      <c r="K2375" s="40" t="n">
        <f aca="false">SUM(L2375:CH2375)</f>
        <v>0</v>
      </c>
      <c r="CK2375" s="68"/>
      <c r="CL2375" s="68"/>
      <c r="CM2375" s="32" t="n">
        <f aca="false">CK2375+CL2375</f>
        <v>0</v>
      </c>
      <c r="CN2375" s="69"/>
      <c r="CO2375" s="69"/>
      <c r="CP2375" s="69"/>
    </row>
    <row r="2376" customFormat="false" ht="15" hidden="false" customHeight="false" outlineLevel="0" collapsed="false">
      <c r="K2376" s="40" t="n">
        <f aca="false">SUM(L2376:CH2376)</f>
        <v>0</v>
      </c>
      <c r="CK2376" s="68"/>
      <c r="CL2376" s="68"/>
      <c r="CM2376" s="32" t="n">
        <f aca="false">CK2376+CL2376</f>
        <v>0</v>
      </c>
      <c r="CN2376" s="69"/>
      <c r="CO2376" s="69"/>
      <c r="CP2376" s="69"/>
    </row>
    <row r="2377" customFormat="false" ht="15" hidden="false" customHeight="false" outlineLevel="0" collapsed="false">
      <c r="K2377" s="40" t="n">
        <f aca="false">SUM(L2377:CH2377)</f>
        <v>0</v>
      </c>
      <c r="CK2377" s="68"/>
      <c r="CL2377" s="68"/>
      <c r="CM2377" s="32" t="n">
        <f aca="false">CK2377+CL2377</f>
        <v>0</v>
      </c>
      <c r="CN2377" s="69"/>
      <c r="CO2377" s="69"/>
      <c r="CP2377" s="69"/>
    </row>
    <row r="2378" customFormat="false" ht="15" hidden="false" customHeight="false" outlineLevel="0" collapsed="false">
      <c r="K2378" s="40" t="n">
        <f aca="false">SUM(L2378:CH2378)</f>
        <v>0</v>
      </c>
      <c r="CK2378" s="68"/>
      <c r="CL2378" s="68"/>
      <c r="CM2378" s="32" t="n">
        <f aca="false">CK2378+CL2378</f>
        <v>0</v>
      </c>
      <c r="CN2378" s="69"/>
      <c r="CO2378" s="69"/>
      <c r="CP2378" s="69"/>
    </row>
    <row r="2379" customFormat="false" ht="15" hidden="false" customHeight="false" outlineLevel="0" collapsed="false">
      <c r="K2379" s="40" t="n">
        <f aca="false">SUM(L2379:CH2379)</f>
        <v>0</v>
      </c>
      <c r="CK2379" s="68"/>
      <c r="CL2379" s="68"/>
      <c r="CM2379" s="32" t="n">
        <f aca="false">CK2379+CL2379</f>
        <v>0</v>
      </c>
      <c r="CN2379" s="69"/>
      <c r="CO2379" s="69"/>
      <c r="CP2379" s="69"/>
    </row>
    <row r="2380" customFormat="false" ht="15" hidden="false" customHeight="false" outlineLevel="0" collapsed="false">
      <c r="K2380" s="40" t="n">
        <f aca="false">SUM(L2380:CH2380)</f>
        <v>0</v>
      </c>
      <c r="CK2380" s="68"/>
      <c r="CL2380" s="68"/>
      <c r="CM2380" s="32" t="n">
        <f aca="false">CK2380+CL2380</f>
        <v>0</v>
      </c>
      <c r="CN2380" s="69"/>
      <c r="CO2380" s="69"/>
      <c r="CP2380" s="69"/>
    </row>
    <row r="2381" customFormat="false" ht="15" hidden="false" customHeight="false" outlineLevel="0" collapsed="false">
      <c r="K2381" s="40" t="n">
        <f aca="false">SUM(L2381:CH2381)</f>
        <v>0</v>
      </c>
      <c r="CK2381" s="68"/>
      <c r="CL2381" s="68"/>
      <c r="CM2381" s="32" t="n">
        <f aca="false">CK2381+CL2381</f>
        <v>0</v>
      </c>
      <c r="CN2381" s="69"/>
      <c r="CO2381" s="69"/>
      <c r="CP2381" s="69"/>
    </row>
    <row r="2382" customFormat="false" ht="15" hidden="false" customHeight="false" outlineLevel="0" collapsed="false">
      <c r="K2382" s="40" t="n">
        <f aca="false">SUM(L2382:CH2382)</f>
        <v>0</v>
      </c>
      <c r="CK2382" s="68"/>
      <c r="CL2382" s="68"/>
      <c r="CM2382" s="32" t="n">
        <f aca="false">CK2382+CL2382</f>
        <v>0</v>
      </c>
      <c r="CN2382" s="69"/>
      <c r="CO2382" s="69"/>
      <c r="CP2382" s="69"/>
    </row>
    <row r="2383" customFormat="false" ht="15" hidden="false" customHeight="false" outlineLevel="0" collapsed="false">
      <c r="K2383" s="40" t="n">
        <f aca="false">SUM(L2383:CH2383)</f>
        <v>0</v>
      </c>
      <c r="CK2383" s="68"/>
      <c r="CL2383" s="68"/>
      <c r="CM2383" s="32" t="n">
        <f aca="false">CK2383+CL2383</f>
        <v>0</v>
      </c>
      <c r="CN2383" s="69"/>
      <c r="CO2383" s="69"/>
      <c r="CP2383" s="69"/>
    </row>
    <row r="2384" customFormat="false" ht="15" hidden="false" customHeight="false" outlineLevel="0" collapsed="false">
      <c r="K2384" s="40" t="n">
        <f aca="false">SUM(L2384:CH2384)</f>
        <v>0</v>
      </c>
      <c r="CK2384" s="68"/>
      <c r="CL2384" s="68"/>
      <c r="CM2384" s="32" t="n">
        <f aca="false">CK2384+CL2384</f>
        <v>0</v>
      </c>
      <c r="CN2384" s="69"/>
      <c r="CO2384" s="69"/>
      <c r="CP2384" s="69"/>
    </row>
    <row r="2385" customFormat="false" ht="15" hidden="false" customHeight="false" outlineLevel="0" collapsed="false">
      <c r="K2385" s="40" t="n">
        <f aca="false">SUM(L2385:CH2385)</f>
        <v>0</v>
      </c>
      <c r="CK2385" s="68"/>
      <c r="CL2385" s="68"/>
      <c r="CM2385" s="32" t="n">
        <f aca="false">CK2385+CL2385</f>
        <v>0</v>
      </c>
      <c r="CN2385" s="69"/>
      <c r="CO2385" s="69"/>
      <c r="CP2385" s="69"/>
    </row>
    <row r="2386" customFormat="false" ht="15" hidden="false" customHeight="false" outlineLevel="0" collapsed="false">
      <c r="K2386" s="40" t="n">
        <f aca="false">SUM(L2386:CH2386)</f>
        <v>0</v>
      </c>
      <c r="CK2386" s="68"/>
      <c r="CL2386" s="68"/>
      <c r="CM2386" s="32" t="n">
        <f aca="false">CK2386+CL2386</f>
        <v>0</v>
      </c>
      <c r="CN2386" s="69"/>
      <c r="CO2386" s="69"/>
      <c r="CP2386" s="69"/>
    </row>
    <row r="2387" customFormat="false" ht="15" hidden="false" customHeight="false" outlineLevel="0" collapsed="false">
      <c r="K2387" s="40" t="n">
        <f aca="false">SUM(L2387:CH2387)</f>
        <v>0</v>
      </c>
      <c r="CK2387" s="68"/>
      <c r="CL2387" s="68"/>
      <c r="CM2387" s="32" t="n">
        <f aca="false">CK2387+CL2387</f>
        <v>0</v>
      </c>
      <c r="CN2387" s="69"/>
      <c r="CO2387" s="69"/>
      <c r="CP2387" s="69"/>
    </row>
    <row r="2388" customFormat="false" ht="15" hidden="false" customHeight="false" outlineLevel="0" collapsed="false">
      <c r="K2388" s="40" t="n">
        <f aca="false">SUM(L2388:CH2388)</f>
        <v>0</v>
      </c>
      <c r="CK2388" s="68"/>
      <c r="CL2388" s="68"/>
      <c r="CM2388" s="32" t="n">
        <f aca="false">CK2388+CL2388</f>
        <v>0</v>
      </c>
      <c r="CN2388" s="69"/>
      <c r="CO2388" s="69"/>
      <c r="CP2388" s="69"/>
    </row>
    <row r="2389" customFormat="false" ht="15" hidden="false" customHeight="false" outlineLevel="0" collapsed="false">
      <c r="K2389" s="40" t="n">
        <f aca="false">SUM(L2389:CH2389)</f>
        <v>0</v>
      </c>
      <c r="CK2389" s="68"/>
      <c r="CL2389" s="68"/>
      <c r="CM2389" s="32" t="n">
        <f aca="false">CK2389+CL2389</f>
        <v>0</v>
      </c>
      <c r="CN2389" s="69"/>
      <c r="CO2389" s="69"/>
      <c r="CP2389" s="69"/>
    </row>
    <row r="2390" customFormat="false" ht="15" hidden="false" customHeight="false" outlineLevel="0" collapsed="false">
      <c r="K2390" s="40" t="n">
        <f aca="false">SUM(L2390:CH2390)</f>
        <v>0</v>
      </c>
      <c r="CK2390" s="68"/>
      <c r="CL2390" s="68"/>
      <c r="CM2390" s="32" t="n">
        <f aca="false">CK2390+CL2390</f>
        <v>0</v>
      </c>
      <c r="CN2390" s="69"/>
      <c r="CO2390" s="69"/>
      <c r="CP2390" s="69"/>
    </row>
    <row r="2391" customFormat="false" ht="15" hidden="false" customHeight="false" outlineLevel="0" collapsed="false">
      <c r="K2391" s="40" t="n">
        <f aca="false">SUM(L2391:CH2391)</f>
        <v>0</v>
      </c>
      <c r="CK2391" s="68"/>
      <c r="CL2391" s="68"/>
      <c r="CM2391" s="32" t="n">
        <f aca="false">CK2391+CL2391</f>
        <v>0</v>
      </c>
      <c r="CN2391" s="69"/>
      <c r="CO2391" s="69"/>
      <c r="CP2391" s="69"/>
    </row>
    <row r="2392" customFormat="false" ht="15" hidden="false" customHeight="false" outlineLevel="0" collapsed="false">
      <c r="K2392" s="40" t="n">
        <f aca="false">SUM(L2392:CH2392)</f>
        <v>0</v>
      </c>
      <c r="CK2392" s="68"/>
      <c r="CL2392" s="68"/>
      <c r="CM2392" s="32" t="n">
        <f aca="false">CK2392+CL2392</f>
        <v>0</v>
      </c>
      <c r="CN2392" s="69"/>
      <c r="CO2392" s="69"/>
      <c r="CP2392" s="69"/>
    </row>
    <row r="2393" customFormat="false" ht="15" hidden="false" customHeight="false" outlineLevel="0" collapsed="false">
      <c r="K2393" s="40" t="n">
        <f aca="false">SUM(L2393:CH2393)</f>
        <v>0</v>
      </c>
      <c r="CK2393" s="68"/>
      <c r="CL2393" s="68"/>
      <c r="CM2393" s="32" t="n">
        <f aca="false">CK2393+CL2393</f>
        <v>0</v>
      </c>
      <c r="CN2393" s="69"/>
      <c r="CO2393" s="69"/>
      <c r="CP2393" s="69"/>
    </row>
    <row r="2394" customFormat="false" ht="15" hidden="false" customHeight="false" outlineLevel="0" collapsed="false">
      <c r="K2394" s="40" t="n">
        <f aca="false">SUM(L2394:CH2394)</f>
        <v>0</v>
      </c>
      <c r="CK2394" s="68"/>
      <c r="CL2394" s="68"/>
      <c r="CM2394" s="32" t="n">
        <f aca="false">CK2394+CL2394</f>
        <v>0</v>
      </c>
      <c r="CN2394" s="69"/>
      <c r="CO2394" s="69"/>
      <c r="CP2394" s="69"/>
    </row>
    <row r="2395" customFormat="false" ht="15" hidden="false" customHeight="false" outlineLevel="0" collapsed="false">
      <c r="K2395" s="40" t="n">
        <f aca="false">SUM(L2395:CH2395)</f>
        <v>0</v>
      </c>
      <c r="CK2395" s="68"/>
      <c r="CL2395" s="68"/>
      <c r="CM2395" s="32" t="n">
        <f aca="false">CK2395+CL2395</f>
        <v>0</v>
      </c>
      <c r="CN2395" s="69"/>
      <c r="CO2395" s="69"/>
      <c r="CP2395" s="69"/>
    </row>
    <row r="2396" customFormat="false" ht="15" hidden="false" customHeight="false" outlineLevel="0" collapsed="false">
      <c r="K2396" s="40" t="n">
        <f aca="false">SUM(L2396:CH2396)</f>
        <v>0</v>
      </c>
      <c r="CK2396" s="68"/>
      <c r="CL2396" s="68"/>
      <c r="CM2396" s="32" t="n">
        <f aca="false">CK2396+CL2396</f>
        <v>0</v>
      </c>
      <c r="CN2396" s="69"/>
      <c r="CO2396" s="69"/>
      <c r="CP2396" s="69"/>
    </row>
    <row r="2397" customFormat="false" ht="15" hidden="false" customHeight="false" outlineLevel="0" collapsed="false">
      <c r="K2397" s="40" t="n">
        <f aca="false">SUM(L2397:CH2397)</f>
        <v>0</v>
      </c>
      <c r="CK2397" s="68"/>
      <c r="CL2397" s="68"/>
      <c r="CM2397" s="32" t="n">
        <f aca="false">CK2397+CL2397</f>
        <v>0</v>
      </c>
      <c r="CN2397" s="69"/>
      <c r="CO2397" s="69"/>
      <c r="CP2397" s="69"/>
    </row>
    <row r="2398" customFormat="false" ht="15" hidden="false" customHeight="false" outlineLevel="0" collapsed="false">
      <c r="K2398" s="40" t="n">
        <f aca="false">SUM(L2398:CH2398)</f>
        <v>0</v>
      </c>
      <c r="CK2398" s="68"/>
      <c r="CL2398" s="68"/>
      <c r="CM2398" s="32" t="n">
        <f aca="false">CK2398+CL2398</f>
        <v>0</v>
      </c>
      <c r="CN2398" s="69"/>
      <c r="CO2398" s="69"/>
      <c r="CP2398" s="69"/>
    </row>
    <row r="2399" customFormat="false" ht="15" hidden="false" customHeight="false" outlineLevel="0" collapsed="false">
      <c r="K2399" s="40" t="n">
        <f aca="false">SUM(L2399:CH2399)</f>
        <v>0</v>
      </c>
      <c r="CK2399" s="68"/>
      <c r="CL2399" s="68"/>
      <c r="CM2399" s="32" t="n">
        <f aca="false">CK2399+CL2399</f>
        <v>0</v>
      </c>
      <c r="CN2399" s="69"/>
      <c r="CO2399" s="69"/>
      <c r="CP2399" s="69"/>
    </row>
    <row r="2400" customFormat="false" ht="15" hidden="false" customHeight="false" outlineLevel="0" collapsed="false">
      <c r="K2400" s="40" t="n">
        <f aca="false">SUM(L2400:CH2400)</f>
        <v>0</v>
      </c>
      <c r="CK2400" s="68"/>
      <c r="CL2400" s="68"/>
      <c r="CM2400" s="32" t="n">
        <f aca="false">CK2400+CL2400</f>
        <v>0</v>
      </c>
      <c r="CN2400" s="69"/>
      <c r="CO2400" s="69"/>
      <c r="CP2400" s="69"/>
    </row>
    <row r="2401" customFormat="false" ht="15" hidden="false" customHeight="false" outlineLevel="0" collapsed="false">
      <c r="K2401" s="40" t="n">
        <f aca="false">SUM(L2401:CH2401)</f>
        <v>0</v>
      </c>
      <c r="CK2401" s="68"/>
      <c r="CL2401" s="68"/>
      <c r="CM2401" s="32" t="n">
        <f aca="false">CK2401+CL2401</f>
        <v>0</v>
      </c>
      <c r="CN2401" s="69"/>
      <c r="CO2401" s="69"/>
      <c r="CP2401" s="69"/>
    </row>
    <row r="2402" customFormat="false" ht="15" hidden="false" customHeight="false" outlineLevel="0" collapsed="false">
      <c r="K2402" s="40" t="n">
        <f aca="false">SUM(L2402:CH2402)</f>
        <v>0</v>
      </c>
      <c r="CK2402" s="68"/>
      <c r="CL2402" s="68"/>
      <c r="CM2402" s="32" t="n">
        <f aca="false">CK2402+CL2402</f>
        <v>0</v>
      </c>
      <c r="CN2402" s="69"/>
      <c r="CO2402" s="69"/>
      <c r="CP2402" s="69"/>
    </row>
    <row r="2403" customFormat="false" ht="15" hidden="false" customHeight="false" outlineLevel="0" collapsed="false">
      <c r="K2403" s="40" t="n">
        <f aca="false">SUM(L2403:CH2403)</f>
        <v>0</v>
      </c>
      <c r="CK2403" s="68"/>
      <c r="CL2403" s="68"/>
      <c r="CM2403" s="32" t="n">
        <f aca="false">CK2403+CL2403</f>
        <v>0</v>
      </c>
      <c r="CN2403" s="69"/>
      <c r="CO2403" s="69"/>
      <c r="CP2403" s="69"/>
    </row>
    <row r="2404" customFormat="false" ht="15" hidden="false" customHeight="false" outlineLevel="0" collapsed="false">
      <c r="K2404" s="40" t="n">
        <f aca="false">SUM(L2404:CH2404)</f>
        <v>0</v>
      </c>
      <c r="CK2404" s="68"/>
      <c r="CL2404" s="68"/>
      <c r="CM2404" s="32" t="n">
        <f aca="false">CK2404+CL2404</f>
        <v>0</v>
      </c>
      <c r="CN2404" s="69"/>
      <c r="CO2404" s="69"/>
      <c r="CP2404" s="69"/>
    </row>
    <row r="2405" customFormat="false" ht="15" hidden="false" customHeight="false" outlineLevel="0" collapsed="false">
      <c r="K2405" s="40" t="n">
        <f aca="false">SUM(L2405:CH2405)</f>
        <v>0</v>
      </c>
      <c r="CK2405" s="68"/>
      <c r="CL2405" s="68"/>
      <c r="CM2405" s="32" t="n">
        <f aca="false">CK2405+CL2405</f>
        <v>0</v>
      </c>
      <c r="CN2405" s="69"/>
      <c r="CO2405" s="69"/>
      <c r="CP2405" s="69"/>
    </row>
    <row r="2406" customFormat="false" ht="15" hidden="false" customHeight="false" outlineLevel="0" collapsed="false">
      <c r="K2406" s="40" t="n">
        <f aca="false">SUM(L2406:CH2406)</f>
        <v>0</v>
      </c>
      <c r="CK2406" s="68"/>
      <c r="CL2406" s="68"/>
      <c r="CM2406" s="32" t="n">
        <f aca="false">CK2406+CL2406</f>
        <v>0</v>
      </c>
      <c r="CN2406" s="69"/>
      <c r="CO2406" s="69"/>
      <c r="CP2406" s="69"/>
    </row>
    <row r="2407" customFormat="false" ht="15" hidden="false" customHeight="false" outlineLevel="0" collapsed="false">
      <c r="K2407" s="40" t="n">
        <f aca="false">SUM(L2407:CH2407)</f>
        <v>0</v>
      </c>
      <c r="CK2407" s="68"/>
      <c r="CL2407" s="68"/>
      <c r="CM2407" s="32" t="n">
        <f aca="false">CK2407+CL2407</f>
        <v>0</v>
      </c>
      <c r="CN2407" s="69"/>
      <c r="CO2407" s="69"/>
      <c r="CP2407" s="69"/>
    </row>
    <row r="2408" customFormat="false" ht="15" hidden="false" customHeight="false" outlineLevel="0" collapsed="false">
      <c r="K2408" s="40" t="n">
        <f aca="false">SUM(L2408:CH2408)</f>
        <v>0</v>
      </c>
      <c r="CK2408" s="68"/>
      <c r="CL2408" s="68"/>
      <c r="CM2408" s="32" t="n">
        <f aca="false">CK2408+CL2408</f>
        <v>0</v>
      </c>
      <c r="CN2408" s="69"/>
      <c r="CO2408" s="69"/>
      <c r="CP2408" s="69"/>
    </row>
    <row r="2409" customFormat="false" ht="15" hidden="false" customHeight="false" outlineLevel="0" collapsed="false">
      <c r="K2409" s="40" t="n">
        <f aca="false">SUM(L2409:CH2409)</f>
        <v>0</v>
      </c>
      <c r="CK2409" s="68"/>
      <c r="CL2409" s="68"/>
      <c r="CM2409" s="32" t="n">
        <f aca="false">CK2409+CL2409</f>
        <v>0</v>
      </c>
      <c r="CN2409" s="69"/>
      <c r="CO2409" s="69"/>
      <c r="CP2409" s="69"/>
    </row>
    <row r="2410" customFormat="false" ht="15" hidden="false" customHeight="false" outlineLevel="0" collapsed="false">
      <c r="K2410" s="40" t="n">
        <f aca="false">SUM(L2410:CH2410)</f>
        <v>0</v>
      </c>
      <c r="CK2410" s="68"/>
      <c r="CL2410" s="68"/>
      <c r="CM2410" s="32" t="n">
        <f aca="false">CK2410+CL2410</f>
        <v>0</v>
      </c>
      <c r="CN2410" s="69"/>
      <c r="CO2410" s="69"/>
      <c r="CP2410" s="69"/>
    </row>
    <row r="2411" customFormat="false" ht="15" hidden="false" customHeight="false" outlineLevel="0" collapsed="false">
      <c r="K2411" s="40" t="n">
        <f aca="false">SUM(L2411:CH2411)</f>
        <v>0</v>
      </c>
      <c r="CK2411" s="68"/>
      <c r="CL2411" s="68"/>
      <c r="CM2411" s="32" t="n">
        <f aca="false">CK2411+CL2411</f>
        <v>0</v>
      </c>
      <c r="CN2411" s="69"/>
      <c r="CO2411" s="69"/>
      <c r="CP2411" s="69"/>
    </row>
    <row r="2412" customFormat="false" ht="15" hidden="false" customHeight="false" outlineLevel="0" collapsed="false">
      <c r="K2412" s="40" t="n">
        <f aca="false">SUM(L2412:CH2412)</f>
        <v>0</v>
      </c>
      <c r="CK2412" s="68"/>
      <c r="CL2412" s="68"/>
      <c r="CM2412" s="32" t="n">
        <f aca="false">CK2412+CL2412</f>
        <v>0</v>
      </c>
      <c r="CN2412" s="69"/>
      <c r="CO2412" s="69"/>
      <c r="CP2412" s="69"/>
    </row>
    <row r="2413" customFormat="false" ht="15" hidden="false" customHeight="false" outlineLevel="0" collapsed="false">
      <c r="K2413" s="40" t="n">
        <f aca="false">SUM(L2413:CH2413)</f>
        <v>0</v>
      </c>
      <c r="CK2413" s="68"/>
      <c r="CL2413" s="68"/>
      <c r="CM2413" s="32" t="n">
        <f aca="false">CK2413+CL2413</f>
        <v>0</v>
      </c>
      <c r="CN2413" s="69"/>
      <c r="CO2413" s="69"/>
      <c r="CP2413" s="69"/>
    </row>
    <row r="2414" customFormat="false" ht="15" hidden="false" customHeight="false" outlineLevel="0" collapsed="false">
      <c r="K2414" s="40" t="n">
        <f aca="false">SUM(L2414:CH2414)</f>
        <v>0</v>
      </c>
      <c r="CK2414" s="68"/>
      <c r="CL2414" s="68"/>
      <c r="CM2414" s="32" t="n">
        <f aca="false">CK2414+CL2414</f>
        <v>0</v>
      </c>
      <c r="CN2414" s="69"/>
      <c r="CO2414" s="69"/>
      <c r="CP2414" s="69"/>
    </row>
    <row r="2415" customFormat="false" ht="15" hidden="false" customHeight="false" outlineLevel="0" collapsed="false">
      <c r="K2415" s="40" t="n">
        <f aca="false">SUM(L2415:CH2415)</f>
        <v>0</v>
      </c>
      <c r="CK2415" s="68"/>
      <c r="CL2415" s="68"/>
      <c r="CM2415" s="32" t="n">
        <f aca="false">CK2415+CL2415</f>
        <v>0</v>
      </c>
      <c r="CN2415" s="69"/>
      <c r="CO2415" s="69"/>
      <c r="CP2415" s="69"/>
    </row>
    <row r="2416" customFormat="false" ht="15" hidden="false" customHeight="false" outlineLevel="0" collapsed="false">
      <c r="K2416" s="40" t="n">
        <f aca="false">SUM(L2416:CH2416)</f>
        <v>0</v>
      </c>
      <c r="CK2416" s="68"/>
      <c r="CL2416" s="68"/>
      <c r="CM2416" s="32" t="n">
        <f aca="false">CK2416+CL2416</f>
        <v>0</v>
      </c>
      <c r="CN2416" s="69"/>
      <c r="CO2416" s="69"/>
      <c r="CP2416" s="69"/>
    </row>
    <row r="2417" customFormat="false" ht="15" hidden="false" customHeight="false" outlineLevel="0" collapsed="false">
      <c r="K2417" s="40" t="n">
        <f aca="false">SUM(L2417:CH2417)</f>
        <v>0</v>
      </c>
      <c r="CK2417" s="68"/>
      <c r="CL2417" s="68"/>
      <c r="CM2417" s="32" t="n">
        <f aca="false">CK2417+CL2417</f>
        <v>0</v>
      </c>
      <c r="CN2417" s="69"/>
      <c r="CO2417" s="69"/>
      <c r="CP2417" s="69"/>
    </row>
    <row r="2418" customFormat="false" ht="15" hidden="false" customHeight="false" outlineLevel="0" collapsed="false">
      <c r="K2418" s="40" t="n">
        <f aca="false">SUM(L2418:CH2418)</f>
        <v>0</v>
      </c>
      <c r="CK2418" s="68"/>
      <c r="CL2418" s="68"/>
      <c r="CM2418" s="32" t="n">
        <f aca="false">CK2418+CL2418</f>
        <v>0</v>
      </c>
      <c r="CN2418" s="69"/>
      <c r="CO2418" s="69"/>
      <c r="CP2418" s="69"/>
    </row>
    <row r="2419" customFormat="false" ht="15" hidden="false" customHeight="false" outlineLevel="0" collapsed="false">
      <c r="K2419" s="40" t="n">
        <f aca="false">SUM(L2419:CH2419)</f>
        <v>0</v>
      </c>
      <c r="CK2419" s="68"/>
      <c r="CL2419" s="68"/>
      <c r="CM2419" s="32" t="n">
        <f aca="false">CK2419+CL2419</f>
        <v>0</v>
      </c>
      <c r="CN2419" s="69"/>
      <c r="CO2419" s="69"/>
      <c r="CP2419" s="69"/>
    </row>
    <row r="2420" customFormat="false" ht="15" hidden="false" customHeight="false" outlineLevel="0" collapsed="false">
      <c r="K2420" s="40" t="n">
        <f aca="false">SUM(L2420:CH2420)</f>
        <v>0</v>
      </c>
      <c r="CK2420" s="68"/>
      <c r="CL2420" s="68"/>
      <c r="CM2420" s="32" t="n">
        <f aca="false">CK2420+CL2420</f>
        <v>0</v>
      </c>
      <c r="CN2420" s="69"/>
      <c r="CO2420" s="69"/>
      <c r="CP2420" s="69"/>
    </row>
    <row r="2421" customFormat="false" ht="15" hidden="false" customHeight="false" outlineLevel="0" collapsed="false">
      <c r="K2421" s="40" t="n">
        <f aca="false">SUM(L2421:CH2421)</f>
        <v>0</v>
      </c>
      <c r="CK2421" s="68"/>
      <c r="CL2421" s="68"/>
      <c r="CM2421" s="32" t="n">
        <f aca="false">CK2421+CL2421</f>
        <v>0</v>
      </c>
      <c r="CN2421" s="69"/>
      <c r="CO2421" s="69"/>
      <c r="CP2421" s="69"/>
    </row>
    <row r="2422" customFormat="false" ht="15" hidden="false" customHeight="false" outlineLevel="0" collapsed="false">
      <c r="K2422" s="40" t="n">
        <f aca="false">SUM(L2422:CH2422)</f>
        <v>0</v>
      </c>
      <c r="CK2422" s="68"/>
      <c r="CL2422" s="68"/>
      <c r="CM2422" s="32" t="n">
        <f aca="false">CK2422+CL2422</f>
        <v>0</v>
      </c>
      <c r="CN2422" s="69"/>
      <c r="CO2422" s="69"/>
      <c r="CP2422" s="69"/>
    </row>
    <row r="2423" customFormat="false" ht="15" hidden="false" customHeight="false" outlineLevel="0" collapsed="false">
      <c r="K2423" s="40" t="n">
        <f aca="false">SUM(L2423:CH2423)</f>
        <v>0</v>
      </c>
      <c r="CK2423" s="68"/>
      <c r="CL2423" s="68"/>
      <c r="CM2423" s="32" t="n">
        <f aca="false">CK2423+CL2423</f>
        <v>0</v>
      </c>
      <c r="CN2423" s="69"/>
      <c r="CO2423" s="69"/>
      <c r="CP2423" s="69"/>
    </row>
    <row r="2424" customFormat="false" ht="15" hidden="false" customHeight="false" outlineLevel="0" collapsed="false">
      <c r="K2424" s="40" t="n">
        <f aca="false">SUM(L2424:CH2424)</f>
        <v>0</v>
      </c>
      <c r="CK2424" s="68"/>
      <c r="CL2424" s="68"/>
      <c r="CM2424" s="32" t="n">
        <f aca="false">CK2424+CL2424</f>
        <v>0</v>
      </c>
      <c r="CN2424" s="69"/>
      <c r="CO2424" s="69"/>
      <c r="CP2424" s="69"/>
    </row>
    <row r="2425" customFormat="false" ht="15" hidden="false" customHeight="false" outlineLevel="0" collapsed="false">
      <c r="K2425" s="40" t="n">
        <f aca="false">SUM(L2425:CH2425)</f>
        <v>0</v>
      </c>
      <c r="CK2425" s="68"/>
      <c r="CL2425" s="68"/>
      <c r="CM2425" s="32" t="n">
        <f aca="false">CK2425+CL2425</f>
        <v>0</v>
      </c>
      <c r="CN2425" s="69"/>
      <c r="CO2425" s="69"/>
      <c r="CP2425" s="69"/>
    </row>
    <row r="2426" customFormat="false" ht="15" hidden="false" customHeight="false" outlineLevel="0" collapsed="false">
      <c r="K2426" s="40" t="n">
        <f aca="false">SUM(L2426:CH2426)</f>
        <v>0</v>
      </c>
      <c r="CK2426" s="68"/>
      <c r="CL2426" s="68"/>
      <c r="CM2426" s="32" t="n">
        <f aca="false">CK2426+CL2426</f>
        <v>0</v>
      </c>
      <c r="CN2426" s="69"/>
      <c r="CO2426" s="69"/>
      <c r="CP2426" s="69"/>
    </row>
    <row r="2427" customFormat="false" ht="15" hidden="false" customHeight="false" outlineLevel="0" collapsed="false">
      <c r="K2427" s="40" t="n">
        <f aca="false">SUM(L2427:CH2427)</f>
        <v>0</v>
      </c>
      <c r="CK2427" s="68"/>
      <c r="CL2427" s="68"/>
      <c r="CM2427" s="32" t="n">
        <f aca="false">CK2427+CL2427</f>
        <v>0</v>
      </c>
      <c r="CN2427" s="69"/>
      <c r="CO2427" s="69"/>
      <c r="CP2427" s="69"/>
    </row>
    <row r="2428" customFormat="false" ht="15" hidden="false" customHeight="false" outlineLevel="0" collapsed="false">
      <c r="K2428" s="40" t="n">
        <f aca="false">SUM(L2428:CH2428)</f>
        <v>0</v>
      </c>
      <c r="CK2428" s="68"/>
      <c r="CL2428" s="68"/>
      <c r="CM2428" s="32" t="n">
        <f aca="false">CK2428+CL2428</f>
        <v>0</v>
      </c>
      <c r="CN2428" s="69"/>
      <c r="CO2428" s="69"/>
      <c r="CP2428" s="69"/>
    </row>
    <row r="2429" customFormat="false" ht="15" hidden="false" customHeight="false" outlineLevel="0" collapsed="false">
      <c r="K2429" s="40" t="n">
        <f aca="false">SUM(L2429:CH2429)</f>
        <v>0</v>
      </c>
      <c r="CK2429" s="68"/>
      <c r="CL2429" s="68"/>
      <c r="CM2429" s="32" t="n">
        <f aca="false">CK2429+CL2429</f>
        <v>0</v>
      </c>
      <c r="CN2429" s="69"/>
      <c r="CO2429" s="69"/>
      <c r="CP2429" s="69"/>
    </row>
    <row r="2430" customFormat="false" ht="15" hidden="false" customHeight="false" outlineLevel="0" collapsed="false">
      <c r="K2430" s="40" t="n">
        <f aca="false">SUM(L2430:CH2430)</f>
        <v>0</v>
      </c>
      <c r="CK2430" s="68"/>
      <c r="CL2430" s="68"/>
      <c r="CM2430" s="32" t="n">
        <f aca="false">CK2430+CL2430</f>
        <v>0</v>
      </c>
      <c r="CN2430" s="69"/>
      <c r="CO2430" s="69"/>
      <c r="CP2430" s="69"/>
    </row>
    <row r="2431" customFormat="false" ht="15" hidden="false" customHeight="false" outlineLevel="0" collapsed="false">
      <c r="K2431" s="40" t="n">
        <f aca="false">SUM(L2431:CH2431)</f>
        <v>0</v>
      </c>
      <c r="CK2431" s="68"/>
      <c r="CL2431" s="68"/>
      <c r="CM2431" s="32" t="n">
        <f aca="false">CK2431+CL2431</f>
        <v>0</v>
      </c>
      <c r="CN2431" s="69"/>
      <c r="CO2431" s="69"/>
      <c r="CP2431" s="69"/>
    </row>
    <row r="2432" customFormat="false" ht="15" hidden="false" customHeight="false" outlineLevel="0" collapsed="false">
      <c r="K2432" s="40" t="n">
        <f aca="false">SUM(L2432:CH2432)</f>
        <v>0</v>
      </c>
      <c r="CK2432" s="68"/>
      <c r="CL2432" s="68"/>
      <c r="CM2432" s="32" t="n">
        <f aca="false">CK2432+CL2432</f>
        <v>0</v>
      </c>
      <c r="CN2432" s="69"/>
      <c r="CO2432" s="69"/>
      <c r="CP2432" s="69"/>
    </row>
    <row r="2433" customFormat="false" ht="15" hidden="false" customHeight="false" outlineLevel="0" collapsed="false">
      <c r="K2433" s="40" t="n">
        <f aca="false">SUM(L2433:CH2433)</f>
        <v>0</v>
      </c>
      <c r="CK2433" s="68"/>
      <c r="CL2433" s="68"/>
      <c r="CM2433" s="32" t="n">
        <f aca="false">CK2433+CL2433</f>
        <v>0</v>
      </c>
      <c r="CN2433" s="69"/>
      <c r="CO2433" s="69"/>
      <c r="CP2433" s="69"/>
    </row>
    <row r="2434" customFormat="false" ht="15" hidden="false" customHeight="false" outlineLevel="0" collapsed="false">
      <c r="K2434" s="40" t="n">
        <f aca="false">SUM(L2434:CH2434)</f>
        <v>0</v>
      </c>
      <c r="CK2434" s="68"/>
      <c r="CL2434" s="68"/>
      <c r="CM2434" s="32" t="n">
        <f aca="false">CK2434+CL2434</f>
        <v>0</v>
      </c>
      <c r="CN2434" s="69"/>
      <c r="CO2434" s="69"/>
      <c r="CP2434" s="69"/>
    </row>
    <row r="2435" customFormat="false" ht="15" hidden="false" customHeight="false" outlineLevel="0" collapsed="false">
      <c r="K2435" s="40" t="n">
        <f aca="false">SUM(L2435:CH2435)</f>
        <v>0</v>
      </c>
      <c r="CK2435" s="68"/>
      <c r="CL2435" s="68"/>
      <c r="CM2435" s="32" t="n">
        <f aca="false">CK2435+CL2435</f>
        <v>0</v>
      </c>
      <c r="CN2435" s="69"/>
      <c r="CO2435" s="69"/>
      <c r="CP2435" s="69"/>
    </row>
    <row r="2436" customFormat="false" ht="15" hidden="false" customHeight="false" outlineLevel="0" collapsed="false">
      <c r="K2436" s="40" t="n">
        <f aca="false">SUM(L2436:CH2436)</f>
        <v>0</v>
      </c>
      <c r="CK2436" s="68"/>
      <c r="CL2436" s="68"/>
      <c r="CM2436" s="32" t="n">
        <f aca="false">CK2436+CL2436</f>
        <v>0</v>
      </c>
      <c r="CN2436" s="69"/>
      <c r="CO2436" s="69"/>
      <c r="CP2436" s="69"/>
    </row>
    <row r="2437" customFormat="false" ht="15" hidden="false" customHeight="false" outlineLevel="0" collapsed="false">
      <c r="K2437" s="40" t="n">
        <f aca="false">SUM(L2437:CH2437)</f>
        <v>0</v>
      </c>
      <c r="CK2437" s="68"/>
      <c r="CL2437" s="68"/>
      <c r="CM2437" s="32" t="n">
        <f aca="false">CK2437+CL2437</f>
        <v>0</v>
      </c>
      <c r="CN2437" s="69"/>
      <c r="CO2437" s="69"/>
      <c r="CP2437" s="69"/>
    </row>
    <row r="2438" customFormat="false" ht="15" hidden="false" customHeight="false" outlineLevel="0" collapsed="false">
      <c r="K2438" s="40" t="n">
        <f aca="false">SUM(L2438:CH2438)</f>
        <v>0</v>
      </c>
      <c r="CK2438" s="68"/>
      <c r="CL2438" s="68"/>
      <c r="CM2438" s="32" t="n">
        <f aca="false">CK2438+CL2438</f>
        <v>0</v>
      </c>
      <c r="CN2438" s="69"/>
      <c r="CO2438" s="69"/>
      <c r="CP2438" s="69"/>
    </row>
    <row r="2439" customFormat="false" ht="15" hidden="false" customHeight="false" outlineLevel="0" collapsed="false">
      <c r="K2439" s="40" t="n">
        <f aca="false">SUM(L2439:CH2439)</f>
        <v>0</v>
      </c>
      <c r="CK2439" s="68"/>
      <c r="CL2439" s="68"/>
      <c r="CM2439" s="32" t="n">
        <f aca="false">CK2439+CL2439</f>
        <v>0</v>
      </c>
      <c r="CN2439" s="69"/>
      <c r="CO2439" s="69"/>
      <c r="CP2439" s="69"/>
    </row>
    <row r="2440" customFormat="false" ht="15" hidden="false" customHeight="false" outlineLevel="0" collapsed="false">
      <c r="K2440" s="40" t="n">
        <f aca="false">SUM(L2440:CH2440)</f>
        <v>0</v>
      </c>
      <c r="CK2440" s="68"/>
      <c r="CL2440" s="68"/>
      <c r="CM2440" s="32" t="n">
        <f aca="false">CK2440+CL2440</f>
        <v>0</v>
      </c>
      <c r="CN2440" s="69"/>
      <c r="CO2440" s="69"/>
      <c r="CP2440" s="69"/>
    </row>
    <row r="2441" customFormat="false" ht="15" hidden="false" customHeight="false" outlineLevel="0" collapsed="false">
      <c r="K2441" s="40" t="n">
        <f aca="false">SUM(L2441:CH2441)</f>
        <v>0</v>
      </c>
      <c r="CK2441" s="68"/>
      <c r="CL2441" s="68"/>
      <c r="CM2441" s="32" t="n">
        <f aca="false">CK2441+CL2441</f>
        <v>0</v>
      </c>
      <c r="CN2441" s="69"/>
      <c r="CO2441" s="69"/>
      <c r="CP2441" s="69"/>
    </row>
    <row r="2442" customFormat="false" ht="15" hidden="false" customHeight="false" outlineLevel="0" collapsed="false">
      <c r="K2442" s="40" t="n">
        <f aca="false">SUM(L2442:CH2442)</f>
        <v>0</v>
      </c>
      <c r="CK2442" s="68"/>
      <c r="CL2442" s="68"/>
      <c r="CM2442" s="32" t="n">
        <f aca="false">CK2442+CL2442</f>
        <v>0</v>
      </c>
      <c r="CN2442" s="69"/>
      <c r="CO2442" s="69"/>
      <c r="CP2442" s="69"/>
    </row>
    <row r="2443" customFormat="false" ht="15" hidden="false" customHeight="false" outlineLevel="0" collapsed="false">
      <c r="K2443" s="40" t="n">
        <f aca="false">SUM(L2443:CH2443)</f>
        <v>0</v>
      </c>
      <c r="CK2443" s="68"/>
      <c r="CL2443" s="68"/>
      <c r="CM2443" s="32" t="n">
        <f aca="false">CK2443+CL2443</f>
        <v>0</v>
      </c>
      <c r="CN2443" s="69"/>
      <c r="CO2443" s="69"/>
      <c r="CP2443" s="69"/>
    </row>
    <row r="2444" customFormat="false" ht="15" hidden="false" customHeight="false" outlineLevel="0" collapsed="false">
      <c r="K2444" s="40" t="n">
        <f aca="false">SUM(L2444:CH2444)</f>
        <v>0</v>
      </c>
      <c r="CK2444" s="68"/>
      <c r="CL2444" s="68"/>
      <c r="CM2444" s="32" t="n">
        <f aca="false">CK2444+CL2444</f>
        <v>0</v>
      </c>
      <c r="CN2444" s="69"/>
      <c r="CO2444" s="69"/>
      <c r="CP2444" s="69"/>
    </row>
    <row r="2445" customFormat="false" ht="15" hidden="false" customHeight="false" outlineLevel="0" collapsed="false">
      <c r="K2445" s="40" t="n">
        <f aca="false">SUM(L2445:CH2445)</f>
        <v>0</v>
      </c>
      <c r="CK2445" s="68"/>
      <c r="CL2445" s="68"/>
      <c r="CM2445" s="32" t="n">
        <f aca="false">CK2445+CL2445</f>
        <v>0</v>
      </c>
      <c r="CN2445" s="69"/>
      <c r="CO2445" s="69"/>
      <c r="CP2445" s="69"/>
    </row>
    <row r="2446" customFormat="false" ht="15" hidden="false" customHeight="false" outlineLevel="0" collapsed="false">
      <c r="K2446" s="40" t="n">
        <f aca="false">SUM(L2446:CH2446)</f>
        <v>0</v>
      </c>
      <c r="CK2446" s="68"/>
      <c r="CL2446" s="68"/>
      <c r="CM2446" s="32" t="n">
        <f aca="false">CK2446+CL2446</f>
        <v>0</v>
      </c>
      <c r="CN2446" s="69"/>
      <c r="CO2446" s="69"/>
      <c r="CP2446" s="69"/>
    </row>
    <row r="2447" customFormat="false" ht="15" hidden="false" customHeight="false" outlineLevel="0" collapsed="false">
      <c r="K2447" s="40" t="n">
        <f aca="false">SUM(L2447:CH2447)</f>
        <v>0</v>
      </c>
      <c r="CK2447" s="68"/>
      <c r="CL2447" s="68"/>
      <c r="CM2447" s="32" t="n">
        <f aca="false">CK2447+CL2447</f>
        <v>0</v>
      </c>
      <c r="CN2447" s="69"/>
      <c r="CO2447" s="69"/>
      <c r="CP2447" s="69"/>
    </row>
    <row r="2448" customFormat="false" ht="15" hidden="false" customHeight="false" outlineLevel="0" collapsed="false">
      <c r="K2448" s="40" t="n">
        <f aca="false">SUM(L2448:CH2448)</f>
        <v>0</v>
      </c>
      <c r="CK2448" s="68"/>
      <c r="CL2448" s="68"/>
      <c r="CM2448" s="32" t="n">
        <f aca="false">CK2448+CL2448</f>
        <v>0</v>
      </c>
      <c r="CN2448" s="69"/>
      <c r="CO2448" s="69"/>
      <c r="CP2448" s="69"/>
    </row>
    <row r="2449" customFormat="false" ht="15" hidden="false" customHeight="false" outlineLevel="0" collapsed="false">
      <c r="K2449" s="40" t="n">
        <f aca="false">SUM(L2449:CH2449)</f>
        <v>0</v>
      </c>
      <c r="CK2449" s="68"/>
      <c r="CL2449" s="68"/>
      <c r="CM2449" s="32" t="n">
        <f aca="false">CK2449+CL2449</f>
        <v>0</v>
      </c>
      <c r="CN2449" s="69"/>
      <c r="CO2449" s="69"/>
      <c r="CP2449" s="69"/>
    </row>
    <row r="2450" customFormat="false" ht="15" hidden="false" customHeight="false" outlineLevel="0" collapsed="false">
      <c r="K2450" s="40" t="n">
        <f aca="false">SUM(L2450:CH2450)</f>
        <v>0</v>
      </c>
      <c r="CK2450" s="68"/>
      <c r="CL2450" s="68"/>
      <c r="CM2450" s="32" t="n">
        <f aca="false">CK2450+CL2450</f>
        <v>0</v>
      </c>
      <c r="CN2450" s="69"/>
      <c r="CO2450" s="69"/>
      <c r="CP2450" s="69"/>
    </row>
    <row r="2451" customFormat="false" ht="15" hidden="false" customHeight="false" outlineLevel="0" collapsed="false">
      <c r="K2451" s="40" t="n">
        <f aca="false">SUM(L2451:CH2451)</f>
        <v>0</v>
      </c>
      <c r="CK2451" s="68"/>
      <c r="CL2451" s="68"/>
      <c r="CM2451" s="32" t="n">
        <f aca="false">CK2451+CL2451</f>
        <v>0</v>
      </c>
      <c r="CN2451" s="69"/>
      <c r="CO2451" s="69"/>
      <c r="CP2451" s="69"/>
    </row>
    <row r="2452" customFormat="false" ht="15" hidden="false" customHeight="false" outlineLevel="0" collapsed="false">
      <c r="K2452" s="40" t="n">
        <f aca="false">SUM(L2452:CH2452)</f>
        <v>0</v>
      </c>
      <c r="CK2452" s="68"/>
      <c r="CL2452" s="68"/>
      <c r="CM2452" s="32" t="n">
        <f aca="false">CK2452+CL2452</f>
        <v>0</v>
      </c>
      <c r="CN2452" s="69"/>
      <c r="CO2452" s="69"/>
      <c r="CP2452" s="69"/>
    </row>
    <row r="2453" customFormat="false" ht="15" hidden="false" customHeight="false" outlineLevel="0" collapsed="false">
      <c r="K2453" s="40" t="n">
        <f aca="false">SUM(L2453:CH2453)</f>
        <v>0</v>
      </c>
      <c r="CK2453" s="68"/>
      <c r="CL2453" s="68"/>
      <c r="CM2453" s="32" t="n">
        <f aca="false">CK2453+CL2453</f>
        <v>0</v>
      </c>
      <c r="CN2453" s="69"/>
      <c r="CO2453" s="69"/>
      <c r="CP2453" s="69"/>
    </row>
    <row r="2454" customFormat="false" ht="15" hidden="false" customHeight="false" outlineLevel="0" collapsed="false">
      <c r="K2454" s="40" t="n">
        <f aca="false">SUM(L2454:CH2454)</f>
        <v>0</v>
      </c>
      <c r="CK2454" s="68"/>
      <c r="CL2454" s="68"/>
      <c r="CM2454" s="32" t="n">
        <f aca="false">CK2454+CL2454</f>
        <v>0</v>
      </c>
      <c r="CN2454" s="69"/>
      <c r="CO2454" s="69"/>
      <c r="CP2454" s="69"/>
    </row>
    <row r="2455" customFormat="false" ht="15" hidden="false" customHeight="false" outlineLevel="0" collapsed="false">
      <c r="K2455" s="40" t="n">
        <f aca="false">SUM(L2455:CH2455)</f>
        <v>0</v>
      </c>
      <c r="CK2455" s="68"/>
      <c r="CL2455" s="68"/>
      <c r="CM2455" s="32" t="n">
        <f aca="false">CK2455+CL2455</f>
        <v>0</v>
      </c>
      <c r="CN2455" s="69"/>
      <c r="CO2455" s="69"/>
      <c r="CP2455" s="69"/>
    </row>
    <row r="2456" customFormat="false" ht="15" hidden="false" customHeight="false" outlineLevel="0" collapsed="false">
      <c r="K2456" s="40" t="n">
        <f aca="false">SUM(L2456:CH2456)</f>
        <v>0</v>
      </c>
      <c r="CK2456" s="68"/>
      <c r="CL2456" s="68"/>
      <c r="CM2456" s="32" t="n">
        <f aca="false">CK2456+CL2456</f>
        <v>0</v>
      </c>
      <c r="CN2456" s="69"/>
      <c r="CO2456" s="69"/>
      <c r="CP2456" s="69"/>
    </row>
    <row r="2457" customFormat="false" ht="15" hidden="false" customHeight="false" outlineLevel="0" collapsed="false">
      <c r="K2457" s="40" t="n">
        <f aca="false">SUM(L2457:CH2457)</f>
        <v>0</v>
      </c>
      <c r="CK2457" s="68"/>
      <c r="CL2457" s="68"/>
      <c r="CM2457" s="32" t="n">
        <f aca="false">CK2457+CL2457</f>
        <v>0</v>
      </c>
      <c r="CN2457" s="69"/>
      <c r="CO2457" s="69"/>
      <c r="CP2457" s="69"/>
    </row>
    <row r="2458" customFormat="false" ht="15" hidden="false" customHeight="false" outlineLevel="0" collapsed="false">
      <c r="K2458" s="40" t="n">
        <f aca="false">SUM(L2458:CH2458)</f>
        <v>0</v>
      </c>
      <c r="CK2458" s="68"/>
      <c r="CL2458" s="68"/>
      <c r="CM2458" s="32" t="n">
        <f aca="false">CK2458+CL2458</f>
        <v>0</v>
      </c>
      <c r="CN2458" s="69"/>
      <c r="CO2458" s="69"/>
      <c r="CP2458" s="69"/>
    </row>
    <row r="2459" customFormat="false" ht="15" hidden="false" customHeight="false" outlineLevel="0" collapsed="false">
      <c r="K2459" s="40" t="n">
        <f aca="false">SUM(L2459:CH2459)</f>
        <v>0</v>
      </c>
      <c r="CK2459" s="68"/>
      <c r="CL2459" s="68"/>
      <c r="CM2459" s="32" t="n">
        <f aca="false">CK2459+CL2459</f>
        <v>0</v>
      </c>
      <c r="CN2459" s="69"/>
      <c r="CO2459" s="69"/>
      <c r="CP2459" s="69"/>
    </row>
    <row r="2460" customFormat="false" ht="15" hidden="false" customHeight="false" outlineLevel="0" collapsed="false">
      <c r="K2460" s="40" t="n">
        <f aca="false">SUM(L2460:CH2460)</f>
        <v>0</v>
      </c>
      <c r="CK2460" s="68"/>
      <c r="CL2460" s="68"/>
      <c r="CM2460" s="32" t="n">
        <f aca="false">CK2460+CL2460</f>
        <v>0</v>
      </c>
      <c r="CN2460" s="69"/>
      <c r="CO2460" s="69"/>
      <c r="CP2460" s="69"/>
    </row>
    <row r="2461" customFormat="false" ht="15" hidden="false" customHeight="false" outlineLevel="0" collapsed="false">
      <c r="K2461" s="40" t="n">
        <f aca="false">SUM(L2461:CH2461)</f>
        <v>0</v>
      </c>
      <c r="CK2461" s="68"/>
      <c r="CL2461" s="68"/>
      <c r="CM2461" s="32" t="n">
        <f aca="false">CK2461+CL2461</f>
        <v>0</v>
      </c>
      <c r="CN2461" s="69"/>
      <c r="CO2461" s="69"/>
      <c r="CP2461" s="69"/>
    </row>
    <row r="2462" customFormat="false" ht="15" hidden="false" customHeight="false" outlineLevel="0" collapsed="false">
      <c r="K2462" s="40" t="n">
        <f aca="false">SUM(L2462:CH2462)</f>
        <v>0</v>
      </c>
      <c r="CK2462" s="68"/>
      <c r="CL2462" s="68"/>
      <c r="CM2462" s="32" t="n">
        <f aca="false">CK2462+CL2462</f>
        <v>0</v>
      </c>
      <c r="CN2462" s="69"/>
      <c r="CO2462" s="69"/>
      <c r="CP2462" s="69"/>
    </row>
    <row r="2463" customFormat="false" ht="15" hidden="false" customHeight="false" outlineLevel="0" collapsed="false">
      <c r="K2463" s="40" t="n">
        <f aca="false">SUM(L2463:CH2463)</f>
        <v>0</v>
      </c>
      <c r="CK2463" s="68"/>
      <c r="CL2463" s="68"/>
      <c r="CM2463" s="32" t="n">
        <f aca="false">CK2463+CL2463</f>
        <v>0</v>
      </c>
      <c r="CN2463" s="69"/>
      <c r="CO2463" s="69"/>
      <c r="CP2463" s="69"/>
    </row>
    <row r="2464" customFormat="false" ht="15" hidden="false" customHeight="false" outlineLevel="0" collapsed="false">
      <c r="K2464" s="40" t="n">
        <f aca="false">SUM(L2464:CH2464)</f>
        <v>0</v>
      </c>
      <c r="CK2464" s="68"/>
      <c r="CL2464" s="68"/>
      <c r="CM2464" s="32" t="n">
        <f aca="false">CK2464+CL2464</f>
        <v>0</v>
      </c>
      <c r="CN2464" s="69"/>
      <c r="CO2464" s="69"/>
      <c r="CP2464" s="69"/>
    </row>
    <row r="2465" customFormat="false" ht="15" hidden="false" customHeight="false" outlineLevel="0" collapsed="false">
      <c r="K2465" s="40" t="n">
        <f aca="false">SUM(L2465:CH2465)</f>
        <v>0</v>
      </c>
      <c r="CK2465" s="68"/>
      <c r="CL2465" s="68"/>
      <c r="CM2465" s="32" t="n">
        <f aca="false">CK2465+CL2465</f>
        <v>0</v>
      </c>
      <c r="CN2465" s="69"/>
      <c r="CO2465" s="69"/>
      <c r="CP2465" s="69"/>
    </row>
    <row r="2466" customFormat="false" ht="15" hidden="false" customHeight="false" outlineLevel="0" collapsed="false">
      <c r="K2466" s="40" t="n">
        <f aca="false">SUM(L2466:CH2466)</f>
        <v>0</v>
      </c>
      <c r="CK2466" s="68"/>
      <c r="CL2466" s="68"/>
      <c r="CM2466" s="32" t="n">
        <f aca="false">CK2466+CL2466</f>
        <v>0</v>
      </c>
      <c r="CN2466" s="69"/>
      <c r="CO2466" s="69"/>
      <c r="CP2466" s="69"/>
    </row>
    <row r="2467" customFormat="false" ht="15" hidden="false" customHeight="false" outlineLevel="0" collapsed="false">
      <c r="K2467" s="40" t="n">
        <f aca="false">SUM(L2467:CH2467)</f>
        <v>0</v>
      </c>
      <c r="CK2467" s="68"/>
      <c r="CL2467" s="68"/>
      <c r="CM2467" s="32" t="n">
        <f aca="false">CK2467+CL2467</f>
        <v>0</v>
      </c>
      <c r="CN2467" s="69"/>
      <c r="CO2467" s="69"/>
      <c r="CP2467" s="69"/>
    </row>
    <row r="2468" customFormat="false" ht="15" hidden="false" customHeight="false" outlineLevel="0" collapsed="false">
      <c r="K2468" s="40" t="n">
        <f aca="false">SUM(L2468:CH2468)</f>
        <v>0</v>
      </c>
      <c r="CK2468" s="68"/>
      <c r="CL2468" s="68"/>
      <c r="CM2468" s="32" t="n">
        <f aca="false">CK2468+CL2468</f>
        <v>0</v>
      </c>
      <c r="CN2468" s="69"/>
      <c r="CO2468" s="69"/>
      <c r="CP2468" s="69"/>
    </row>
    <row r="2469" customFormat="false" ht="15" hidden="false" customHeight="false" outlineLevel="0" collapsed="false">
      <c r="K2469" s="40" t="n">
        <f aca="false">SUM(L2469:CH2469)</f>
        <v>0</v>
      </c>
      <c r="CK2469" s="68"/>
      <c r="CL2469" s="68"/>
      <c r="CM2469" s="32" t="n">
        <f aca="false">CK2469+CL2469</f>
        <v>0</v>
      </c>
      <c r="CN2469" s="69"/>
      <c r="CO2469" s="69"/>
      <c r="CP2469" s="69"/>
    </row>
    <row r="2470" customFormat="false" ht="15" hidden="false" customHeight="false" outlineLevel="0" collapsed="false">
      <c r="K2470" s="40" t="n">
        <f aca="false">SUM(L2470:CH2470)</f>
        <v>0</v>
      </c>
      <c r="CK2470" s="68"/>
      <c r="CL2470" s="68"/>
      <c r="CM2470" s="32" t="n">
        <f aca="false">CK2470+CL2470</f>
        <v>0</v>
      </c>
      <c r="CN2470" s="69"/>
      <c r="CO2470" s="69"/>
      <c r="CP2470" s="69"/>
    </row>
    <row r="2471" customFormat="false" ht="15" hidden="false" customHeight="false" outlineLevel="0" collapsed="false">
      <c r="K2471" s="40" t="n">
        <f aca="false">SUM(L2471:CH2471)</f>
        <v>0</v>
      </c>
      <c r="CK2471" s="68"/>
      <c r="CL2471" s="68"/>
      <c r="CM2471" s="32" t="n">
        <f aca="false">CK2471+CL2471</f>
        <v>0</v>
      </c>
      <c r="CN2471" s="69"/>
      <c r="CO2471" s="69"/>
      <c r="CP2471" s="69"/>
    </row>
    <row r="2472" customFormat="false" ht="15" hidden="false" customHeight="false" outlineLevel="0" collapsed="false">
      <c r="K2472" s="40" t="n">
        <f aca="false">SUM(L2472:CH2472)</f>
        <v>0</v>
      </c>
      <c r="CK2472" s="68"/>
      <c r="CL2472" s="68"/>
      <c r="CM2472" s="32" t="n">
        <f aca="false">CK2472+CL2472</f>
        <v>0</v>
      </c>
      <c r="CN2472" s="69"/>
      <c r="CO2472" s="69"/>
      <c r="CP2472" s="69"/>
    </row>
    <row r="2473" customFormat="false" ht="15" hidden="false" customHeight="false" outlineLevel="0" collapsed="false">
      <c r="K2473" s="40" t="n">
        <f aca="false">SUM(L2473:CH2473)</f>
        <v>0</v>
      </c>
      <c r="CK2473" s="68"/>
      <c r="CL2473" s="68"/>
      <c r="CM2473" s="32" t="n">
        <f aca="false">CK2473+CL2473</f>
        <v>0</v>
      </c>
      <c r="CN2473" s="69"/>
      <c r="CO2473" s="69"/>
      <c r="CP2473" s="69"/>
    </row>
    <row r="2474" customFormat="false" ht="15" hidden="false" customHeight="false" outlineLevel="0" collapsed="false">
      <c r="K2474" s="40" t="n">
        <f aca="false">SUM(L2474:CH2474)</f>
        <v>0</v>
      </c>
      <c r="CK2474" s="68"/>
      <c r="CL2474" s="68"/>
      <c r="CM2474" s="32" t="n">
        <f aca="false">CK2474+CL2474</f>
        <v>0</v>
      </c>
      <c r="CN2474" s="69"/>
      <c r="CO2474" s="69"/>
      <c r="CP2474" s="69"/>
    </row>
    <row r="2475" customFormat="false" ht="15" hidden="false" customHeight="false" outlineLevel="0" collapsed="false">
      <c r="K2475" s="40" t="n">
        <f aca="false">SUM(L2475:CH2475)</f>
        <v>0</v>
      </c>
      <c r="CK2475" s="68"/>
      <c r="CL2475" s="68"/>
      <c r="CM2475" s="32" t="n">
        <f aca="false">CK2475+CL2475</f>
        <v>0</v>
      </c>
      <c r="CN2475" s="69"/>
      <c r="CO2475" s="69"/>
      <c r="CP2475" s="69"/>
    </row>
    <row r="2476" customFormat="false" ht="15" hidden="false" customHeight="false" outlineLevel="0" collapsed="false">
      <c r="K2476" s="40" t="n">
        <f aca="false">SUM(L2476:CH2476)</f>
        <v>0</v>
      </c>
      <c r="CK2476" s="68"/>
      <c r="CL2476" s="68"/>
      <c r="CM2476" s="32" t="n">
        <f aca="false">CK2476+CL2476</f>
        <v>0</v>
      </c>
      <c r="CN2476" s="69"/>
      <c r="CO2476" s="69"/>
      <c r="CP2476" s="69"/>
    </row>
    <row r="2477" customFormat="false" ht="15" hidden="false" customHeight="false" outlineLevel="0" collapsed="false">
      <c r="K2477" s="40" t="n">
        <f aca="false">SUM(L2477:CH2477)</f>
        <v>0</v>
      </c>
      <c r="CK2477" s="68"/>
      <c r="CL2477" s="68"/>
      <c r="CM2477" s="32" t="n">
        <f aca="false">CK2477+CL2477</f>
        <v>0</v>
      </c>
      <c r="CN2477" s="69"/>
      <c r="CO2477" s="69"/>
      <c r="CP2477" s="69"/>
    </row>
    <row r="2478" customFormat="false" ht="15" hidden="false" customHeight="false" outlineLevel="0" collapsed="false">
      <c r="K2478" s="40" t="n">
        <f aca="false">SUM(L2478:CH2478)</f>
        <v>0</v>
      </c>
      <c r="CK2478" s="68"/>
      <c r="CL2478" s="68"/>
      <c r="CM2478" s="32" t="n">
        <f aca="false">CK2478+CL2478</f>
        <v>0</v>
      </c>
      <c r="CN2478" s="69"/>
      <c r="CO2478" s="69"/>
      <c r="CP2478" s="69"/>
    </row>
    <row r="2479" customFormat="false" ht="15" hidden="false" customHeight="false" outlineLevel="0" collapsed="false">
      <c r="K2479" s="40" t="n">
        <f aca="false">SUM(L2479:CH2479)</f>
        <v>0</v>
      </c>
      <c r="CK2479" s="68"/>
      <c r="CL2479" s="68"/>
      <c r="CM2479" s="32" t="n">
        <f aca="false">CK2479+CL2479</f>
        <v>0</v>
      </c>
      <c r="CN2479" s="69"/>
      <c r="CO2479" s="69"/>
      <c r="CP2479" s="69"/>
    </row>
    <row r="2480" customFormat="false" ht="15" hidden="false" customHeight="false" outlineLevel="0" collapsed="false">
      <c r="K2480" s="40" t="n">
        <f aca="false">SUM(L2480:CH2480)</f>
        <v>0</v>
      </c>
      <c r="CK2480" s="68"/>
      <c r="CL2480" s="68"/>
      <c r="CM2480" s="32" t="n">
        <f aca="false">CK2480+CL2480</f>
        <v>0</v>
      </c>
      <c r="CN2480" s="69"/>
      <c r="CO2480" s="69"/>
      <c r="CP2480" s="69"/>
    </row>
    <row r="2481" customFormat="false" ht="15" hidden="false" customHeight="false" outlineLevel="0" collapsed="false">
      <c r="K2481" s="40" t="n">
        <f aca="false">SUM(L2481:CH2481)</f>
        <v>0</v>
      </c>
      <c r="CK2481" s="68"/>
      <c r="CL2481" s="68"/>
      <c r="CM2481" s="32" t="n">
        <f aca="false">CK2481+CL2481</f>
        <v>0</v>
      </c>
      <c r="CN2481" s="69"/>
      <c r="CO2481" s="69"/>
      <c r="CP2481" s="69"/>
    </row>
    <row r="2482" customFormat="false" ht="15" hidden="false" customHeight="false" outlineLevel="0" collapsed="false">
      <c r="K2482" s="40" t="n">
        <f aca="false">SUM(L2482:CH2482)</f>
        <v>0</v>
      </c>
      <c r="CK2482" s="68"/>
      <c r="CL2482" s="68"/>
      <c r="CM2482" s="32" t="n">
        <f aca="false">CK2482+CL2482</f>
        <v>0</v>
      </c>
      <c r="CN2482" s="69"/>
      <c r="CO2482" s="69"/>
      <c r="CP2482" s="69"/>
    </row>
    <row r="2483" customFormat="false" ht="15" hidden="false" customHeight="false" outlineLevel="0" collapsed="false">
      <c r="K2483" s="40" t="n">
        <f aca="false">SUM(L2483:CH2483)</f>
        <v>0</v>
      </c>
      <c r="CK2483" s="68"/>
      <c r="CL2483" s="68"/>
      <c r="CM2483" s="32" t="n">
        <f aca="false">CK2483+CL2483</f>
        <v>0</v>
      </c>
      <c r="CN2483" s="69"/>
      <c r="CO2483" s="69"/>
      <c r="CP2483" s="69"/>
    </row>
    <row r="2484" customFormat="false" ht="15" hidden="false" customHeight="false" outlineLevel="0" collapsed="false">
      <c r="K2484" s="40" t="n">
        <f aca="false">SUM(L2484:CH2484)</f>
        <v>0</v>
      </c>
      <c r="CK2484" s="68"/>
      <c r="CL2484" s="68"/>
      <c r="CM2484" s="32" t="n">
        <f aca="false">CK2484+CL2484</f>
        <v>0</v>
      </c>
      <c r="CN2484" s="69"/>
      <c r="CO2484" s="69"/>
      <c r="CP2484" s="69"/>
    </row>
    <row r="2485" customFormat="false" ht="15" hidden="false" customHeight="false" outlineLevel="0" collapsed="false">
      <c r="K2485" s="40" t="n">
        <f aca="false">SUM(L2485:CH2485)</f>
        <v>0</v>
      </c>
      <c r="CK2485" s="68"/>
      <c r="CL2485" s="68"/>
      <c r="CM2485" s="32" t="n">
        <f aca="false">CK2485+CL2485</f>
        <v>0</v>
      </c>
      <c r="CN2485" s="69"/>
      <c r="CO2485" s="69"/>
      <c r="CP2485" s="69"/>
    </row>
    <row r="2486" customFormat="false" ht="15" hidden="false" customHeight="false" outlineLevel="0" collapsed="false">
      <c r="K2486" s="40" t="n">
        <f aca="false">SUM(L2486:CH2486)</f>
        <v>0</v>
      </c>
      <c r="CK2486" s="68"/>
      <c r="CL2486" s="68"/>
      <c r="CM2486" s="32" t="n">
        <f aca="false">CK2486+CL2486</f>
        <v>0</v>
      </c>
      <c r="CN2486" s="69"/>
      <c r="CO2486" s="69"/>
      <c r="CP2486" s="69"/>
    </row>
    <row r="2487" customFormat="false" ht="15" hidden="false" customHeight="false" outlineLevel="0" collapsed="false">
      <c r="K2487" s="40" t="n">
        <f aca="false">SUM(L2487:CH2487)</f>
        <v>0</v>
      </c>
      <c r="CK2487" s="68"/>
      <c r="CL2487" s="68"/>
      <c r="CM2487" s="32" t="n">
        <f aca="false">CK2487+CL2487</f>
        <v>0</v>
      </c>
      <c r="CN2487" s="69"/>
      <c r="CO2487" s="69"/>
      <c r="CP2487" s="69"/>
    </row>
    <row r="2488" customFormat="false" ht="15" hidden="false" customHeight="false" outlineLevel="0" collapsed="false">
      <c r="K2488" s="40" t="n">
        <f aca="false">SUM(L2488:CH2488)</f>
        <v>0</v>
      </c>
      <c r="CK2488" s="68"/>
      <c r="CL2488" s="68"/>
      <c r="CM2488" s="32" t="n">
        <f aca="false">CK2488+CL2488</f>
        <v>0</v>
      </c>
      <c r="CN2488" s="69"/>
      <c r="CO2488" s="69"/>
      <c r="CP2488" s="69"/>
    </row>
    <row r="2489" customFormat="false" ht="15" hidden="false" customHeight="false" outlineLevel="0" collapsed="false">
      <c r="K2489" s="40" t="n">
        <f aca="false">SUM(L2489:CH2489)</f>
        <v>0</v>
      </c>
      <c r="CK2489" s="68"/>
      <c r="CL2489" s="68"/>
      <c r="CM2489" s="32" t="n">
        <f aca="false">CK2489+CL2489</f>
        <v>0</v>
      </c>
      <c r="CN2489" s="69"/>
      <c r="CO2489" s="69"/>
      <c r="CP2489" s="69"/>
    </row>
    <row r="2490" customFormat="false" ht="15" hidden="false" customHeight="false" outlineLevel="0" collapsed="false">
      <c r="K2490" s="40" t="n">
        <f aca="false">SUM(L2490:CH2490)</f>
        <v>0</v>
      </c>
      <c r="CK2490" s="68"/>
      <c r="CL2490" s="68"/>
      <c r="CM2490" s="32" t="n">
        <f aca="false">CK2490+CL2490</f>
        <v>0</v>
      </c>
      <c r="CN2490" s="69"/>
      <c r="CO2490" s="69"/>
      <c r="CP2490" s="69"/>
    </row>
    <row r="2491" customFormat="false" ht="15" hidden="false" customHeight="false" outlineLevel="0" collapsed="false">
      <c r="K2491" s="40" t="n">
        <f aca="false">SUM(L2491:CH2491)</f>
        <v>0</v>
      </c>
      <c r="CK2491" s="68"/>
      <c r="CL2491" s="68"/>
      <c r="CM2491" s="32" t="n">
        <f aca="false">CK2491+CL2491</f>
        <v>0</v>
      </c>
      <c r="CN2491" s="69"/>
      <c r="CO2491" s="69"/>
      <c r="CP2491" s="69"/>
    </row>
    <row r="2492" customFormat="false" ht="15" hidden="false" customHeight="false" outlineLevel="0" collapsed="false">
      <c r="K2492" s="40" t="n">
        <f aca="false">SUM(L2492:CH2492)</f>
        <v>0</v>
      </c>
      <c r="CK2492" s="68"/>
      <c r="CL2492" s="68"/>
      <c r="CM2492" s="32" t="n">
        <f aca="false">CK2492+CL2492</f>
        <v>0</v>
      </c>
      <c r="CN2492" s="69"/>
      <c r="CO2492" s="69"/>
      <c r="CP2492" s="69"/>
    </row>
    <row r="2493" customFormat="false" ht="15" hidden="false" customHeight="false" outlineLevel="0" collapsed="false">
      <c r="K2493" s="40" t="n">
        <f aca="false">SUM(L2493:CH2493)</f>
        <v>0</v>
      </c>
      <c r="CK2493" s="68"/>
      <c r="CL2493" s="68"/>
      <c r="CM2493" s="32" t="n">
        <f aca="false">CK2493+CL2493</f>
        <v>0</v>
      </c>
      <c r="CN2493" s="69"/>
      <c r="CO2493" s="69"/>
      <c r="CP2493" s="69"/>
    </row>
    <row r="2494" customFormat="false" ht="15" hidden="false" customHeight="false" outlineLevel="0" collapsed="false">
      <c r="K2494" s="40" t="n">
        <f aca="false">SUM(L2494:CH2494)</f>
        <v>0</v>
      </c>
      <c r="CK2494" s="68"/>
      <c r="CL2494" s="68"/>
      <c r="CM2494" s="32" t="n">
        <f aca="false">CK2494+CL2494</f>
        <v>0</v>
      </c>
      <c r="CN2494" s="69"/>
      <c r="CO2494" s="69"/>
      <c r="CP2494" s="69"/>
    </row>
    <row r="2495" customFormat="false" ht="15" hidden="false" customHeight="false" outlineLevel="0" collapsed="false">
      <c r="K2495" s="40" t="n">
        <f aca="false">SUM(L2495:CH2495)</f>
        <v>0</v>
      </c>
      <c r="CK2495" s="68"/>
      <c r="CL2495" s="68"/>
      <c r="CM2495" s="32" t="n">
        <f aca="false">CK2495+CL2495</f>
        <v>0</v>
      </c>
      <c r="CN2495" s="69"/>
      <c r="CO2495" s="69"/>
      <c r="CP2495" s="69"/>
    </row>
    <row r="2496" customFormat="false" ht="15" hidden="false" customHeight="false" outlineLevel="0" collapsed="false">
      <c r="K2496" s="40" t="n">
        <f aca="false">SUM(L2496:CH2496)</f>
        <v>0</v>
      </c>
      <c r="CK2496" s="68"/>
      <c r="CL2496" s="68"/>
      <c r="CM2496" s="32" t="n">
        <f aca="false">CK2496+CL2496</f>
        <v>0</v>
      </c>
      <c r="CN2496" s="69"/>
      <c r="CO2496" s="69"/>
      <c r="CP2496" s="69"/>
    </row>
    <row r="2497" customFormat="false" ht="15" hidden="false" customHeight="false" outlineLevel="0" collapsed="false">
      <c r="K2497" s="40" t="n">
        <f aca="false">SUM(L2497:CH2497)</f>
        <v>0</v>
      </c>
      <c r="CK2497" s="68"/>
      <c r="CL2497" s="68"/>
      <c r="CM2497" s="32" t="n">
        <f aca="false">CK2497+CL2497</f>
        <v>0</v>
      </c>
      <c r="CN2497" s="69"/>
      <c r="CO2497" s="69"/>
      <c r="CP2497" s="69"/>
    </row>
    <row r="2498" customFormat="false" ht="15" hidden="false" customHeight="false" outlineLevel="0" collapsed="false">
      <c r="K2498" s="40" t="n">
        <f aca="false">SUM(L2498:CH2498)</f>
        <v>0</v>
      </c>
      <c r="CK2498" s="68"/>
      <c r="CL2498" s="68"/>
      <c r="CM2498" s="32" t="n">
        <f aca="false">CK2498+CL2498</f>
        <v>0</v>
      </c>
      <c r="CN2498" s="69"/>
      <c r="CO2498" s="69"/>
      <c r="CP2498" s="69"/>
    </row>
    <row r="2499" customFormat="false" ht="15" hidden="false" customHeight="false" outlineLevel="0" collapsed="false">
      <c r="K2499" s="40" t="n">
        <f aca="false">SUM(L2499:CH2499)</f>
        <v>0</v>
      </c>
      <c r="CK2499" s="68"/>
      <c r="CL2499" s="68"/>
      <c r="CM2499" s="32" t="n">
        <f aca="false">CK2499+CL2499</f>
        <v>0</v>
      </c>
      <c r="CN2499" s="69"/>
      <c r="CO2499" s="69"/>
      <c r="CP2499" s="69"/>
    </row>
    <row r="2500" customFormat="false" ht="15" hidden="false" customHeight="false" outlineLevel="0" collapsed="false">
      <c r="K2500" s="40" t="n">
        <f aca="false">SUM(L2500:CH2500)</f>
        <v>0</v>
      </c>
      <c r="CK2500" s="68"/>
      <c r="CL2500" s="68"/>
      <c r="CM2500" s="32" t="n">
        <f aca="false">CK2500+CL2500</f>
        <v>0</v>
      </c>
      <c r="CN2500" s="69"/>
      <c r="CO2500" s="69"/>
      <c r="CP2500" s="69"/>
    </row>
    <row r="2501" customFormat="false" ht="15" hidden="false" customHeight="false" outlineLevel="0" collapsed="false">
      <c r="K2501" s="40" t="n">
        <f aca="false">SUM(L2501:CH2501)</f>
        <v>0</v>
      </c>
      <c r="CK2501" s="68"/>
      <c r="CL2501" s="68"/>
      <c r="CM2501" s="32" t="n">
        <f aca="false">CK2501+CL2501</f>
        <v>0</v>
      </c>
      <c r="CN2501" s="69"/>
      <c r="CO2501" s="69"/>
      <c r="CP2501" s="69"/>
    </row>
    <row r="2502" customFormat="false" ht="15" hidden="false" customHeight="false" outlineLevel="0" collapsed="false">
      <c r="K2502" s="40" t="n">
        <f aca="false">SUM(L2502:CH2502)</f>
        <v>0</v>
      </c>
      <c r="CK2502" s="68"/>
      <c r="CL2502" s="68"/>
      <c r="CM2502" s="32" t="n">
        <f aca="false">CK2502+CL2502</f>
        <v>0</v>
      </c>
      <c r="CN2502" s="69"/>
      <c r="CO2502" s="69"/>
      <c r="CP2502" s="69"/>
    </row>
    <row r="2503" customFormat="false" ht="15" hidden="false" customHeight="false" outlineLevel="0" collapsed="false">
      <c r="K2503" s="40" t="n">
        <f aca="false">SUM(L2503:CH2503)</f>
        <v>0</v>
      </c>
      <c r="CK2503" s="68"/>
      <c r="CL2503" s="68"/>
      <c r="CM2503" s="32" t="n">
        <f aca="false">CK2503+CL2503</f>
        <v>0</v>
      </c>
      <c r="CN2503" s="69"/>
      <c r="CO2503" s="69"/>
      <c r="CP2503" s="69"/>
    </row>
    <row r="2504" customFormat="false" ht="15" hidden="false" customHeight="false" outlineLevel="0" collapsed="false">
      <c r="K2504" s="40" t="n">
        <f aca="false">SUM(L2504:CH2504)</f>
        <v>0</v>
      </c>
      <c r="CK2504" s="68"/>
      <c r="CL2504" s="68"/>
      <c r="CM2504" s="32" t="n">
        <f aca="false">CK2504+CL2504</f>
        <v>0</v>
      </c>
      <c r="CN2504" s="69"/>
      <c r="CO2504" s="69"/>
      <c r="CP2504" s="69"/>
    </row>
    <row r="2505" customFormat="false" ht="15" hidden="false" customHeight="false" outlineLevel="0" collapsed="false">
      <c r="K2505" s="40" t="n">
        <f aca="false">SUM(L2505:CH2505)</f>
        <v>0</v>
      </c>
      <c r="CK2505" s="68"/>
      <c r="CL2505" s="68"/>
      <c r="CM2505" s="32" t="n">
        <f aca="false">CK2505+CL2505</f>
        <v>0</v>
      </c>
      <c r="CN2505" s="69"/>
      <c r="CO2505" s="69"/>
      <c r="CP2505" s="69"/>
    </row>
    <row r="2506" customFormat="false" ht="15" hidden="false" customHeight="false" outlineLevel="0" collapsed="false">
      <c r="K2506" s="40" t="n">
        <f aca="false">SUM(L2506:CH2506)</f>
        <v>0</v>
      </c>
      <c r="CK2506" s="68"/>
      <c r="CL2506" s="68"/>
      <c r="CM2506" s="32" t="n">
        <f aca="false">CK2506+CL2506</f>
        <v>0</v>
      </c>
      <c r="CN2506" s="69"/>
      <c r="CO2506" s="69"/>
      <c r="CP2506" s="69"/>
    </row>
    <row r="2507" customFormat="false" ht="15" hidden="false" customHeight="false" outlineLevel="0" collapsed="false">
      <c r="K2507" s="40" t="n">
        <f aca="false">SUM(L2507:CH2507)</f>
        <v>0</v>
      </c>
      <c r="CK2507" s="68"/>
      <c r="CL2507" s="68"/>
      <c r="CM2507" s="32" t="n">
        <f aca="false">CK2507+CL2507</f>
        <v>0</v>
      </c>
      <c r="CN2507" s="69"/>
      <c r="CO2507" s="69"/>
      <c r="CP2507" s="69"/>
    </row>
    <row r="2508" customFormat="false" ht="15" hidden="false" customHeight="false" outlineLevel="0" collapsed="false">
      <c r="K2508" s="40" t="n">
        <f aca="false">SUM(L2508:CH2508)</f>
        <v>0</v>
      </c>
      <c r="CK2508" s="68"/>
      <c r="CL2508" s="68"/>
      <c r="CM2508" s="32" t="n">
        <f aca="false">CK2508+CL2508</f>
        <v>0</v>
      </c>
      <c r="CN2508" s="69"/>
      <c r="CO2508" s="69"/>
      <c r="CP2508" s="69"/>
    </row>
    <row r="2509" customFormat="false" ht="15" hidden="false" customHeight="false" outlineLevel="0" collapsed="false">
      <c r="K2509" s="40" t="n">
        <f aca="false">SUM(L2509:CH2509)</f>
        <v>0</v>
      </c>
      <c r="CK2509" s="68"/>
      <c r="CL2509" s="68"/>
      <c r="CM2509" s="32" t="n">
        <f aca="false">CK2509+CL2509</f>
        <v>0</v>
      </c>
      <c r="CN2509" s="69"/>
      <c r="CO2509" s="69"/>
      <c r="CP2509" s="69"/>
    </row>
    <row r="2510" customFormat="false" ht="15" hidden="false" customHeight="false" outlineLevel="0" collapsed="false">
      <c r="K2510" s="40" t="n">
        <f aca="false">SUM(L2510:CH2510)</f>
        <v>0</v>
      </c>
      <c r="CK2510" s="68"/>
      <c r="CL2510" s="68"/>
      <c r="CM2510" s="32" t="n">
        <f aca="false">CK2510+CL2510</f>
        <v>0</v>
      </c>
      <c r="CN2510" s="69"/>
      <c r="CO2510" s="69"/>
      <c r="CP2510" s="69"/>
    </row>
    <row r="2511" customFormat="false" ht="15" hidden="false" customHeight="false" outlineLevel="0" collapsed="false">
      <c r="K2511" s="40" t="n">
        <f aca="false">SUM(L2511:CH2511)</f>
        <v>0</v>
      </c>
      <c r="CK2511" s="68"/>
      <c r="CL2511" s="68"/>
      <c r="CM2511" s="32" t="n">
        <f aca="false">CK2511+CL2511</f>
        <v>0</v>
      </c>
      <c r="CN2511" s="69"/>
      <c r="CO2511" s="69"/>
      <c r="CP2511" s="69"/>
    </row>
    <row r="2512" customFormat="false" ht="15" hidden="false" customHeight="false" outlineLevel="0" collapsed="false">
      <c r="K2512" s="40" t="n">
        <f aca="false">SUM(L2512:CH2512)</f>
        <v>0</v>
      </c>
      <c r="CK2512" s="68"/>
      <c r="CL2512" s="68"/>
      <c r="CM2512" s="32" t="n">
        <f aca="false">CK2512+CL2512</f>
        <v>0</v>
      </c>
      <c r="CN2512" s="69"/>
      <c r="CO2512" s="69"/>
      <c r="CP2512" s="69"/>
    </row>
    <row r="2513" customFormat="false" ht="15" hidden="false" customHeight="false" outlineLevel="0" collapsed="false">
      <c r="K2513" s="40" t="n">
        <f aca="false">SUM(L2513:CH2513)</f>
        <v>0</v>
      </c>
      <c r="CK2513" s="68"/>
      <c r="CL2513" s="68"/>
      <c r="CM2513" s="32" t="n">
        <f aca="false">CK2513+CL2513</f>
        <v>0</v>
      </c>
      <c r="CN2513" s="69"/>
      <c r="CO2513" s="69"/>
      <c r="CP2513" s="69"/>
    </row>
    <row r="2514" customFormat="false" ht="15" hidden="false" customHeight="false" outlineLevel="0" collapsed="false">
      <c r="K2514" s="40" t="n">
        <f aca="false">SUM(L2514:CH2514)</f>
        <v>0</v>
      </c>
      <c r="CK2514" s="68"/>
      <c r="CL2514" s="68"/>
      <c r="CM2514" s="32" t="n">
        <f aca="false">CK2514+CL2514</f>
        <v>0</v>
      </c>
      <c r="CN2514" s="69"/>
      <c r="CO2514" s="69"/>
      <c r="CP2514" s="69"/>
    </row>
    <row r="2515" customFormat="false" ht="15" hidden="false" customHeight="false" outlineLevel="0" collapsed="false">
      <c r="K2515" s="40" t="n">
        <f aca="false">SUM(L2515:CH2515)</f>
        <v>0</v>
      </c>
      <c r="CK2515" s="68"/>
      <c r="CL2515" s="68"/>
      <c r="CM2515" s="32" t="n">
        <f aca="false">CK2515+CL2515</f>
        <v>0</v>
      </c>
      <c r="CN2515" s="69"/>
      <c r="CO2515" s="69"/>
      <c r="CP2515" s="69"/>
    </row>
    <row r="2516" customFormat="false" ht="15" hidden="false" customHeight="false" outlineLevel="0" collapsed="false">
      <c r="K2516" s="40" t="n">
        <f aca="false">SUM(L2516:CH2516)</f>
        <v>0</v>
      </c>
      <c r="CK2516" s="68"/>
      <c r="CL2516" s="68"/>
      <c r="CM2516" s="32" t="n">
        <f aca="false">CK2516+CL2516</f>
        <v>0</v>
      </c>
      <c r="CN2516" s="69"/>
      <c r="CO2516" s="69"/>
      <c r="CP2516" s="69"/>
    </row>
    <row r="2517" customFormat="false" ht="15" hidden="false" customHeight="false" outlineLevel="0" collapsed="false">
      <c r="K2517" s="40" t="n">
        <f aca="false">SUM(L2517:CH2517)</f>
        <v>0</v>
      </c>
      <c r="CK2517" s="68"/>
      <c r="CL2517" s="68"/>
      <c r="CM2517" s="32" t="n">
        <f aca="false">CK2517+CL2517</f>
        <v>0</v>
      </c>
      <c r="CN2517" s="69"/>
      <c r="CO2517" s="69"/>
      <c r="CP2517" s="69"/>
    </row>
    <row r="2518" customFormat="false" ht="15" hidden="false" customHeight="false" outlineLevel="0" collapsed="false">
      <c r="K2518" s="40" t="n">
        <f aca="false">SUM(L2518:CH2518)</f>
        <v>0</v>
      </c>
      <c r="CK2518" s="68"/>
      <c r="CL2518" s="68"/>
      <c r="CM2518" s="32" t="n">
        <f aca="false">CK2518+CL2518</f>
        <v>0</v>
      </c>
      <c r="CN2518" s="69"/>
      <c r="CO2518" s="69"/>
      <c r="CP2518" s="69"/>
    </row>
    <row r="2519" customFormat="false" ht="15" hidden="false" customHeight="false" outlineLevel="0" collapsed="false">
      <c r="K2519" s="40" t="n">
        <f aca="false">SUM(L2519:CH2519)</f>
        <v>0</v>
      </c>
      <c r="CK2519" s="68"/>
      <c r="CL2519" s="68"/>
      <c r="CM2519" s="32" t="n">
        <f aca="false">CK2519+CL2519</f>
        <v>0</v>
      </c>
      <c r="CN2519" s="69"/>
      <c r="CO2519" s="69"/>
      <c r="CP2519" s="69"/>
    </row>
    <row r="2520" customFormat="false" ht="15" hidden="false" customHeight="false" outlineLevel="0" collapsed="false">
      <c r="K2520" s="40" t="n">
        <f aca="false">SUM(L2520:CH2520)</f>
        <v>0</v>
      </c>
      <c r="CK2520" s="68"/>
      <c r="CL2520" s="68"/>
      <c r="CM2520" s="32" t="n">
        <f aca="false">CK2520+CL2520</f>
        <v>0</v>
      </c>
      <c r="CN2520" s="69"/>
      <c r="CO2520" s="69"/>
      <c r="CP2520" s="69"/>
    </row>
    <row r="2521" customFormat="false" ht="15" hidden="false" customHeight="false" outlineLevel="0" collapsed="false">
      <c r="K2521" s="40" t="n">
        <f aca="false">SUM(L2521:CH2521)</f>
        <v>0</v>
      </c>
      <c r="CK2521" s="68"/>
      <c r="CL2521" s="68"/>
      <c r="CM2521" s="32" t="n">
        <f aca="false">CK2521+CL2521</f>
        <v>0</v>
      </c>
      <c r="CN2521" s="69"/>
      <c r="CO2521" s="69"/>
      <c r="CP2521" s="69"/>
    </row>
    <row r="2522" customFormat="false" ht="15" hidden="false" customHeight="false" outlineLevel="0" collapsed="false">
      <c r="K2522" s="40" t="n">
        <f aca="false">SUM(L2522:CH2522)</f>
        <v>0</v>
      </c>
      <c r="CK2522" s="68"/>
      <c r="CL2522" s="68"/>
      <c r="CM2522" s="32" t="n">
        <f aca="false">CK2522+CL2522</f>
        <v>0</v>
      </c>
      <c r="CN2522" s="69"/>
      <c r="CO2522" s="69"/>
      <c r="CP2522" s="69"/>
    </row>
    <row r="2523" customFormat="false" ht="15" hidden="false" customHeight="false" outlineLevel="0" collapsed="false">
      <c r="K2523" s="40" t="n">
        <f aca="false">SUM(L2523:CH2523)</f>
        <v>0</v>
      </c>
      <c r="CK2523" s="68"/>
      <c r="CL2523" s="68"/>
      <c r="CM2523" s="32" t="n">
        <f aca="false">CK2523+CL2523</f>
        <v>0</v>
      </c>
      <c r="CN2523" s="69"/>
      <c r="CO2523" s="69"/>
      <c r="CP2523" s="69"/>
    </row>
    <row r="2524" customFormat="false" ht="15" hidden="false" customHeight="false" outlineLevel="0" collapsed="false">
      <c r="K2524" s="40" t="n">
        <f aca="false">SUM(L2524:CH2524)</f>
        <v>0</v>
      </c>
      <c r="CK2524" s="68"/>
      <c r="CL2524" s="68"/>
      <c r="CM2524" s="32" t="n">
        <f aca="false">CK2524+CL2524</f>
        <v>0</v>
      </c>
      <c r="CN2524" s="69"/>
      <c r="CO2524" s="69"/>
      <c r="CP2524" s="69"/>
    </row>
    <row r="2525" customFormat="false" ht="15" hidden="false" customHeight="false" outlineLevel="0" collapsed="false">
      <c r="K2525" s="40" t="n">
        <f aca="false">SUM(L2525:CH2525)</f>
        <v>0</v>
      </c>
      <c r="CK2525" s="68"/>
      <c r="CL2525" s="68"/>
      <c r="CM2525" s="32" t="n">
        <f aca="false">CK2525+CL2525</f>
        <v>0</v>
      </c>
      <c r="CN2525" s="69"/>
      <c r="CO2525" s="69"/>
      <c r="CP2525" s="69"/>
    </row>
    <row r="2526" customFormat="false" ht="15" hidden="false" customHeight="false" outlineLevel="0" collapsed="false">
      <c r="K2526" s="40" t="n">
        <f aca="false">SUM(L2526:CH2526)</f>
        <v>0</v>
      </c>
      <c r="CK2526" s="68"/>
      <c r="CL2526" s="68"/>
      <c r="CM2526" s="32" t="n">
        <f aca="false">CK2526+CL2526</f>
        <v>0</v>
      </c>
      <c r="CN2526" s="69"/>
      <c r="CO2526" s="69"/>
      <c r="CP2526" s="69"/>
    </row>
    <row r="2527" customFormat="false" ht="15" hidden="false" customHeight="false" outlineLevel="0" collapsed="false">
      <c r="K2527" s="40" t="n">
        <f aca="false">SUM(L2527:CH2527)</f>
        <v>0</v>
      </c>
      <c r="CK2527" s="68"/>
      <c r="CL2527" s="68"/>
      <c r="CM2527" s="32" t="n">
        <f aca="false">CK2527+CL2527</f>
        <v>0</v>
      </c>
      <c r="CN2527" s="69"/>
      <c r="CO2527" s="69"/>
      <c r="CP2527" s="69"/>
    </row>
    <row r="2528" customFormat="false" ht="15" hidden="false" customHeight="false" outlineLevel="0" collapsed="false">
      <c r="K2528" s="40" t="n">
        <f aca="false">SUM(L2528:CH2528)</f>
        <v>0</v>
      </c>
      <c r="CK2528" s="68"/>
      <c r="CL2528" s="68"/>
      <c r="CM2528" s="32" t="n">
        <f aca="false">CK2528+CL2528</f>
        <v>0</v>
      </c>
      <c r="CN2528" s="69"/>
      <c r="CO2528" s="69"/>
      <c r="CP2528" s="69"/>
    </row>
    <row r="2529" customFormat="false" ht="15" hidden="false" customHeight="false" outlineLevel="0" collapsed="false">
      <c r="K2529" s="40" t="n">
        <f aca="false">SUM(L2529:CH2529)</f>
        <v>0</v>
      </c>
      <c r="CK2529" s="68"/>
      <c r="CL2529" s="68"/>
      <c r="CM2529" s="32" t="n">
        <f aca="false">CK2529+CL2529</f>
        <v>0</v>
      </c>
      <c r="CN2529" s="69"/>
      <c r="CO2529" s="69"/>
      <c r="CP2529" s="69"/>
    </row>
    <row r="2530" customFormat="false" ht="15" hidden="false" customHeight="false" outlineLevel="0" collapsed="false">
      <c r="K2530" s="40" t="n">
        <f aca="false">SUM(L2530:CH2530)</f>
        <v>0</v>
      </c>
      <c r="CK2530" s="68"/>
      <c r="CL2530" s="68"/>
      <c r="CM2530" s="32" t="n">
        <f aca="false">CK2530+CL2530</f>
        <v>0</v>
      </c>
      <c r="CN2530" s="69"/>
      <c r="CO2530" s="69"/>
      <c r="CP2530" s="69"/>
    </row>
    <row r="2531" customFormat="false" ht="15" hidden="false" customHeight="false" outlineLevel="0" collapsed="false">
      <c r="K2531" s="40" t="n">
        <f aca="false">SUM(L2531:CH2531)</f>
        <v>0</v>
      </c>
      <c r="CK2531" s="68"/>
      <c r="CL2531" s="68"/>
      <c r="CM2531" s="32" t="n">
        <f aca="false">CK2531+CL2531</f>
        <v>0</v>
      </c>
      <c r="CN2531" s="69"/>
      <c r="CO2531" s="69"/>
      <c r="CP2531" s="69"/>
    </row>
    <row r="2532" customFormat="false" ht="15" hidden="false" customHeight="false" outlineLevel="0" collapsed="false">
      <c r="K2532" s="40" t="n">
        <f aca="false">SUM(L2532:CH2532)</f>
        <v>0</v>
      </c>
      <c r="CK2532" s="68"/>
      <c r="CL2532" s="68"/>
      <c r="CM2532" s="32" t="n">
        <f aca="false">CK2532+CL2532</f>
        <v>0</v>
      </c>
      <c r="CN2532" s="69"/>
      <c r="CO2532" s="69"/>
      <c r="CP2532" s="69"/>
    </row>
    <row r="2533" customFormat="false" ht="15" hidden="false" customHeight="false" outlineLevel="0" collapsed="false">
      <c r="K2533" s="40" t="n">
        <f aca="false">SUM(L2533:CH2533)</f>
        <v>0</v>
      </c>
      <c r="CK2533" s="68"/>
      <c r="CL2533" s="68"/>
      <c r="CM2533" s="32" t="n">
        <f aca="false">CK2533+CL2533</f>
        <v>0</v>
      </c>
      <c r="CN2533" s="69"/>
      <c r="CO2533" s="69"/>
      <c r="CP2533" s="69"/>
    </row>
    <row r="2534" customFormat="false" ht="15" hidden="false" customHeight="false" outlineLevel="0" collapsed="false">
      <c r="K2534" s="40" t="n">
        <f aca="false">SUM(L2534:CH2534)</f>
        <v>0</v>
      </c>
      <c r="CK2534" s="68"/>
      <c r="CL2534" s="68"/>
      <c r="CM2534" s="32" t="n">
        <f aca="false">CK2534+CL2534</f>
        <v>0</v>
      </c>
      <c r="CN2534" s="69"/>
      <c r="CO2534" s="69"/>
      <c r="CP2534" s="69"/>
    </row>
    <row r="2535" customFormat="false" ht="15" hidden="false" customHeight="false" outlineLevel="0" collapsed="false">
      <c r="K2535" s="40" t="n">
        <f aca="false">SUM(L2535:CH2535)</f>
        <v>0</v>
      </c>
      <c r="CK2535" s="68"/>
      <c r="CL2535" s="68"/>
      <c r="CM2535" s="32" t="n">
        <f aca="false">CK2535+CL2535</f>
        <v>0</v>
      </c>
      <c r="CN2535" s="69"/>
      <c r="CO2535" s="69"/>
      <c r="CP2535" s="69"/>
    </row>
    <row r="2536" customFormat="false" ht="15" hidden="false" customHeight="false" outlineLevel="0" collapsed="false">
      <c r="K2536" s="40" t="n">
        <f aca="false">SUM(L2536:CH2536)</f>
        <v>0</v>
      </c>
      <c r="CK2536" s="68"/>
      <c r="CL2536" s="68"/>
      <c r="CM2536" s="32" t="n">
        <f aca="false">CK2536+CL2536</f>
        <v>0</v>
      </c>
      <c r="CN2536" s="69"/>
      <c r="CO2536" s="69"/>
      <c r="CP2536" s="69"/>
    </row>
    <row r="2537" customFormat="false" ht="15" hidden="false" customHeight="false" outlineLevel="0" collapsed="false">
      <c r="K2537" s="40" t="n">
        <f aca="false">SUM(L2537:CH2537)</f>
        <v>0</v>
      </c>
      <c r="CK2537" s="68"/>
      <c r="CL2537" s="68"/>
      <c r="CM2537" s="32" t="n">
        <f aca="false">CK2537+CL2537</f>
        <v>0</v>
      </c>
      <c r="CN2537" s="69"/>
      <c r="CO2537" s="69"/>
      <c r="CP2537" s="69"/>
    </row>
    <row r="2538" customFormat="false" ht="15" hidden="false" customHeight="false" outlineLevel="0" collapsed="false">
      <c r="K2538" s="40" t="n">
        <f aca="false">SUM(L2538:CH2538)</f>
        <v>0</v>
      </c>
      <c r="CK2538" s="68"/>
      <c r="CL2538" s="68"/>
      <c r="CM2538" s="32" t="n">
        <f aca="false">CK2538+CL2538</f>
        <v>0</v>
      </c>
      <c r="CN2538" s="69"/>
      <c r="CO2538" s="69"/>
      <c r="CP2538" s="69"/>
    </row>
    <row r="2539" customFormat="false" ht="15" hidden="false" customHeight="false" outlineLevel="0" collapsed="false">
      <c r="K2539" s="40" t="n">
        <f aca="false">SUM(L2539:CH2539)</f>
        <v>0</v>
      </c>
      <c r="CK2539" s="68"/>
      <c r="CL2539" s="68"/>
      <c r="CM2539" s="32" t="n">
        <f aca="false">CK2539+CL2539</f>
        <v>0</v>
      </c>
      <c r="CN2539" s="69"/>
      <c r="CO2539" s="69"/>
      <c r="CP2539" s="69"/>
    </row>
    <row r="2540" customFormat="false" ht="15" hidden="false" customHeight="false" outlineLevel="0" collapsed="false">
      <c r="K2540" s="40" t="n">
        <f aca="false">SUM(L2540:CH2540)</f>
        <v>0</v>
      </c>
      <c r="CK2540" s="68"/>
      <c r="CL2540" s="68"/>
      <c r="CM2540" s="32" t="n">
        <f aca="false">CK2540+CL2540</f>
        <v>0</v>
      </c>
      <c r="CN2540" s="69"/>
      <c r="CO2540" s="69"/>
      <c r="CP2540" s="69"/>
    </row>
    <row r="2541" customFormat="false" ht="15" hidden="false" customHeight="false" outlineLevel="0" collapsed="false">
      <c r="K2541" s="40" t="n">
        <f aca="false">SUM(L2541:CH2541)</f>
        <v>0</v>
      </c>
      <c r="CK2541" s="68"/>
      <c r="CL2541" s="68"/>
      <c r="CM2541" s="32" t="n">
        <f aca="false">CK2541+CL2541</f>
        <v>0</v>
      </c>
      <c r="CN2541" s="69"/>
      <c r="CO2541" s="69"/>
      <c r="CP2541" s="69"/>
    </row>
    <row r="2542" customFormat="false" ht="15" hidden="false" customHeight="false" outlineLevel="0" collapsed="false">
      <c r="K2542" s="40" t="n">
        <f aca="false">SUM(L2542:CH2542)</f>
        <v>0</v>
      </c>
      <c r="CK2542" s="68"/>
      <c r="CL2542" s="68"/>
      <c r="CM2542" s="32" t="n">
        <f aca="false">CK2542+CL2542</f>
        <v>0</v>
      </c>
      <c r="CN2542" s="69"/>
      <c r="CO2542" s="69"/>
      <c r="CP2542" s="69"/>
    </row>
    <row r="2543" customFormat="false" ht="15" hidden="false" customHeight="false" outlineLevel="0" collapsed="false">
      <c r="K2543" s="40" t="n">
        <f aca="false">SUM(L2543:CH2543)</f>
        <v>0</v>
      </c>
      <c r="CK2543" s="68"/>
      <c r="CL2543" s="68"/>
      <c r="CM2543" s="32" t="n">
        <f aca="false">CK2543+CL2543</f>
        <v>0</v>
      </c>
      <c r="CN2543" s="69"/>
      <c r="CO2543" s="69"/>
      <c r="CP2543" s="69"/>
    </row>
    <row r="2544" customFormat="false" ht="15" hidden="false" customHeight="false" outlineLevel="0" collapsed="false">
      <c r="K2544" s="40" t="n">
        <f aca="false">SUM(L2544:CH2544)</f>
        <v>0</v>
      </c>
      <c r="CK2544" s="68"/>
      <c r="CL2544" s="68"/>
      <c r="CM2544" s="32" t="n">
        <f aca="false">CK2544+CL2544</f>
        <v>0</v>
      </c>
      <c r="CN2544" s="69"/>
      <c r="CO2544" s="69"/>
      <c r="CP2544" s="69"/>
    </row>
    <row r="2545" customFormat="false" ht="15" hidden="false" customHeight="false" outlineLevel="0" collapsed="false">
      <c r="K2545" s="40" t="n">
        <f aca="false">SUM(L2545:CH2545)</f>
        <v>0</v>
      </c>
      <c r="CK2545" s="68"/>
      <c r="CL2545" s="68"/>
      <c r="CM2545" s="32" t="n">
        <f aca="false">CK2545+CL2545</f>
        <v>0</v>
      </c>
      <c r="CN2545" s="69"/>
      <c r="CO2545" s="69"/>
      <c r="CP2545" s="69"/>
    </row>
    <row r="2546" customFormat="false" ht="15" hidden="false" customHeight="false" outlineLevel="0" collapsed="false">
      <c r="K2546" s="40" t="n">
        <f aca="false">SUM(L2546:CH2546)</f>
        <v>0</v>
      </c>
      <c r="CK2546" s="68"/>
      <c r="CL2546" s="68"/>
      <c r="CM2546" s="32" t="n">
        <f aca="false">CK2546+CL2546</f>
        <v>0</v>
      </c>
      <c r="CN2546" s="69"/>
      <c r="CO2546" s="69"/>
      <c r="CP2546" s="69"/>
    </row>
    <row r="2547" customFormat="false" ht="15" hidden="false" customHeight="false" outlineLevel="0" collapsed="false">
      <c r="K2547" s="40" t="n">
        <f aca="false">SUM(L2547:CH2547)</f>
        <v>0</v>
      </c>
      <c r="CK2547" s="68"/>
      <c r="CL2547" s="68"/>
      <c r="CM2547" s="32" t="n">
        <f aca="false">CK2547+CL2547</f>
        <v>0</v>
      </c>
      <c r="CN2547" s="69"/>
      <c r="CO2547" s="69"/>
      <c r="CP2547" s="69"/>
    </row>
    <row r="2548" customFormat="false" ht="15" hidden="false" customHeight="false" outlineLevel="0" collapsed="false">
      <c r="K2548" s="40" t="n">
        <f aca="false">SUM(L2548:CH2548)</f>
        <v>0</v>
      </c>
      <c r="CK2548" s="68"/>
      <c r="CL2548" s="68"/>
      <c r="CM2548" s="32" t="n">
        <f aca="false">CK2548+CL2548</f>
        <v>0</v>
      </c>
      <c r="CN2548" s="69"/>
      <c r="CO2548" s="69"/>
      <c r="CP2548" s="69"/>
    </row>
    <row r="2549" customFormat="false" ht="15" hidden="false" customHeight="false" outlineLevel="0" collapsed="false">
      <c r="K2549" s="40" t="n">
        <f aca="false">SUM(L2549:CH2549)</f>
        <v>0</v>
      </c>
      <c r="CK2549" s="68"/>
      <c r="CL2549" s="68"/>
      <c r="CM2549" s="32" t="n">
        <f aca="false">CK2549+CL2549</f>
        <v>0</v>
      </c>
      <c r="CN2549" s="69"/>
      <c r="CO2549" s="69"/>
      <c r="CP2549" s="69"/>
    </row>
    <row r="2550" customFormat="false" ht="15" hidden="false" customHeight="false" outlineLevel="0" collapsed="false">
      <c r="K2550" s="40" t="n">
        <f aca="false">SUM(L2550:CH2550)</f>
        <v>0</v>
      </c>
      <c r="CK2550" s="68"/>
      <c r="CL2550" s="68"/>
      <c r="CM2550" s="32" t="n">
        <f aca="false">CK2550+CL2550</f>
        <v>0</v>
      </c>
      <c r="CN2550" s="69"/>
      <c r="CO2550" s="69"/>
      <c r="CP2550" s="69"/>
    </row>
    <row r="2551" customFormat="false" ht="15" hidden="false" customHeight="false" outlineLevel="0" collapsed="false">
      <c r="K2551" s="40" t="n">
        <f aca="false">SUM(L2551:CH2551)</f>
        <v>0</v>
      </c>
      <c r="CK2551" s="68"/>
      <c r="CL2551" s="68"/>
      <c r="CM2551" s="32" t="n">
        <f aca="false">CK2551+CL2551</f>
        <v>0</v>
      </c>
      <c r="CN2551" s="69"/>
      <c r="CO2551" s="69"/>
      <c r="CP2551" s="69"/>
    </row>
    <row r="2552" customFormat="false" ht="15" hidden="false" customHeight="false" outlineLevel="0" collapsed="false">
      <c r="K2552" s="40" t="n">
        <f aca="false">SUM(L2552:CH2552)</f>
        <v>0</v>
      </c>
      <c r="CK2552" s="68"/>
      <c r="CL2552" s="68"/>
      <c r="CM2552" s="32" t="n">
        <f aca="false">CK2552+CL2552</f>
        <v>0</v>
      </c>
      <c r="CN2552" s="69"/>
      <c r="CO2552" s="69"/>
      <c r="CP2552" s="69"/>
    </row>
    <row r="2553" customFormat="false" ht="15" hidden="false" customHeight="false" outlineLevel="0" collapsed="false">
      <c r="K2553" s="40" t="n">
        <f aca="false">SUM(L2553:CH2553)</f>
        <v>0</v>
      </c>
      <c r="CK2553" s="68"/>
      <c r="CL2553" s="68"/>
      <c r="CM2553" s="32" t="n">
        <f aca="false">CK2553+CL2553</f>
        <v>0</v>
      </c>
      <c r="CN2553" s="69"/>
      <c r="CO2553" s="69"/>
      <c r="CP2553" s="69"/>
    </row>
    <row r="2554" customFormat="false" ht="15" hidden="false" customHeight="false" outlineLevel="0" collapsed="false">
      <c r="K2554" s="40" t="n">
        <f aca="false">SUM(L2554:CH2554)</f>
        <v>0</v>
      </c>
      <c r="CK2554" s="68"/>
      <c r="CL2554" s="68"/>
      <c r="CM2554" s="32" t="n">
        <f aca="false">CK2554+CL2554</f>
        <v>0</v>
      </c>
      <c r="CN2554" s="69"/>
      <c r="CO2554" s="69"/>
      <c r="CP2554" s="69"/>
    </row>
    <row r="2555" customFormat="false" ht="15" hidden="false" customHeight="false" outlineLevel="0" collapsed="false">
      <c r="K2555" s="40" t="n">
        <f aca="false">SUM(L2555:CH2555)</f>
        <v>0</v>
      </c>
      <c r="CK2555" s="68"/>
      <c r="CL2555" s="68"/>
      <c r="CM2555" s="32" t="n">
        <f aca="false">CK2555+CL2555</f>
        <v>0</v>
      </c>
      <c r="CN2555" s="69"/>
      <c r="CO2555" s="69"/>
      <c r="CP2555" s="69"/>
    </row>
    <row r="2556" customFormat="false" ht="15" hidden="false" customHeight="false" outlineLevel="0" collapsed="false">
      <c r="K2556" s="40" t="n">
        <f aca="false">SUM(L2556:CH2556)</f>
        <v>0</v>
      </c>
      <c r="CK2556" s="68"/>
      <c r="CL2556" s="68"/>
      <c r="CM2556" s="32" t="n">
        <f aca="false">CK2556+CL2556</f>
        <v>0</v>
      </c>
      <c r="CN2556" s="69"/>
      <c r="CO2556" s="69"/>
      <c r="CP2556" s="69"/>
    </row>
    <row r="2557" customFormat="false" ht="15" hidden="false" customHeight="false" outlineLevel="0" collapsed="false">
      <c r="K2557" s="40" t="n">
        <f aca="false">SUM(L2557:CH2557)</f>
        <v>0</v>
      </c>
      <c r="CK2557" s="68"/>
      <c r="CL2557" s="68"/>
      <c r="CM2557" s="32" t="n">
        <f aca="false">CK2557+CL2557</f>
        <v>0</v>
      </c>
      <c r="CN2557" s="69"/>
      <c r="CO2557" s="69"/>
      <c r="CP2557" s="69"/>
    </row>
    <row r="2558" customFormat="false" ht="15" hidden="false" customHeight="false" outlineLevel="0" collapsed="false">
      <c r="K2558" s="40" t="n">
        <f aca="false">SUM(L2558:CH2558)</f>
        <v>0</v>
      </c>
      <c r="CK2558" s="68"/>
      <c r="CL2558" s="68"/>
      <c r="CM2558" s="32" t="n">
        <f aca="false">CK2558+CL2558</f>
        <v>0</v>
      </c>
      <c r="CN2558" s="69"/>
      <c r="CO2558" s="69"/>
      <c r="CP2558" s="69"/>
    </row>
    <row r="2559" customFormat="false" ht="15" hidden="false" customHeight="false" outlineLevel="0" collapsed="false">
      <c r="K2559" s="40" t="n">
        <f aca="false">SUM(L2559:CH2559)</f>
        <v>0</v>
      </c>
      <c r="CK2559" s="68"/>
      <c r="CL2559" s="68"/>
      <c r="CM2559" s="32" t="n">
        <f aca="false">CK2559+CL2559</f>
        <v>0</v>
      </c>
      <c r="CN2559" s="69"/>
      <c r="CO2559" s="69"/>
      <c r="CP2559" s="69"/>
    </row>
    <row r="2560" customFormat="false" ht="15" hidden="false" customHeight="false" outlineLevel="0" collapsed="false">
      <c r="K2560" s="40" t="n">
        <f aca="false">SUM(L2560:CH2560)</f>
        <v>0</v>
      </c>
      <c r="CK2560" s="68"/>
      <c r="CL2560" s="68"/>
      <c r="CM2560" s="32" t="n">
        <f aca="false">CK2560+CL2560</f>
        <v>0</v>
      </c>
      <c r="CN2560" s="69"/>
      <c r="CO2560" s="69"/>
      <c r="CP2560" s="69"/>
    </row>
    <row r="2561" customFormat="false" ht="15" hidden="false" customHeight="false" outlineLevel="0" collapsed="false">
      <c r="K2561" s="40" t="n">
        <f aca="false">SUM(L2561:CH2561)</f>
        <v>0</v>
      </c>
      <c r="CK2561" s="68"/>
      <c r="CL2561" s="68"/>
      <c r="CM2561" s="32" t="n">
        <f aca="false">CK2561+CL2561</f>
        <v>0</v>
      </c>
      <c r="CN2561" s="69"/>
      <c r="CO2561" s="69"/>
      <c r="CP2561" s="69"/>
    </row>
    <row r="2562" customFormat="false" ht="15" hidden="false" customHeight="false" outlineLevel="0" collapsed="false">
      <c r="K2562" s="40" t="n">
        <f aca="false">SUM(L2562:CH2562)</f>
        <v>0</v>
      </c>
      <c r="CK2562" s="68"/>
      <c r="CL2562" s="68"/>
      <c r="CM2562" s="32" t="n">
        <f aca="false">CK2562+CL2562</f>
        <v>0</v>
      </c>
      <c r="CN2562" s="69"/>
      <c r="CO2562" s="69"/>
      <c r="CP2562" s="69"/>
    </row>
    <row r="2563" customFormat="false" ht="15" hidden="false" customHeight="false" outlineLevel="0" collapsed="false">
      <c r="K2563" s="40" t="n">
        <f aca="false">SUM(L2563:CH2563)</f>
        <v>0</v>
      </c>
      <c r="CK2563" s="68"/>
      <c r="CL2563" s="68"/>
      <c r="CM2563" s="32" t="n">
        <f aca="false">CK2563+CL2563</f>
        <v>0</v>
      </c>
      <c r="CN2563" s="69"/>
      <c r="CO2563" s="69"/>
      <c r="CP2563" s="69"/>
    </row>
    <row r="2564" customFormat="false" ht="15" hidden="false" customHeight="false" outlineLevel="0" collapsed="false">
      <c r="K2564" s="40" t="n">
        <f aca="false">SUM(L2564:CH2564)</f>
        <v>0</v>
      </c>
      <c r="CK2564" s="68"/>
      <c r="CL2564" s="68"/>
      <c r="CM2564" s="32" t="n">
        <f aca="false">CK2564+CL2564</f>
        <v>0</v>
      </c>
      <c r="CN2564" s="69"/>
      <c r="CO2564" s="69"/>
      <c r="CP2564" s="69"/>
    </row>
    <row r="2565" customFormat="false" ht="15" hidden="false" customHeight="false" outlineLevel="0" collapsed="false">
      <c r="K2565" s="40" t="n">
        <f aca="false">SUM(L2565:CH2565)</f>
        <v>0</v>
      </c>
      <c r="CK2565" s="68"/>
      <c r="CL2565" s="68"/>
      <c r="CM2565" s="32" t="n">
        <f aca="false">CK2565+CL2565</f>
        <v>0</v>
      </c>
      <c r="CN2565" s="69"/>
      <c r="CO2565" s="69"/>
      <c r="CP2565" s="69"/>
    </row>
    <row r="2566" customFormat="false" ht="15" hidden="false" customHeight="false" outlineLevel="0" collapsed="false">
      <c r="K2566" s="40" t="n">
        <f aca="false">SUM(L2566:CH2566)</f>
        <v>0</v>
      </c>
      <c r="CK2566" s="68"/>
      <c r="CL2566" s="68"/>
      <c r="CM2566" s="32" t="n">
        <f aca="false">CK2566+CL2566</f>
        <v>0</v>
      </c>
      <c r="CN2566" s="69"/>
      <c r="CO2566" s="69"/>
      <c r="CP2566" s="69"/>
    </row>
    <row r="2567" customFormat="false" ht="15" hidden="false" customHeight="false" outlineLevel="0" collapsed="false">
      <c r="K2567" s="40" t="n">
        <f aca="false">SUM(L2567:CH2567)</f>
        <v>0</v>
      </c>
      <c r="CK2567" s="68"/>
      <c r="CL2567" s="68"/>
      <c r="CM2567" s="32" t="n">
        <f aca="false">CK2567+CL2567</f>
        <v>0</v>
      </c>
      <c r="CN2567" s="69"/>
      <c r="CO2567" s="69"/>
      <c r="CP2567" s="69"/>
    </row>
    <row r="2568" customFormat="false" ht="15" hidden="false" customHeight="false" outlineLevel="0" collapsed="false">
      <c r="K2568" s="40" t="n">
        <f aca="false">SUM(L2568:CH2568)</f>
        <v>0</v>
      </c>
      <c r="CK2568" s="68"/>
      <c r="CL2568" s="68"/>
      <c r="CM2568" s="32" t="n">
        <f aca="false">CK2568+CL2568</f>
        <v>0</v>
      </c>
      <c r="CN2568" s="69"/>
      <c r="CO2568" s="69"/>
      <c r="CP2568" s="69"/>
    </row>
    <row r="2569" customFormat="false" ht="15" hidden="false" customHeight="false" outlineLevel="0" collapsed="false">
      <c r="K2569" s="40" t="n">
        <f aca="false">SUM(L2569:CH2569)</f>
        <v>0</v>
      </c>
      <c r="CK2569" s="68"/>
      <c r="CL2569" s="68"/>
      <c r="CM2569" s="32" t="n">
        <f aca="false">CK2569+CL2569</f>
        <v>0</v>
      </c>
      <c r="CN2569" s="69"/>
      <c r="CO2569" s="69"/>
      <c r="CP2569" s="69"/>
    </row>
    <row r="2570" customFormat="false" ht="15" hidden="false" customHeight="false" outlineLevel="0" collapsed="false">
      <c r="K2570" s="40" t="n">
        <f aca="false">SUM(L2570:CH2570)</f>
        <v>0</v>
      </c>
      <c r="CK2570" s="68"/>
      <c r="CL2570" s="68"/>
      <c r="CM2570" s="32" t="n">
        <f aca="false">CK2570+CL2570</f>
        <v>0</v>
      </c>
      <c r="CN2570" s="69"/>
      <c r="CO2570" s="69"/>
      <c r="CP2570" s="69"/>
    </row>
    <row r="2571" customFormat="false" ht="15" hidden="false" customHeight="false" outlineLevel="0" collapsed="false">
      <c r="K2571" s="40" t="n">
        <f aca="false">SUM(L2571:CH2571)</f>
        <v>0</v>
      </c>
      <c r="CK2571" s="68"/>
      <c r="CL2571" s="68"/>
      <c r="CM2571" s="32" t="n">
        <f aca="false">CK2571+CL2571</f>
        <v>0</v>
      </c>
      <c r="CN2571" s="69"/>
      <c r="CO2571" s="69"/>
      <c r="CP2571" s="69"/>
    </row>
    <row r="2572" customFormat="false" ht="15" hidden="false" customHeight="false" outlineLevel="0" collapsed="false">
      <c r="K2572" s="40" t="n">
        <f aca="false">SUM(L2572:CH2572)</f>
        <v>0</v>
      </c>
      <c r="CK2572" s="68"/>
      <c r="CL2572" s="68"/>
      <c r="CM2572" s="32" t="n">
        <f aca="false">CK2572+CL2572</f>
        <v>0</v>
      </c>
      <c r="CN2572" s="69"/>
      <c r="CO2572" s="69"/>
      <c r="CP2572" s="69"/>
    </row>
    <row r="2573" customFormat="false" ht="15" hidden="false" customHeight="false" outlineLevel="0" collapsed="false">
      <c r="K2573" s="40" t="n">
        <f aca="false">SUM(L2573:CH2573)</f>
        <v>0</v>
      </c>
      <c r="CK2573" s="68"/>
      <c r="CL2573" s="68"/>
      <c r="CM2573" s="32" t="n">
        <f aca="false">CK2573+CL2573</f>
        <v>0</v>
      </c>
      <c r="CN2573" s="69"/>
      <c r="CO2573" s="69"/>
      <c r="CP2573" s="69"/>
    </row>
    <row r="2574" customFormat="false" ht="15" hidden="false" customHeight="false" outlineLevel="0" collapsed="false">
      <c r="K2574" s="40" t="n">
        <f aca="false">SUM(L2574:CH2574)</f>
        <v>0</v>
      </c>
      <c r="CK2574" s="68"/>
      <c r="CL2574" s="68"/>
      <c r="CM2574" s="32" t="n">
        <f aca="false">CK2574+CL2574</f>
        <v>0</v>
      </c>
      <c r="CN2574" s="69"/>
      <c r="CO2574" s="69"/>
      <c r="CP2574" s="69"/>
    </row>
    <row r="2575" customFormat="false" ht="15" hidden="false" customHeight="false" outlineLevel="0" collapsed="false">
      <c r="K2575" s="40" t="n">
        <f aca="false">SUM(L2575:CH2575)</f>
        <v>0</v>
      </c>
      <c r="CK2575" s="68"/>
      <c r="CL2575" s="68"/>
      <c r="CM2575" s="32" t="n">
        <f aca="false">CK2575+CL2575</f>
        <v>0</v>
      </c>
      <c r="CN2575" s="69"/>
      <c r="CO2575" s="69"/>
      <c r="CP2575" s="69"/>
    </row>
    <row r="2576" customFormat="false" ht="15" hidden="false" customHeight="false" outlineLevel="0" collapsed="false">
      <c r="K2576" s="40" t="n">
        <f aca="false">SUM(L2576:CH2576)</f>
        <v>0</v>
      </c>
      <c r="CK2576" s="68"/>
      <c r="CL2576" s="68"/>
      <c r="CM2576" s="32" t="n">
        <f aca="false">CK2576+CL2576</f>
        <v>0</v>
      </c>
      <c r="CN2576" s="69"/>
      <c r="CO2576" s="69"/>
      <c r="CP2576" s="69"/>
    </row>
    <row r="2577" customFormat="false" ht="15" hidden="false" customHeight="false" outlineLevel="0" collapsed="false">
      <c r="K2577" s="40" t="n">
        <f aca="false">SUM(L2577:CH2577)</f>
        <v>0</v>
      </c>
      <c r="CK2577" s="68"/>
      <c r="CL2577" s="68"/>
      <c r="CM2577" s="32" t="n">
        <f aca="false">CK2577+CL2577</f>
        <v>0</v>
      </c>
      <c r="CN2577" s="69"/>
      <c r="CO2577" s="69"/>
      <c r="CP2577" s="69"/>
    </row>
    <row r="2578" customFormat="false" ht="15" hidden="false" customHeight="false" outlineLevel="0" collapsed="false">
      <c r="K2578" s="40" t="n">
        <f aca="false">SUM(L2578:CH2578)</f>
        <v>0</v>
      </c>
      <c r="CK2578" s="68"/>
      <c r="CL2578" s="68"/>
      <c r="CM2578" s="32" t="n">
        <f aca="false">CK2578+CL2578</f>
        <v>0</v>
      </c>
      <c r="CN2578" s="69"/>
      <c r="CO2578" s="69"/>
      <c r="CP2578" s="69"/>
    </row>
    <row r="2579" customFormat="false" ht="15" hidden="false" customHeight="false" outlineLevel="0" collapsed="false">
      <c r="K2579" s="40" t="n">
        <f aca="false">SUM(L2579:CH2579)</f>
        <v>0</v>
      </c>
      <c r="CK2579" s="68"/>
      <c r="CL2579" s="68"/>
      <c r="CM2579" s="32" t="n">
        <f aca="false">CK2579+CL2579</f>
        <v>0</v>
      </c>
      <c r="CN2579" s="69"/>
      <c r="CO2579" s="69"/>
      <c r="CP2579" s="69"/>
    </row>
    <row r="2580" customFormat="false" ht="15" hidden="false" customHeight="false" outlineLevel="0" collapsed="false">
      <c r="K2580" s="40" t="n">
        <f aca="false">SUM(L2580:CH2580)</f>
        <v>0</v>
      </c>
      <c r="CK2580" s="68"/>
      <c r="CL2580" s="68"/>
      <c r="CM2580" s="32" t="n">
        <f aca="false">CK2580+CL2580</f>
        <v>0</v>
      </c>
      <c r="CN2580" s="69"/>
      <c r="CO2580" s="69"/>
      <c r="CP2580" s="69"/>
    </row>
    <row r="2581" customFormat="false" ht="15" hidden="false" customHeight="false" outlineLevel="0" collapsed="false">
      <c r="K2581" s="40" t="n">
        <f aca="false">SUM(L2581:CH2581)</f>
        <v>0</v>
      </c>
      <c r="CK2581" s="68"/>
      <c r="CL2581" s="68"/>
      <c r="CM2581" s="32" t="n">
        <f aca="false">CK2581+CL2581</f>
        <v>0</v>
      </c>
      <c r="CN2581" s="69"/>
      <c r="CO2581" s="69"/>
      <c r="CP2581" s="69"/>
    </row>
    <row r="2582" customFormat="false" ht="15" hidden="false" customHeight="false" outlineLevel="0" collapsed="false">
      <c r="K2582" s="40" t="n">
        <f aca="false">SUM(L2582:CH2582)</f>
        <v>0</v>
      </c>
      <c r="CK2582" s="68"/>
      <c r="CL2582" s="68"/>
      <c r="CM2582" s="32" t="n">
        <f aca="false">CK2582+CL2582</f>
        <v>0</v>
      </c>
      <c r="CN2582" s="69"/>
      <c r="CO2582" s="69"/>
      <c r="CP2582" s="69"/>
    </row>
    <row r="2583" customFormat="false" ht="15" hidden="false" customHeight="false" outlineLevel="0" collapsed="false">
      <c r="K2583" s="40" t="n">
        <f aca="false">SUM(L2583:CH2583)</f>
        <v>0</v>
      </c>
      <c r="CK2583" s="68"/>
      <c r="CL2583" s="68"/>
      <c r="CM2583" s="32" t="n">
        <f aca="false">CK2583+CL2583</f>
        <v>0</v>
      </c>
      <c r="CN2583" s="69"/>
      <c r="CO2583" s="69"/>
      <c r="CP2583" s="69"/>
    </row>
    <row r="2584" customFormat="false" ht="15" hidden="false" customHeight="false" outlineLevel="0" collapsed="false">
      <c r="K2584" s="40" t="n">
        <f aca="false">SUM(L2584:CH2584)</f>
        <v>0</v>
      </c>
      <c r="CK2584" s="68"/>
      <c r="CL2584" s="68"/>
      <c r="CM2584" s="32" t="n">
        <f aca="false">CK2584+CL2584</f>
        <v>0</v>
      </c>
      <c r="CN2584" s="69"/>
      <c r="CO2584" s="69"/>
      <c r="CP2584" s="69"/>
    </row>
    <row r="2585" customFormat="false" ht="15" hidden="false" customHeight="false" outlineLevel="0" collapsed="false">
      <c r="K2585" s="40" t="n">
        <f aca="false">SUM(L2585:CH2585)</f>
        <v>0</v>
      </c>
      <c r="CK2585" s="68"/>
      <c r="CL2585" s="68"/>
      <c r="CM2585" s="32" t="n">
        <f aca="false">CK2585+CL2585</f>
        <v>0</v>
      </c>
      <c r="CN2585" s="69"/>
      <c r="CO2585" s="69"/>
      <c r="CP2585" s="69"/>
    </row>
    <row r="2586" customFormat="false" ht="15" hidden="false" customHeight="false" outlineLevel="0" collapsed="false">
      <c r="K2586" s="40" t="n">
        <f aca="false">SUM(L2586:CH2586)</f>
        <v>0</v>
      </c>
      <c r="CK2586" s="68"/>
      <c r="CL2586" s="68"/>
      <c r="CM2586" s="32" t="n">
        <f aca="false">CK2586+CL2586</f>
        <v>0</v>
      </c>
      <c r="CN2586" s="69"/>
      <c r="CO2586" s="69"/>
      <c r="CP2586" s="69"/>
    </row>
    <row r="2587" customFormat="false" ht="15" hidden="false" customHeight="false" outlineLevel="0" collapsed="false">
      <c r="K2587" s="40" t="n">
        <f aca="false">SUM(L2587:CH2587)</f>
        <v>0</v>
      </c>
      <c r="CK2587" s="68"/>
      <c r="CL2587" s="68"/>
      <c r="CM2587" s="32" t="n">
        <f aca="false">CK2587+CL2587</f>
        <v>0</v>
      </c>
      <c r="CN2587" s="69"/>
      <c r="CO2587" s="69"/>
      <c r="CP2587" s="69"/>
    </row>
    <row r="2588" customFormat="false" ht="15" hidden="false" customHeight="false" outlineLevel="0" collapsed="false">
      <c r="K2588" s="40" t="n">
        <f aca="false">SUM(L2588:CH2588)</f>
        <v>0</v>
      </c>
      <c r="CK2588" s="68"/>
      <c r="CL2588" s="68"/>
      <c r="CM2588" s="32" t="n">
        <f aca="false">CK2588+CL2588</f>
        <v>0</v>
      </c>
      <c r="CN2588" s="69"/>
      <c r="CO2588" s="69"/>
      <c r="CP2588" s="69"/>
    </row>
    <row r="2589" customFormat="false" ht="15" hidden="false" customHeight="false" outlineLevel="0" collapsed="false">
      <c r="K2589" s="40" t="n">
        <f aca="false">SUM(L2589:CH2589)</f>
        <v>0</v>
      </c>
      <c r="CK2589" s="68"/>
      <c r="CL2589" s="68"/>
      <c r="CM2589" s="32" t="n">
        <f aca="false">CK2589+CL2589</f>
        <v>0</v>
      </c>
      <c r="CN2589" s="69"/>
      <c r="CO2589" s="69"/>
      <c r="CP2589" s="69"/>
    </row>
    <row r="2590" customFormat="false" ht="15" hidden="false" customHeight="false" outlineLevel="0" collapsed="false">
      <c r="K2590" s="40" t="n">
        <f aca="false">SUM(L2590:CH2590)</f>
        <v>0</v>
      </c>
      <c r="CK2590" s="68"/>
      <c r="CL2590" s="68"/>
      <c r="CM2590" s="32" t="n">
        <f aca="false">CK2590+CL2590</f>
        <v>0</v>
      </c>
      <c r="CN2590" s="69"/>
      <c r="CO2590" s="69"/>
      <c r="CP2590" s="69"/>
    </row>
    <row r="2591" customFormat="false" ht="15" hidden="false" customHeight="false" outlineLevel="0" collapsed="false">
      <c r="K2591" s="40" t="n">
        <f aca="false">SUM(L2591:CH2591)</f>
        <v>0</v>
      </c>
      <c r="CK2591" s="68"/>
      <c r="CL2591" s="68"/>
      <c r="CM2591" s="32" t="n">
        <f aca="false">CK2591+CL2591</f>
        <v>0</v>
      </c>
      <c r="CN2591" s="69"/>
      <c r="CO2591" s="69"/>
      <c r="CP2591" s="69"/>
    </row>
    <row r="2592" customFormat="false" ht="15" hidden="false" customHeight="false" outlineLevel="0" collapsed="false">
      <c r="K2592" s="40" t="n">
        <f aca="false">SUM(L2592:CH2592)</f>
        <v>0</v>
      </c>
      <c r="CK2592" s="68"/>
      <c r="CL2592" s="68"/>
      <c r="CM2592" s="32" t="n">
        <f aca="false">CK2592+CL2592</f>
        <v>0</v>
      </c>
      <c r="CN2592" s="69"/>
      <c r="CO2592" s="69"/>
      <c r="CP2592" s="69"/>
    </row>
    <row r="2593" customFormat="false" ht="15" hidden="false" customHeight="false" outlineLevel="0" collapsed="false">
      <c r="K2593" s="40" t="n">
        <f aca="false">SUM(L2593:CH2593)</f>
        <v>0</v>
      </c>
      <c r="CK2593" s="68"/>
      <c r="CL2593" s="68"/>
      <c r="CM2593" s="32" t="n">
        <f aca="false">CK2593+CL2593</f>
        <v>0</v>
      </c>
      <c r="CN2593" s="69"/>
      <c r="CO2593" s="69"/>
      <c r="CP2593" s="69"/>
    </row>
    <row r="2594" customFormat="false" ht="15" hidden="false" customHeight="false" outlineLevel="0" collapsed="false">
      <c r="K2594" s="40" t="n">
        <f aca="false">SUM(L2594:CH2594)</f>
        <v>0</v>
      </c>
      <c r="CK2594" s="68"/>
      <c r="CL2594" s="68"/>
      <c r="CM2594" s="32" t="n">
        <f aca="false">CK2594+CL2594</f>
        <v>0</v>
      </c>
      <c r="CN2594" s="69"/>
      <c r="CO2594" s="69"/>
      <c r="CP2594" s="69"/>
    </row>
    <row r="2595" customFormat="false" ht="15" hidden="false" customHeight="false" outlineLevel="0" collapsed="false">
      <c r="K2595" s="40" t="n">
        <f aca="false">SUM(L2595:CH2595)</f>
        <v>0</v>
      </c>
      <c r="CK2595" s="68"/>
      <c r="CL2595" s="68"/>
      <c r="CM2595" s="32" t="n">
        <f aca="false">CK2595+CL2595</f>
        <v>0</v>
      </c>
      <c r="CN2595" s="69"/>
      <c r="CO2595" s="69"/>
      <c r="CP2595" s="69"/>
    </row>
    <row r="2596" customFormat="false" ht="15" hidden="false" customHeight="false" outlineLevel="0" collapsed="false">
      <c r="K2596" s="40" t="n">
        <f aca="false">SUM(L2596:CH2596)</f>
        <v>0</v>
      </c>
      <c r="CK2596" s="68"/>
      <c r="CL2596" s="68"/>
      <c r="CM2596" s="32" t="n">
        <f aca="false">CK2596+CL2596</f>
        <v>0</v>
      </c>
      <c r="CN2596" s="69"/>
      <c r="CO2596" s="69"/>
      <c r="CP2596" s="69"/>
    </row>
    <row r="2597" customFormat="false" ht="15" hidden="false" customHeight="false" outlineLevel="0" collapsed="false">
      <c r="K2597" s="40" t="n">
        <f aca="false">SUM(L2597:CH2597)</f>
        <v>0</v>
      </c>
      <c r="CK2597" s="68"/>
      <c r="CL2597" s="68"/>
      <c r="CM2597" s="32" t="n">
        <f aca="false">CK2597+CL2597</f>
        <v>0</v>
      </c>
      <c r="CN2597" s="69"/>
      <c r="CO2597" s="69"/>
      <c r="CP2597" s="69"/>
    </row>
    <row r="2598" customFormat="false" ht="15" hidden="false" customHeight="false" outlineLevel="0" collapsed="false">
      <c r="K2598" s="40" t="n">
        <f aca="false">SUM(L2598:CH2598)</f>
        <v>0</v>
      </c>
      <c r="CK2598" s="68"/>
      <c r="CL2598" s="68"/>
      <c r="CM2598" s="32" t="n">
        <f aca="false">CK2598+CL2598</f>
        <v>0</v>
      </c>
      <c r="CN2598" s="69"/>
      <c r="CO2598" s="69"/>
      <c r="CP2598" s="69"/>
    </row>
    <row r="2599" customFormat="false" ht="15" hidden="false" customHeight="false" outlineLevel="0" collapsed="false">
      <c r="K2599" s="40" t="n">
        <f aca="false">SUM(L2599:CH2599)</f>
        <v>0</v>
      </c>
      <c r="CK2599" s="68"/>
      <c r="CL2599" s="68"/>
      <c r="CM2599" s="32" t="n">
        <f aca="false">CK2599+CL2599</f>
        <v>0</v>
      </c>
      <c r="CN2599" s="69"/>
      <c r="CO2599" s="69"/>
      <c r="CP2599" s="69"/>
    </row>
    <row r="2600" customFormat="false" ht="15" hidden="false" customHeight="false" outlineLevel="0" collapsed="false">
      <c r="K2600" s="40" t="n">
        <f aca="false">SUM(L2600:CH2600)</f>
        <v>0</v>
      </c>
      <c r="CK2600" s="68"/>
      <c r="CL2600" s="68"/>
      <c r="CM2600" s="32" t="n">
        <f aca="false">CK2600+CL2600</f>
        <v>0</v>
      </c>
      <c r="CN2600" s="69"/>
      <c r="CO2600" s="69"/>
      <c r="CP2600" s="69"/>
    </row>
    <row r="2601" customFormat="false" ht="15" hidden="false" customHeight="false" outlineLevel="0" collapsed="false">
      <c r="K2601" s="40" t="n">
        <f aca="false">SUM(L2601:CH2601)</f>
        <v>0</v>
      </c>
      <c r="CK2601" s="68"/>
      <c r="CL2601" s="68"/>
      <c r="CM2601" s="32" t="n">
        <f aca="false">CK2601+CL2601</f>
        <v>0</v>
      </c>
      <c r="CN2601" s="69"/>
      <c r="CO2601" s="69"/>
      <c r="CP2601" s="69"/>
    </row>
    <row r="2602" customFormat="false" ht="15" hidden="false" customHeight="false" outlineLevel="0" collapsed="false">
      <c r="K2602" s="40" t="n">
        <f aca="false">SUM(L2602:CH2602)</f>
        <v>0</v>
      </c>
      <c r="CK2602" s="68"/>
      <c r="CL2602" s="68"/>
      <c r="CM2602" s="32" t="n">
        <f aca="false">CK2602+CL2602</f>
        <v>0</v>
      </c>
      <c r="CN2602" s="69"/>
      <c r="CO2602" s="69"/>
      <c r="CP2602" s="69"/>
    </row>
    <row r="2603" customFormat="false" ht="15" hidden="false" customHeight="false" outlineLevel="0" collapsed="false">
      <c r="K2603" s="40" t="n">
        <f aca="false">SUM(L2603:CH2603)</f>
        <v>0</v>
      </c>
      <c r="CK2603" s="68"/>
      <c r="CL2603" s="68"/>
      <c r="CM2603" s="32" t="n">
        <f aca="false">CK2603+CL2603</f>
        <v>0</v>
      </c>
      <c r="CN2603" s="69"/>
      <c r="CO2603" s="69"/>
      <c r="CP2603" s="69"/>
    </row>
    <row r="2604" customFormat="false" ht="15" hidden="false" customHeight="false" outlineLevel="0" collapsed="false">
      <c r="K2604" s="40" t="n">
        <f aca="false">SUM(L2604:CH2604)</f>
        <v>0</v>
      </c>
      <c r="CK2604" s="68"/>
      <c r="CL2604" s="68"/>
      <c r="CM2604" s="32" t="n">
        <f aca="false">CK2604+CL2604</f>
        <v>0</v>
      </c>
      <c r="CN2604" s="69"/>
      <c r="CO2604" s="69"/>
      <c r="CP2604" s="69"/>
    </row>
    <row r="2605" customFormat="false" ht="15" hidden="false" customHeight="false" outlineLevel="0" collapsed="false">
      <c r="K2605" s="40" t="n">
        <f aca="false">SUM(L2605:CH2605)</f>
        <v>0</v>
      </c>
      <c r="CK2605" s="68"/>
      <c r="CL2605" s="68"/>
      <c r="CM2605" s="32" t="n">
        <f aca="false">CK2605+CL2605</f>
        <v>0</v>
      </c>
      <c r="CN2605" s="69"/>
      <c r="CO2605" s="69"/>
      <c r="CP2605" s="69"/>
    </row>
    <row r="2606" customFormat="false" ht="15" hidden="false" customHeight="false" outlineLevel="0" collapsed="false">
      <c r="K2606" s="40" t="n">
        <f aca="false">SUM(L2606:CH2606)</f>
        <v>0</v>
      </c>
      <c r="CK2606" s="68"/>
      <c r="CL2606" s="68"/>
      <c r="CM2606" s="32" t="n">
        <f aca="false">CK2606+CL2606</f>
        <v>0</v>
      </c>
      <c r="CN2606" s="69"/>
      <c r="CO2606" s="69"/>
      <c r="CP2606" s="69"/>
    </row>
    <row r="2607" customFormat="false" ht="15" hidden="false" customHeight="false" outlineLevel="0" collapsed="false">
      <c r="K2607" s="40" t="n">
        <f aca="false">SUM(L2607:CH2607)</f>
        <v>0</v>
      </c>
      <c r="CK2607" s="68"/>
      <c r="CL2607" s="68"/>
      <c r="CM2607" s="32" t="n">
        <f aca="false">CK2607+CL2607</f>
        <v>0</v>
      </c>
      <c r="CN2607" s="69"/>
      <c r="CO2607" s="69"/>
      <c r="CP2607" s="69"/>
    </row>
    <row r="2608" customFormat="false" ht="15" hidden="false" customHeight="false" outlineLevel="0" collapsed="false">
      <c r="K2608" s="40" t="n">
        <f aca="false">SUM(L2608:CH2608)</f>
        <v>0</v>
      </c>
      <c r="CK2608" s="68"/>
      <c r="CL2608" s="68"/>
      <c r="CM2608" s="32" t="n">
        <f aca="false">CK2608+CL2608</f>
        <v>0</v>
      </c>
      <c r="CN2608" s="69"/>
      <c r="CO2608" s="69"/>
      <c r="CP2608" s="69"/>
    </row>
    <row r="2609" customFormat="false" ht="15" hidden="false" customHeight="false" outlineLevel="0" collapsed="false">
      <c r="K2609" s="40" t="n">
        <f aca="false">SUM(L2609:CH2609)</f>
        <v>0</v>
      </c>
      <c r="CK2609" s="68"/>
      <c r="CL2609" s="68"/>
      <c r="CM2609" s="32" t="n">
        <f aca="false">CK2609+CL2609</f>
        <v>0</v>
      </c>
      <c r="CN2609" s="69"/>
      <c r="CO2609" s="69"/>
      <c r="CP2609" s="69"/>
    </row>
    <row r="2610" customFormat="false" ht="15" hidden="false" customHeight="false" outlineLevel="0" collapsed="false">
      <c r="K2610" s="40" t="n">
        <f aca="false">SUM(L2610:CH2610)</f>
        <v>0</v>
      </c>
      <c r="CK2610" s="68"/>
      <c r="CL2610" s="68"/>
      <c r="CM2610" s="32" t="n">
        <f aca="false">CK2610+CL2610</f>
        <v>0</v>
      </c>
      <c r="CN2610" s="69"/>
      <c r="CO2610" s="69"/>
      <c r="CP2610" s="69"/>
    </row>
    <row r="2611" customFormat="false" ht="15" hidden="false" customHeight="false" outlineLevel="0" collapsed="false">
      <c r="K2611" s="40" t="n">
        <f aca="false">SUM(L2611:CH2611)</f>
        <v>0</v>
      </c>
      <c r="CK2611" s="68"/>
      <c r="CL2611" s="68"/>
      <c r="CM2611" s="32" t="n">
        <f aca="false">CK2611+CL2611</f>
        <v>0</v>
      </c>
      <c r="CN2611" s="69"/>
      <c r="CO2611" s="69"/>
      <c r="CP2611" s="69"/>
    </row>
    <row r="2612" customFormat="false" ht="15" hidden="false" customHeight="false" outlineLevel="0" collapsed="false">
      <c r="K2612" s="40" t="n">
        <f aca="false">SUM(L2612:CH2612)</f>
        <v>0</v>
      </c>
      <c r="CK2612" s="68"/>
      <c r="CL2612" s="68"/>
      <c r="CM2612" s="32" t="n">
        <f aca="false">CK2612+CL2612</f>
        <v>0</v>
      </c>
      <c r="CN2612" s="69"/>
      <c r="CO2612" s="69"/>
      <c r="CP2612" s="69"/>
    </row>
    <row r="2613" customFormat="false" ht="15" hidden="false" customHeight="false" outlineLevel="0" collapsed="false">
      <c r="K2613" s="40" t="n">
        <f aca="false">SUM(L2613:CH2613)</f>
        <v>0</v>
      </c>
      <c r="CK2613" s="68"/>
      <c r="CL2613" s="68"/>
      <c r="CM2613" s="32" t="n">
        <f aca="false">CK2613+CL2613</f>
        <v>0</v>
      </c>
      <c r="CN2613" s="69"/>
      <c r="CO2613" s="69"/>
      <c r="CP2613" s="69"/>
    </row>
    <row r="2614" customFormat="false" ht="15" hidden="false" customHeight="false" outlineLevel="0" collapsed="false">
      <c r="K2614" s="40" t="n">
        <f aca="false">SUM(L2614:CH2614)</f>
        <v>0</v>
      </c>
      <c r="CK2614" s="68"/>
      <c r="CL2614" s="68"/>
      <c r="CM2614" s="32" t="n">
        <f aca="false">CK2614+CL2614</f>
        <v>0</v>
      </c>
      <c r="CN2614" s="69"/>
      <c r="CO2614" s="69"/>
      <c r="CP2614" s="69"/>
    </row>
    <row r="2615" customFormat="false" ht="15" hidden="false" customHeight="false" outlineLevel="0" collapsed="false">
      <c r="K2615" s="40" t="n">
        <f aca="false">SUM(L2615:CH2615)</f>
        <v>0</v>
      </c>
      <c r="CK2615" s="68"/>
      <c r="CL2615" s="68"/>
      <c r="CM2615" s="32" t="n">
        <f aca="false">CK2615+CL2615</f>
        <v>0</v>
      </c>
      <c r="CN2615" s="69"/>
      <c r="CO2615" s="69"/>
      <c r="CP2615" s="69"/>
    </row>
    <row r="2616" customFormat="false" ht="15" hidden="false" customHeight="false" outlineLevel="0" collapsed="false">
      <c r="K2616" s="40" t="n">
        <f aca="false">SUM(L2616:CH2616)</f>
        <v>0</v>
      </c>
      <c r="CK2616" s="68"/>
      <c r="CL2616" s="68"/>
      <c r="CM2616" s="32" t="n">
        <f aca="false">CK2616+CL2616</f>
        <v>0</v>
      </c>
      <c r="CN2616" s="69"/>
      <c r="CO2616" s="69"/>
      <c r="CP2616" s="69"/>
    </row>
    <row r="2617" customFormat="false" ht="15" hidden="false" customHeight="false" outlineLevel="0" collapsed="false">
      <c r="K2617" s="40" t="n">
        <f aca="false">SUM(L2617:CH2617)</f>
        <v>0</v>
      </c>
      <c r="CK2617" s="68"/>
      <c r="CL2617" s="68"/>
      <c r="CM2617" s="32" t="n">
        <f aca="false">CK2617+CL2617</f>
        <v>0</v>
      </c>
      <c r="CN2617" s="69"/>
      <c r="CO2617" s="69"/>
      <c r="CP2617" s="69"/>
    </row>
    <row r="2618" customFormat="false" ht="15" hidden="false" customHeight="false" outlineLevel="0" collapsed="false">
      <c r="K2618" s="40" t="n">
        <f aca="false">SUM(L2618:CH2618)</f>
        <v>0</v>
      </c>
      <c r="CK2618" s="68"/>
      <c r="CL2618" s="68"/>
      <c r="CM2618" s="32" t="n">
        <f aca="false">CK2618+CL2618</f>
        <v>0</v>
      </c>
      <c r="CN2618" s="69"/>
      <c r="CO2618" s="69"/>
      <c r="CP2618" s="69"/>
    </row>
    <row r="2619" customFormat="false" ht="15" hidden="false" customHeight="false" outlineLevel="0" collapsed="false">
      <c r="K2619" s="40" t="n">
        <f aca="false">SUM(L2619:CH2619)</f>
        <v>0</v>
      </c>
      <c r="CK2619" s="68"/>
      <c r="CL2619" s="68"/>
      <c r="CM2619" s="32" t="n">
        <f aca="false">CK2619+CL2619</f>
        <v>0</v>
      </c>
      <c r="CN2619" s="69"/>
      <c r="CO2619" s="69"/>
      <c r="CP2619" s="69"/>
    </row>
    <row r="2620" customFormat="false" ht="15" hidden="false" customHeight="false" outlineLevel="0" collapsed="false">
      <c r="K2620" s="40" t="n">
        <f aca="false">SUM(L2620:CH2620)</f>
        <v>0</v>
      </c>
      <c r="CK2620" s="68"/>
      <c r="CL2620" s="68"/>
      <c r="CM2620" s="32" t="n">
        <f aca="false">CK2620+CL2620</f>
        <v>0</v>
      </c>
      <c r="CN2620" s="69"/>
      <c r="CO2620" s="69"/>
      <c r="CP2620" s="69"/>
    </row>
    <row r="2621" customFormat="false" ht="15" hidden="false" customHeight="false" outlineLevel="0" collapsed="false">
      <c r="K2621" s="40" t="n">
        <f aca="false">SUM(L2621:CH2621)</f>
        <v>0</v>
      </c>
      <c r="CK2621" s="68"/>
      <c r="CL2621" s="68"/>
      <c r="CM2621" s="32" t="n">
        <f aca="false">CK2621+CL2621</f>
        <v>0</v>
      </c>
      <c r="CN2621" s="69"/>
      <c r="CO2621" s="69"/>
      <c r="CP2621" s="69"/>
    </row>
    <row r="2622" customFormat="false" ht="15" hidden="false" customHeight="false" outlineLevel="0" collapsed="false">
      <c r="K2622" s="40" t="n">
        <f aca="false">SUM(L2622:CH2622)</f>
        <v>0</v>
      </c>
      <c r="CK2622" s="68"/>
      <c r="CL2622" s="68"/>
      <c r="CM2622" s="32" t="n">
        <f aca="false">CK2622+CL2622</f>
        <v>0</v>
      </c>
      <c r="CN2622" s="69"/>
      <c r="CO2622" s="69"/>
      <c r="CP2622" s="69"/>
    </row>
    <row r="2623" customFormat="false" ht="15" hidden="false" customHeight="false" outlineLevel="0" collapsed="false">
      <c r="K2623" s="40" t="n">
        <f aca="false">SUM(L2623:CH2623)</f>
        <v>0</v>
      </c>
      <c r="CK2623" s="68"/>
      <c r="CL2623" s="68"/>
      <c r="CM2623" s="32" t="n">
        <f aca="false">CK2623+CL2623</f>
        <v>0</v>
      </c>
      <c r="CN2623" s="69"/>
      <c r="CO2623" s="69"/>
      <c r="CP2623" s="69"/>
    </row>
    <row r="2624" customFormat="false" ht="15" hidden="false" customHeight="false" outlineLevel="0" collapsed="false">
      <c r="K2624" s="40" t="n">
        <f aca="false">SUM(L2624:CH2624)</f>
        <v>0</v>
      </c>
      <c r="CK2624" s="68"/>
      <c r="CL2624" s="68"/>
      <c r="CM2624" s="32" t="n">
        <f aca="false">CK2624+CL2624</f>
        <v>0</v>
      </c>
      <c r="CN2624" s="69"/>
      <c r="CO2624" s="69"/>
      <c r="CP2624" s="69"/>
    </row>
    <row r="2625" customFormat="false" ht="15" hidden="false" customHeight="false" outlineLevel="0" collapsed="false">
      <c r="K2625" s="40" t="n">
        <f aca="false">SUM(L2625:CH2625)</f>
        <v>0</v>
      </c>
      <c r="CK2625" s="68"/>
      <c r="CL2625" s="68"/>
      <c r="CM2625" s="32" t="n">
        <f aca="false">CK2625+CL2625</f>
        <v>0</v>
      </c>
      <c r="CN2625" s="69"/>
      <c r="CO2625" s="69"/>
      <c r="CP2625" s="69"/>
    </row>
    <row r="2626" customFormat="false" ht="15" hidden="false" customHeight="false" outlineLevel="0" collapsed="false">
      <c r="K2626" s="40" t="n">
        <f aca="false">SUM(L2626:CH2626)</f>
        <v>0</v>
      </c>
      <c r="CK2626" s="68"/>
      <c r="CL2626" s="68"/>
      <c r="CM2626" s="32" t="n">
        <f aca="false">CK2626+CL2626</f>
        <v>0</v>
      </c>
      <c r="CN2626" s="69"/>
      <c r="CO2626" s="69"/>
      <c r="CP2626" s="69"/>
    </row>
    <row r="2627" customFormat="false" ht="15" hidden="false" customHeight="false" outlineLevel="0" collapsed="false">
      <c r="K2627" s="40" t="n">
        <f aca="false">SUM(L2627:CH2627)</f>
        <v>0</v>
      </c>
      <c r="CK2627" s="68"/>
      <c r="CL2627" s="68"/>
      <c r="CM2627" s="32" t="n">
        <f aca="false">CK2627+CL2627</f>
        <v>0</v>
      </c>
      <c r="CN2627" s="69"/>
      <c r="CO2627" s="69"/>
      <c r="CP2627" s="69"/>
    </row>
    <row r="2628" customFormat="false" ht="15" hidden="false" customHeight="false" outlineLevel="0" collapsed="false">
      <c r="K2628" s="40" t="n">
        <f aca="false">SUM(L2628:CH2628)</f>
        <v>0</v>
      </c>
      <c r="CK2628" s="68"/>
      <c r="CL2628" s="68"/>
      <c r="CM2628" s="32" t="n">
        <f aca="false">CK2628+CL2628</f>
        <v>0</v>
      </c>
      <c r="CN2628" s="69"/>
      <c r="CO2628" s="69"/>
      <c r="CP2628" s="69"/>
    </row>
    <row r="2629" customFormat="false" ht="15" hidden="false" customHeight="false" outlineLevel="0" collapsed="false">
      <c r="K2629" s="40" t="n">
        <f aca="false">SUM(L2629:CH2629)</f>
        <v>0</v>
      </c>
      <c r="CK2629" s="68"/>
      <c r="CL2629" s="68"/>
      <c r="CM2629" s="32" t="n">
        <f aca="false">CK2629+CL2629</f>
        <v>0</v>
      </c>
      <c r="CN2629" s="69"/>
      <c r="CO2629" s="69"/>
      <c r="CP2629" s="69"/>
    </row>
    <row r="2630" customFormat="false" ht="15" hidden="false" customHeight="false" outlineLevel="0" collapsed="false">
      <c r="K2630" s="40" t="n">
        <f aca="false">SUM(L2630:CH2630)</f>
        <v>0</v>
      </c>
      <c r="CK2630" s="68"/>
      <c r="CL2630" s="68"/>
      <c r="CM2630" s="32" t="n">
        <f aca="false">CK2630+CL2630</f>
        <v>0</v>
      </c>
      <c r="CN2630" s="69"/>
      <c r="CO2630" s="69"/>
      <c r="CP2630" s="69"/>
    </row>
    <row r="2631" customFormat="false" ht="15" hidden="false" customHeight="false" outlineLevel="0" collapsed="false">
      <c r="K2631" s="40" t="n">
        <f aca="false">SUM(L2631:CH2631)</f>
        <v>0</v>
      </c>
      <c r="CK2631" s="68"/>
      <c r="CL2631" s="68"/>
      <c r="CM2631" s="32" t="n">
        <f aca="false">CK2631+CL2631</f>
        <v>0</v>
      </c>
      <c r="CN2631" s="69"/>
      <c r="CO2631" s="69"/>
      <c r="CP2631" s="69"/>
    </row>
    <row r="2632" customFormat="false" ht="15" hidden="false" customHeight="false" outlineLevel="0" collapsed="false">
      <c r="K2632" s="40" t="n">
        <f aca="false">SUM(L2632:CH2632)</f>
        <v>0</v>
      </c>
      <c r="CK2632" s="68"/>
      <c r="CL2632" s="68"/>
      <c r="CM2632" s="32" t="n">
        <f aca="false">CK2632+CL2632</f>
        <v>0</v>
      </c>
      <c r="CN2632" s="69"/>
      <c r="CO2632" s="69"/>
      <c r="CP2632" s="69"/>
    </row>
    <row r="2633" customFormat="false" ht="15" hidden="false" customHeight="false" outlineLevel="0" collapsed="false">
      <c r="K2633" s="40" t="n">
        <f aca="false">SUM(L2633:CH2633)</f>
        <v>0</v>
      </c>
      <c r="CK2633" s="68"/>
      <c r="CL2633" s="68"/>
      <c r="CM2633" s="32" t="n">
        <f aca="false">CK2633+CL2633</f>
        <v>0</v>
      </c>
      <c r="CN2633" s="69"/>
      <c r="CO2633" s="69"/>
      <c r="CP2633" s="69"/>
    </row>
    <row r="2634" customFormat="false" ht="15" hidden="false" customHeight="false" outlineLevel="0" collapsed="false">
      <c r="K2634" s="40" t="n">
        <f aca="false">SUM(L2634:CH2634)</f>
        <v>0</v>
      </c>
      <c r="CK2634" s="68"/>
      <c r="CL2634" s="68"/>
      <c r="CM2634" s="32" t="n">
        <f aca="false">CK2634+CL2634</f>
        <v>0</v>
      </c>
      <c r="CN2634" s="69"/>
      <c r="CO2634" s="69"/>
      <c r="CP2634" s="69"/>
    </row>
    <row r="2635" customFormat="false" ht="15" hidden="false" customHeight="false" outlineLevel="0" collapsed="false">
      <c r="K2635" s="40" t="n">
        <f aca="false">SUM(L2635:CH2635)</f>
        <v>0</v>
      </c>
      <c r="CK2635" s="68"/>
      <c r="CL2635" s="68"/>
      <c r="CM2635" s="32" t="n">
        <f aca="false">CK2635+CL2635</f>
        <v>0</v>
      </c>
      <c r="CN2635" s="69"/>
      <c r="CO2635" s="69"/>
      <c r="CP2635" s="69"/>
    </row>
    <row r="2636" customFormat="false" ht="15" hidden="false" customHeight="false" outlineLevel="0" collapsed="false">
      <c r="K2636" s="40" t="n">
        <f aca="false">SUM(L2636:CH2636)</f>
        <v>0</v>
      </c>
      <c r="CK2636" s="68"/>
      <c r="CL2636" s="68"/>
      <c r="CM2636" s="32" t="n">
        <f aca="false">CK2636+CL2636</f>
        <v>0</v>
      </c>
      <c r="CN2636" s="69"/>
      <c r="CO2636" s="69"/>
      <c r="CP2636" s="69"/>
    </row>
    <row r="2637" customFormat="false" ht="15" hidden="false" customHeight="false" outlineLevel="0" collapsed="false">
      <c r="K2637" s="40" t="n">
        <f aca="false">SUM(L2637:CH2637)</f>
        <v>0</v>
      </c>
      <c r="CK2637" s="68"/>
      <c r="CL2637" s="68"/>
      <c r="CM2637" s="32" t="n">
        <f aca="false">CK2637+CL2637</f>
        <v>0</v>
      </c>
      <c r="CN2637" s="69"/>
      <c r="CO2637" s="69"/>
      <c r="CP2637" s="69"/>
    </row>
    <row r="2638" customFormat="false" ht="15" hidden="false" customHeight="false" outlineLevel="0" collapsed="false">
      <c r="K2638" s="40" t="n">
        <f aca="false">SUM(L2638:CH2638)</f>
        <v>0</v>
      </c>
      <c r="CK2638" s="68"/>
      <c r="CL2638" s="68"/>
      <c r="CM2638" s="32" t="n">
        <f aca="false">CK2638+CL2638</f>
        <v>0</v>
      </c>
      <c r="CN2638" s="69"/>
      <c r="CO2638" s="69"/>
      <c r="CP2638" s="69"/>
    </row>
    <row r="2639" customFormat="false" ht="15" hidden="false" customHeight="false" outlineLevel="0" collapsed="false">
      <c r="K2639" s="40" t="n">
        <f aca="false">SUM(L2639:CH2639)</f>
        <v>0</v>
      </c>
      <c r="CK2639" s="68"/>
      <c r="CL2639" s="68"/>
      <c r="CM2639" s="32" t="n">
        <f aca="false">CK2639+CL2639</f>
        <v>0</v>
      </c>
      <c r="CN2639" s="69"/>
      <c r="CO2639" s="69"/>
      <c r="CP2639" s="69"/>
    </row>
    <row r="2640" customFormat="false" ht="15" hidden="false" customHeight="false" outlineLevel="0" collapsed="false">
      <c r="K2640" s="40" t="n">
        <f aca="false">SUM(L2640:CH2640)</f>
        <v>0</v>
      </c>
      <c r="CK2640" s="68"/>
      <c r="CL2640" s="68"/>
      <c r="CM2640" s="32" t="n">
        <f aca="false">CK2640+CL2640</f>
        <v>0</v>
      </c>
      <c r="CN2640" s="69"/>
      <c r="CO2640" s="69"/>
      <c r="CP2640" s="69"/>
    </row>
    <row r="2641" customFormat="false" ht="15" hidden="false" customHeight="false" outlineLevel="0" collapsed="false">
      <c r="K2641" s="40" t="n">
        <f aca="false">SUM(L2641:CH2641)</f>
        <v>0</v>
      </c>
      <c r="CK2641" s="68"/>
      <c r="CL2641" s="68"/>
      <c r="CM2641" s="32" t="n">
        <f aca="false">CK2641+CL2641</f>
        <v>0</v>
      </c>
      <c r="CN2641" s="69"/>
      <c r="CO2641" s="69"/>
      <c r="CP2641" s="69"/>
    </row>
    <row r="2642" customFormat="false" ht="15" hidden="false" customHeight="false" outlineLevel="0" collapsed="false">
      <c r="K2642" s="40" t="n">
        <f aca="false">SUM(L2642:CH2642)</f>
        <v>0</v>
      </c>
      <c r="CK2642" s="68"/>
      <c r="CL2642" s="68"/>
      <c r="CM2642" s="32" t="n">
        <f aca="false">CK2642+CL2642</f>
        <v>0</v>
      </c>
      <c r="CN2642" s="69"/>
      <c r="CO2642" s="69"/>
      <c r="CP2642" s="69"/>
    </row>
    <row r="2643" customFormat="false" ht="15" hidden="false" customHeight="false" outlineLevel="0" collapsed="false">
      <c r="K2643" s="40" t="n">
        <f aca="false">SUM(L2643:CH2643)</f>
        <v>0</v>
      </c>
      <c r="CK2643" s="68"/>
      <c r="CL2643" s="68"/>
      <c r="CM2643" s="32" t="n">
        <f aca="false">CK2643+CL2643</f>
        <v>0</v>
      </c>
      <c r="CN2643" s="69"/>
      <c r="CO2643" s="69"/>
      <c r="CP2643" s="69"/>
    </row>
    <row r="2644" customFormat="false" ht="15" hidden="false" customHeight="false" outlineLevel="0" collapsed="false">
      <c r="K2644" s="40" t="n">
        <f aca="false">SUM(L2644:CH2644)</f>
        <v>0</v>
      </c>
      <c r="CK2644" s="68"/>
      <c r="CL2644" s="68"/>
      <c r="CM2644" s="32" t="n">
        <f aca="false">CK2644+CL2644</f>
        <v>0</v>
      </c>
      <c r="CN2644" s="69"/>
      <c r="CO2644" s="69"/>
      <c r="CP2644" s="69"/>
    </row>
    <row r="2645" customFormat="false" ht="15" hidden="false" customHeight="false" outlineLevel="0" collapsed="false">
      <c r="K2645" s="40" t="n">
        <f aca="false">SUM(L2645:CH2645)</f>
        <v>0</v>
      </c>
      <c r="CK2645" s="68"/>
      <c r="CL2645" s="68"/>
      <c r="CM2645" s="32" t="n">
        <f aca="false">CK2645+CL2645</f>
        <v>0</v>
      </c>
      <c r="CN2645" s="69"/>
      <c r="CO2645" s="69"/>
      <c r="CP2645" s="69"/>
    </row>
    <row r="2646" customFormat="false" ht="15" hidden="false" customHeight="false" outlineLevel="0" collapsed="false">
      <c r="K2646" s="40" t="n">
        <f aca="false">SUM(L2646:CH2646)</f>
        <v>0</v>
      </c>
      <c r="CK2646" s="68"/>
      <c r="CL2646" s="68"/>
      <c r="CM2646" s="32" t="n">
        <f aca="false">CK2646+CL2646</f>
        <v>0</v>
      </c>
      <c r="CN2646" s="69"/>
      <c r="CO2646" s="69"/>
      <c r="CP2646" s="69"/>
    </row>
    <row r="2647" customFormat="false" ht="15" hidden="false" customHeight="false" outlineLevel="0" collapsed="false">
      <c r="K2647" s="40" t="n">
        <f aca="false">SUM(L2647:CH2647)</f>
        <v>0</v>
      </c>
      <c r="CK2647" s="68"/>
      <c r="CL2647" s="68"/>
      <c r="CM2647" s="32" t="n">
        <f aca="false">CK2647+CL2647</f>
        <v>0</v>
      </c>
      <c r="CN2647" s="69"/>
      <c r="CO2647" s="69"/>
      <c r="CP2647" s="69"/>
    </row>
    <row r="2648" customFormat="false" ht="15" hidden="false" customHeight="false" outlineLevel="0" collapsed="false">
      <c r="K2648" s="40" t="n">
        <f aca="false">SUM(L2648:CH2648)</f>
        <v>0</v>
      </c>
      <c r="CK2648" s="68"/>
      <c r="CL2648" s="68"/>
      <c r="CM2648" s="32" t="n">
        <f aca="false">CK2648+CL2648</f>
        <v>0</v>
      </c>
      <c r="CN2648" s="69"/>
      <c r="CO2648" s="69"/>
      <c r="CP2648" s="69"/>
    </row>
    <row r="2649" customFormat="false" ht="15" hidden="false" customHeight="false" outlineLevel="0" collapsed="false">
      <c r="K2649" s="40" t="n">
        <f aca="false">SUM(L2649:CH2649)</f>
        <v>0</v>
      </c>
      <c r="CK2649" s="68"/>
      <c r="CL2649" s="68"/>
      <c r="CM2649" s="32" t="n">
        <f aca="false">CK2649+CL2649</f>
        <v>0</v>
      </c>
      <c r="CN2649" s="69"/>
      <c r="CO2649" s="69"/>
      <c r="CP2649" s="69"/>
    </row>
    <row r="2650" customFormat="false" ht="15" hidden="false" customHeight="false" outlineLevel="0" collapsed="false">
      <c r="K2650" s="40" t="n">
        <f aca="false">SUM(L2650:CH2650)</f>
        <v>0</v>
      </c>
      <c r="CK2650" s="68"/>
      <c r="CL2650" s="68"/>
      <c r="CM2650" s="32" t="n">
        <f aca="false">CK2650+CL2650</f>
        <v>0</v>
      </c>
      <c r="CN2650" s="69"/>
      <c r="CO2650" s="69"/>
      <c r="CP2650" s="69"/>
    </row>
    <row r="2651" customFormat="false" ht="15" hidden="false" customHeight="false" outlineLevel="0" collapsed="false">
      <c r="K2651" s="40" t="n">
        <f aca="false">SUM(L2651:CH2651)</f>
        <v>0</v>
      </c>
      <c r="CK2651" s="68"/>
      <c r="CL2651" s="68"/>
      <c r="CM2651" s="32" t="n">
        <f aca="false">CK2651+CL2651</f>
        <v>0</v>
      </c>
      <c r="CN2651" s="69"/>
      <c r="CO2651" s="69"/>
      <c r="CP2651" s="69"/>
    </row>
    <row r="2652" customFormat="false" ht="15" hidden="false" customHeight="false" outlineLevel="0" collapsed="false">
      <c r="K2652" s="40" t="n">
        <f aca="false">SUM(L2652:CH2652)</f>
        <v>0</v>
      </c>
      <c r="CK2652" s="68"/>
      <c r="CL2652" s="68"/>
      <c r="CM2652" s="32" t="n">
        <f aca="false">CK2652+CL2652</f>
        <v>0</v>
      </c>
      <c r="CN2652" s="69"/>
      <c r="CO2652" s="69"/>
      <c r="CP2652" s="69"/>
    </row>
    <row r="2653" customFormat="false" ht="15" hidden="false" customHeight="false" outlineLevel="0" collapsed="false">
      <c r="K2653" s="40" t="n">
        <f aca="false">SUM(L2653:CH2653)</f>
        <v>0</v>
      </c>
      <c r="CK2653" s="68"/>
      <c r="CL2653" s="68"/>
      <c r="CM2653" s="32" t="n">
        <f aca="false">CK2653+CL2653</f>
        <v>0</v>
      </c>
      <c r="CN2653" s="69"/>
      <c r="CO2653" s="69"/>
      <c r="CP2653" s="69"/>
    </row>
    <row r="2654" customFormat="false" ht="15" hidden="false" customHeight="false" outlineLevel="0" collapsed="false">
      <c r="K2654" s="40" t="n">
        <f aca="false">SUM(L2654:CH2654)</f>
        <v>0</v>
      </c>
      <c r="CK2654" s="68"/>
      <c r="CL2654" s="68"/>
      <c r="CM2654" s="32" t="n">
        <f aca="false">CK2654+CL2654</f>
        <v>0</v>
      </c>
      <c r="CN2654" s="69"/>
      <c r="CO2654" s="69"/>
      <c r="CP2654" s="69"/>
    </row>
    <row r="2655" customFormat="false" ht="15" hidden="false" customHeight="false" outlineLevel="0" collapsed="false">
      <c r="K2655" s="40" t="n">
        <f aca="false">SUM(L2655:CH2655)</f>
        <v>0</v>
      </c>
      <c r="CK2655" s="68"/>
      <c r="CL2655" s="68"/>
      <c r="CM2655" s="32" t="n">
        <f aca="false">CK2655+CL2655</f>
        <v>0</v>
      </c>
      <c r="CN2655" s="69"/>
      <c r="CO2655" s="69"/>
      <c r="CP2655" s="69"/>
    </row>
    <row r="2656" customFormat="false" ht="15" hidden="false" customHeight="false" outlineLevel="0" collapsed="false">
      <c r="K2656" s="40" t="n">
        <f aca="false">SUM(L2656:CH2656)</f>
        <v>0</v>
      </c>
      <c r="CK2656" s="68"/>
      <c r="CL2656" s="68"/>
      <c r="CM2656" s="32" t="n">
        <f aca="false">CK2656+CL2656</f>
        <v>0</v>
      </c>
      <c r="CN2656" s="69"/>
      <c r="CO2656" s="69"/>
      <c r="CP2656" s="69"/>
    </row>
    <row r="2657" customFormat="false" ht="15" hidden="false" customHeight="false" outlineLevel="0" collapsed="false">
      <c r="K2657" s="40" t="n">
        <f aca="false">SUM(L2657:CH2657)</f>
        <v>0</v>
      </c>
      <c r="CK2657" s="68"/>
      <c r="CL2657" s="68"/>
      <c r="CM2657" s="32" t="n">
        <f aca="false">CK2657+CL2657</f>
        <v>0</v>
      </c>
      <c r="CN2657" s="69"/>
      <c r="CO2657" s="69"/>
      <c r="CP2657" s="69"/>
    </row>
    <row r="2658" customFormat="false" ht="15" hidden="false" customHeight="false" outlineLevel="0" collapsed="false">
      <c r="K2658" s="40" t="n">
        <f aca="false">SUM(L2658:CH2658)</f>
        <v>0</v>
      </c>
      <c r="CK2658" s="68"/>
      <c r="CL2658" s="68"/>
      <c r="CM2658" s="32" t="n">
        <f aca="false">CK2658+CL2658</f>
        <v>0</v>
      </c>
      <c r="CN2658" s="69"/>
      <c r="CO2658" s="69"/>
      <c r="CP2658" s="69"/>
    </row>
    <row r="2659" customFormat="false" ht="15" hidden="false" customHeight="false" outlineLevel="0" collapsed="false">
      <c r="K2659" s="40" t="n">
        <f aca="false">SUM(L2659:CH2659)</f>
        <v>0</v>
      </c>
      <c r="CK2659" s="68"/>
      <c r="CL2659" s="68"/>
      <c r="CM2659" s="32" t="n">
        <f aca="false">CK2659+CL2659</f>
        <v>0</v>
      </c>
      <c r="CN2659" s="69"/>
      <c r="CO2659" s="69"/>
      <c r="CP2659" s="69"/>
    </row>
    <row r="2660" customFormat="false" ht="15" hidden="false" customHeight="false" outlineLevel="0" collapsed="false">
      <c r="K2660" s="40" t="n">
        <f aca="false">SUM(L2660:CH2660)</f>
        <v>0</v>
      </c>
      <c r="CK2660" s="68"/>
      <c r="CL2660" s="68"/>
      <c r="CM2660" s="32" t="n">
        <f aca="false">CK2660+CL2660</f>
        <v>0</v>
      </c>
      <c r="CN2660" s="69"/>
      <c r="CO2660" s="69"/>
      <c r="CP2660" s="69"/>
    </row>
    <row r="2661" customFormat="false" ht="15" hidden="false" customHeight="false" outlineLevel="0" collapsed="false">
      <c r="K2661" s="40" t="n">
        <f aca="false">SUM(L2661:CH2661)</f>
        <v>0</v>
      </c>
      <c r="CK2661" s="68"/>
      <c r="CL2661" s="68"/>
      <c r="CM2661" s="32" t="n">
        <f aca="false">CK2661+CL2661</f>
        <v>0</v>
      </c>
      <c r="CN2661" s="69"/>
      <c r="CO2661" s="69"/>
      <c r="CP2661" s="69"/>
    </row>
    <row r="2662" customFormat="false" ht="15" hidden="false" customHeight="false" outlineLevel="0" collapsed="false">
      <c r="K2662" s="40" t="n">
        <f aca="false">SUM(L2662:CH2662)</f>
        <v>0</v>
      </c>
      <c r="CK2662" s="68"/>
      <c r="CL2662" s="68"/>
      <c r="CM2662" s="32" t="n">
        <f aca="false">CK2662+CL2662</f>
        <v>0</v>
      </c>
      <c r="CN2662" s="69"/>
      <c r="CO2662" s="69"/>
      <c r="CP2662" s="69"/>
    </row>
    <row r="2663" customFormat="false" ht="15" hidden="false" customHeight="false" outlineLevel="0" collapsed="false">
      <c r="K2663" s="40" t="n">
        <f aca="false">SUM(L2663:CH2663)</f>
        <v>0</v>
      </c>
      <c r="CK2663" s="68"/>
      <c r="CL2663" s="68"/>
      <c r="CM2663" s="32" t="n">
        <f aca="false">CK2663+CL2663</f>
        <v>0</v>
      </c>
      <c r="CN2663" s="69"/>
      <c r="CO2663" s="69"/>
      <c r="CP2663" s="69"/>
    </row>
    <row r="2664" customFormat="false" ht="15" hidden="false" customHeight="false" outlineLevel="0" collapsed="false">
      <c r="K2664" s="40" t="n">
        <f aca="false">SUM(L2664:CH2664)</f>
        <v>0</v>
      </c>
      <c r="CK2664" s="68"/>
      <c r="CL2664" s="68"/>
      <c r="CM2664" s="32" t="n">
        <f aca="false">CK2664+CL2664</f>
        <v>0</v>
      </c>
      <c r="CN2664" s="69"/>
      <c r="CO2664" s="69"/>
      <c r="CP2664" s="69"/>
    </row>
    <row r="2665" customFormat="false" ht="15" hidden="false" customHeight="false" outlineLevel="0" collapsed="false">
      <c r="K2665" s="40" t="n">
        <f aca="false">SUM(L2665:CH2665)</f>
        <v>0</v>
      </c>
      <c r="CK2665" s="68"/>
      <c r="CL2665" s="68"/>
      <c r="CM2665" s="32" t="n">
        <f aca="false">CK2665+CL2665</f>
        <v>0</v>
      </c>
      <c r="CN2665" s="69"/>
      <c r="CO2665" s="69"/>
      <c r="CP2665" s="69"/>
    </row>
    <row r="2666" customFormat="false" ht="15" hidden="false" customHeight="false" outlineLevel="0" collapsed="false">
      <c r="K2666" s="40" t="n">
        <f aca="false">SUM(L2666:CH2666)</f>
        <v>0</v>
      </c>
      <c r="CK2666" s="68"/>
      <c r="CL2666" s="68"/>
      <c r="CM2666" s="32" t="n">
        <f aca="false">CK2666+CL2666</f>
        <v>0</v>
      </c>
      <c r="CN2666" s="69"/>
      <c r="CO2666" s="69"/>
      <c r="CP2666" s="69"/>
    </row>
    <row r="2667" customFormat="false" ht="15" hidden="false" customHeight="false" outlineLevel="0" collapsed="false">
      <c r="K2667" s="40" t="n">
        <f aca="false">SUM(L2667:CH2667)</f>
        <v>0</v>
      </c>
      <c r="CK2667" s="68"/>
      <c r="CL2667" s="68"/>
      <c r="CM2667" s="32" t="n">
        <f aca="false">CK2667+CL2667</f>
        <v>0</v>
      </c>
      <c r="CN2667" s="69"/>
      <c r="CO2667" s="69"/>
      <c r="CP2667" s="69"/>
    </row>
    <row r="2668" customFormat="false" ht="15" hidden="false" customHeight="false" outlineLevel="0" collapsed="false">
      <c r="K2668" s="40" t="n">
        <f aca="false">SUM(L2668:CH2668)</f>
        <v>0</v>
      </c>
      <c r="CK2668" s="68"/>
      <c r="CL2668" s="68"/>
      <c r="CM2668" s="32" t="n">
        <f aca="false">CK2668+CL2668</f>
        <v>0</v>
      </c>
      <c r="CN2668" s="69"/>
      <c r="CO2668" s="69"/>
      <c r="CP2668" s="69"/>
    </row>
    <row r="2669" customFormat="false" ht="15" hidden="false" customHeight="false" outlineLevel="0" collapsed="false">
      <c r="K2669" s="40" t="n">
        <f aca="false">SUM(L2669:CH2669)</f>
        <v>0</v>
      </c>
      <c r="CK2669" s="68"/>
      <c r="CL2669" s="68"/>
      <c r="CM2669" s="32" t="n">
        <f aca="false">CK2669+CL2669</f>
        <v>0</v>
      </c>
      <c r="CN2669" s="69"/>
      <c r="CO2669" s="69"/>
      <c r="CP2669" s="69"/>
    </row>
    <row r="2670" customFormat="false" ht="15" hidden="false" customHeight="false" outlineLevel="0" collapsed="false">
      <c r="K2670" s="40" t="n">
        <f aca="false">SUM(L2670:CH2670)</f>
        <v>0</v>
      </c>
      <c r="CK2670" s="68"/>
      <c r="CL2670" s="68"/>
      <c r="CM2670" s="32" t="n">
        <f aca="false">CK2670+CL2670</f>
        <v>0</v>
      </c>
      <c r="CN2670" s="69"/>
      <c r="CO2670" s="69"/>
      <c r="CP2670" s="69"/>
    </row>
    <row r="2671" customFormat="false" ht="15" hidden="false" customHeight="false" outlineLevel="0" collapsed="false">
      <c r="K2671" s="40" t="n">
        <f aca="false">SUM(L2671:CH2671)</f>
        <v>0</v>
      </c>
      <c r="CK2671" s="68"/>
      <c r="CL2671" s="68"/>
      <c r="CM2671" s="32" t="n">
        <f aca="false">CK2671+CL2671</f>
        <v>0</v>
      </c>
      <c r="CN2671" s="69"/>
      <c r="CO2671" s="69"/>
      <c r="CP2671" s="69"/>
    </row>
    <row r="2672" customFormat="false" ht="15" hidden="false" customHeight="false" outlineLevel="0" collapsed="false">
      <c r="K2672" s="40" t="n">
        <f aca="false">SUM(L2672:CH2672)</f>
        <v>0</v>
      </c>
      <c r="CK2672" s="68"/>
      <c r="CL2672" s="68"/>
      <c r="CM2672" s="32" t="n">
        <f aca="false">CK2672+CL2672</f>
        <v>0</v>
      </c>
      <c r="CN2672" s="69"/>
      <c r="CO2672" s="69"/>
      <c r="CP2672" s="69"/>
    </row>
    <row r="2673" customFormat="false" ht="15" hidden="false" customHeight="false" outlineLevel="0" collapsed="false">
      <c r="K2673" s="40" t="n">
        <f aca="false">SUM(L2673:CH2673)</f>
        <v>0</v>
      </c>
      <c r="CK2673" s="68"/>
      <c r="CL2673" s="68"/>
      <c r="CM2673" s="32" t="n">
        <f aca="false">CK2673+CL2673</f>
        <v>0</v>
      </c>
      <c r="CN2673" s="69"/>
      <c r="CO2673" s="69"/>
      <c r="CP2673" s="69"/>
    </row>
    <row r="2674" customFormat="false" ht="15" hidden="false" customHeight="false" outlineLevel="0" collapsed="false">
      <c r="K2674" s="40" t="n">
        <f aca="false">SUM(L2674:CH2674)</f>
        <v>0</v>
      </c>
      <c r="CK2674" s="68"/>
      <c r="CL2674" s="68"/>
      <c r="CM2674" s="32" t="n">
        <f aca="false">CK2674+CL2674</f>
        <v>0</v>
      </c>
      <c r="CN2674" s="69"/>
      <c r="CO2674" s="69"/>
      <c r="CP2674" s="69"/>
    </row>
    <row r="2675" customFormat="false" ht="15" hidden="false" customHeight="false" outlineLevel="0" collapsed="false">
      <c r="K2675" s="40" t="n">
        <f aca="false">SUM(L2675:CH2675)</f>
        <v>0</v>
      </c>
      <c r="CK2675" s="68"/>
      <c r="CL2675" s="68"/>
      <c r="CM2675" s="32" t="n">
        <f aca="false">CK2675+CL2675</f>
        <v>0</v>
      </c>
      <c r="CN2675" s="69"/>
      <c r="CO2675" s="69"/>
      <c r="CP2675" s="69"/>
    </row>
    <row r="2676" customFormat="false" ht="15" hidden="false" customHeight="false" outlineLevel="0" collapsed="false">
      <c r="K2676" s="40" t="n">
        <f aca="false">SUM(L2676:CH2676)</f>
        <v>0</v>
      </c>
      <c r="CK2676" s="68"/>
      <c r="CL2676" s="68"/>
      <c r="CM2676" s="32" t="n">
        <f aca="false">CK2676+CL2676</f>
        <v>0</v>
      </c>
      <c r="CN2676" s="69"/>
      <c r="CO2676" s="69"/>
      <c r="CP2676" s="69"/>
    </row>
    <row r="2677" customFormat="false" ht="15" hidden="false" customHeight="false" outlineLevel="0" collapsed="false">
      <c r="K2677" s="40" t="n">
        <f aca="false">SUM(L2677:CH2677)</f>
        <v>0</v>
      </c>
      <c r="CK2677" s="68"/>
      <c r="CL2677" s="68"/>
      <c r="CM2677" s="32" t="n">
        <f aca="false">CK2677+CL2677</f>
        <v>0</v>
      </c>
      <c r="CN2677" s="69"/>
      <c r="CO2677" s="69"/>
      <c r="CP2677" s="69"/>
    </row>
    <row r="2678" customFormat="false" ht="15" hidden="false" customHeight="false" outlineLevel="0" collapsed="false">
      <c r="K2678" s="40" t="n">
        <f aca="false">SUM(L2678:CH2678)</f>
        <v>0</v>
      </c>
      <c r="CK2678" s="68"/>
      <c r="CL2678" s="68"/>
      <c r="CM2678" s="32" t="n">
        <f aca="false">CK2678+CL2678</f>
        <v>0</v>
      </c>
      <c r="CN2678" s="69"/>
      <c r="CO2678" s="69"/>
      <c r="CP2678" s="69"/>
    </row>
    <row r="2679" customFormat="false" ht="15" hidden="false" customHeight="false" outlineLevel="0" collapsed="false">
      <c r="K2679" s="40" t="n">
        <f aca="false">SUM(L2679:CH2679)</f>
        <v>0</v>
      </c>
      <c r="CK2679" s="68"/>
      <c r="CL2679" s="68"/>
      <c r="CM2679" s="32" t="n">
        <f aca="false">CK2679+CL2679</f>
        <v>0</v>
      </c>
      <c r="CN2679" s="69"/>
      <c r="CO2679" s="69"/>
      <c r="CP2679" s="69"/>
    </row>
    <row r="2680" customFormat="false" ht="15" hidden="false" customHeight="false" outlineLevel="0" collapsed="false">
      <c r="K2680" s="40" t="n">
        <f aca="false">SUM(L2680:CH2680)</f>
        <v>0</v>
      </c>
      <c r="CK2680" s="68"/>
      <c r="CL2680" s="68"/>
      <c r="CM2680" s="32" t="n">
        <f aca="false">CK2680+CL2680</f>
        <v>0</v>
      </c>
      <c r="CN2680" s="69"/>
      <c r="CO2680" s="69"/>
      <c r="CP2680" s="69"/>
    </row>
    <row r="2681" customFormat="false" ht="15" hidden="false" customHeight="false" outlineLevel="0" collapsed="false">
      <c r="K2681" s="40" t="n">
        <f aca="false">SUM(L2681:CH2681)</f>
        <v>0</v>
      </c>
      <c r="CK2681" s="68"/>
      <c r="CL2681" s="68"/>
      <c r="CM2681" s="32" t="n">
        <f aca="false">CK2681+CL2681</f>
        <v>0</v>
      </c>
      <c r="CN2681" s="69"/>
      <c r="CO2681" s="69"/>
      <c r="CP2681" s="69"/>
    </row>
    <row r="2682" customFormat="false" ht="15" hidden="false" customHeight="false" outlineLevel="0" collapsed="false">
      <c r="K2682" s="40" t="n">
        <f aca="false">SUM(L2682:CH2682)</f>
        <v>0</v>
      </c>
      <c r="CK2682" s="68"/>
      <c r="CL2682" s="68"/>
      <c r="CM2682" s="32" t="n">
        <f aca="false">CK2682+CL2682</f>
        <v>0</v>
      </c>
      <c r="CN2682" s="69"/>
      <c r="CO2682" s="69"/>
      <c r="CP2682" s="69"/>
    </row>
    <row r="2683" customFormat="false" ht="15" hidden="false" customHeight="false" outlineLevel="0" collapsed="false">
      <c r="K2683" s="40" t="n">
        <f aca="false">SUM(L2683:CH2683)</f>
        <v>0</v>
      </c>
      <c r="CK2683" s="68"/>
      <c r="CL2683" s="68"/>
      <c r="CM2683" s="32" t="n">
        <f aca="false">CK2683+CL2683</f>
        <v>0</v>
      </c>
      <c r="CN2683" s="69"/>
      <c r="CO2683" s="69"/>
      <c r="CP2683" s="69"/>
    </row>
    <row r="2684" customFormat="false" ht="15" hidden="false" customHeight="false" outlineLevel="0" collapsed="false">
      <c r="K2684" s="40" t="n">
        <f aca="false">SUM(L2684:CH2684)</f>
        <v>0</v>
      </c>
      <c r="CK2684" s="68"/>
      <c r="CL2684" s="68"/>
      <c r="CM2684" s="32" t="n">
        <f aca="false">CK2684+CL2684</f>
        <v>0</v>
      </c>
      <c r="CN2684" s="69"/>
      <c r="CO2684" s="69"/>
      <c r="CP2684" s="69"/>
    </row>
    <row r="2685" customFormat="false" ht="15" hidden="false" customHeight="false" outlineLevel="0" collapsed="false">
      <c r="K2685" s="40" t="n">
        <f aca="false">SUM(L2685:CH2685)</f>
        <v>0</v>
      </c>
      <c r="CK2685" s="68"/>
      <c r="CL2685" s="68"/>
      <c r="CM2685" s="32" t="n">
        <f aca="false">CK2685+CL2685</f>
        <v>0</v>
      </c>
      <c r="CN2685" s="69"/>
      <c r="CO2685" s="69"/>
      <c r="CP2685" s="69"/>
    </row>
    <row r="2686" customFormat="false" ht="15" hidden="false" customHeight="false" outlineLevel="0" collapsed="false">
      <c r="K2686" s="40" t="n">
        <f aca="false">SUM(L2686:CH2686)</f>
        <v>0</v>
      </c>
      <c r="CK2686" s="68"/>
      <c r="CL2686" s="68"/>
      <c r="CM2686" s="32" t="n">
        <f aca="false">CK2686+CL2686</f>
        <v>0</v>
      </c>
      <c r="CN2686" s="69"/>
      <c r="CO2686" s="69"/>
      <c r="CP2686" s="69"/>
    </row>
    <row r="2687" customFormat="false" ht="15" hidden="false" customHeight="false" outlineLevel="0" collapsed="false">
      <c r="K2687" s="40" t="n">
        <f aca="false">SUM(L2687:CH2687)</f>
        <v>0</v>
      </c>
      <c r="CK2687" s="68"/>
      <c r="CL2687" s="68"/>
      <c r="CM2687" s="32" t="n">
        <f aca="false">CK2687+CL2687</f>
        <v>0</v>
      </c>
      <c r="CN2687" s="69"/>
      <c r="CO2687" s="69"/>
      <c r="CP2687" s="69"/>
    </row>
    <row r="2688" customFormat="false" ht="15" hidden="false" customHeight="false" outlineLevel="0" collapsed="false">
      <c r="K2688" s="40" t="n">
        <f aca="false">SUM(L2688:CH2688)</f>
        <v>0</v>
      </c>
      <c r="CK2688" s="68"/>
      <c r="CL2688" s="68"/>
      <c r="CM2688" s="32" t="n">
        <f aca="false">CK2688+CL2688</f>
        <v>0</v>
      </c>
      <c r="CN2688" s="69"/>
      <c r="CO2688" s="69"/>
      <c r="CP2688" s="69"/>
    </row>
    <row r="2689" customFormat="false" ht="15" hidden="false" customHeight="false" outlineLevel="0" collapsed="false">
      <c r="K2689" s="40" t="n">
        <f aca="false">SUM(L2689:CH2689)</f>
        <v>0</v>
      </c>
      <c r="CK2689" s="68"/>
      <c r="CL2689" s="68"/>
      <c r="CM2689" s="32" t="n">
        <f aca="false">CK2689+CL2689</f>
        <v>0</v>
      </c>
      <c r="CN2689" s="69"/>
      <c r="CO2689" s="69"/>
      <c r="CP2689" s="69"/>
    </row>
    <row r="2690" customFormat="false" ht="15" hidden="false" customHeight="false" outlineLevel="0" collapsed="false">
      <c r="K2690" s="40" t="n">
        <f aca="false">SUM(L2690:CH2690)</f>
        <v>0</v>
      </c>
      <c r="CK2690" s="68"/>
      <c r="CL2690" s="68"/>
      <c r="CM2690" s="32" t="n">
        <f aca="false">CK2690+CL2690</f>
        <v>0</v>
      </c>
      <c r="CN2690" s="69"/>
      <c r="CO2690" s="69"/>
      <c r="CP2690" s="69"/>
    </row>
    <row r="2691" customFormat="false" ht="15" hidden="false" customHeight="false" outlineLevel="0" collapsed="false">
      <c r="K2691" s="40" t="n">
        <f aca="false">SUM(L2691:CH2691)</f>
        <v>0</v>
      </c>
      <c r="CK2691" s="68"/>
      <c r="CL2691" s="68"/>
      <c r="CM2691" s="32" t="n">
        <f aca="false">CK2691+CL2691</f>
        <v>0</v>
      </c>
      <c r="CN2691" s="69"/>
      <c r="CO2691" s="69"/>
      <c r="CP2691" s="69"/>
    </row>
    <row r="2692" customFormat="false" ht="15" hidden="false" customHeight="false" outlineLevel="0" collapsed="false">
      <c r="K2692" s="40" t="n">
        <f aca="false">SUM(L2692:CH2692)</f>
        <v>0</v>
      </c>
      <c r="CK2692" s="68"/>
      <c r="CL2692" s="68"/>
      <c r="CM2692" s="32" t="n">
        <f aca="false">CK2692+CL2692</f>
        <v>0</v>
      </c>
      <c r="CN2692" s="69"/>
      <c r="CO2692" s="69"/>
      <c r="CP2692" s="69"/>
    </row>
    <row r="2693" customFormat="false" ht="15" hidden="false" customHeight="false" outlineLevel="0" collapsed="false">
      <c r="K2693" s="40" t="n">
        <f aca="false">SUM(L2693:CH2693)</f>
        <v>0</v>
      </c>
      <c r="CK2693" s="68"/>
      <c r="CL2693" s="68"/>
      <c r="CM2693" s="32" t="n">
        <f aca="false">CK2693+CL2693</f>
        <v>0</v>
      </c>
      <c r="CN2693" s="69"/>
      <c r="CO2693" s="69"/>
      <c r="CP2693" s="69"/>
    </row>
    <row r="2694" customFormat="false" ht="15" hidden="false" customHeight="false" outlineLevel="0" collapsed="false">
      <c r="K2694" s="40" t="n">
        <f aca="false">SUM(L2694:CH2694)</f>
        <v>0</v>
      </c>
      <c r="CK2694" s="68"/>
      <c r="CL2694" s="68"/>
      <c r="CM2694" s="32" t="n">
        <f aca="false">CK2694+CL2694</f>
        <v>0</v>
      </c>
      <c r="CN2694" s="69"/>
      <c r="CO2694" s="69"/>
      <c r="CP2694" s="69"/>
    </row>
    <row r="2695" customFormat="false" ht="15" hidden="false" customHeight="false" outlineLevel="0" collapsed="false">
      <c r="K2695" s="40" t="n">
        <f aca="false">SUM(L2695:CH2695)</f>
        <v>0</v>
      </c>
      <c r="CK2695" s="68"/>
      <c r="CL2695" s="68"/>
      <c r="CM2695" s="32" t="n">
        <f aca="false">CK2695+CL2695</f>
        <v>0</v>
      </c>
      <c r="CN2695" s="69"/>
      <c r="CO2695" s="69"/>
      <c r="CP2695" s="69"/>
    </row>
    <row r="2696" customFormat="false" ht="15" hidden="false" customHeight="false" outlineLevel="0" collapsed="false">
      <c r="K2696" s="40" t="n">
        <f aca="false">SUM(L2696:CH2696)</f>
        <v>0</v>
      </c>
      <c r="CK2696" s="68"/>
      <c r="CL2696" s="68"/>
      <c r="CM2696" s="32" t="n">
        <f aca="false">CK2696+CL2696</f>
        <v>0</v>
      </c>
      <c r="CN2696" s="69"/>
      <c r="CO2696" s="69"/>
      <c r="CP2696" s="69"/>
    </row>
    <row r="2697" customFormat="false" ht="15" hidden="false" customHeight="false" outlineLevel="0" collapsed="false">
      <c r="K2697" s="40" t="n">
        <f aca="false">SUM(L2697:CH2697)</f>
        <v>0</v>
      </c>
      <c r="CK2697" s="68"/>
      <c r="CL2697" s="68"/>
      <c r="CM2697" s="32" t="n">
        <f aca="false">CK2697+CL2697</f>
        <v>0</v>
      </c>
      <c r="CN2697" s="69"/>
      <c r="CO2697" s="69"/>
      <c r="CP2697" s="69"/>
    </row>
    <row r="2698" customFormat="false" ht="15" hidden="false" customHeight="false" outlineLevel="0" collapsed="false">
      <c r="K2698" s="40" t="n">
        <f aca="false">SUM(L2698:CH2698)</f>
        <v>0</v>
      </c>
      <c r="CK2698" s="68"/>
      <c r="CL2698" s="68"/>
      <c r="CM2698" s="32" t="n">
        <f aca="false">CK2698+CL2698</f>
        <v>0</v>
      </c>
      <c r="CN2698" s="69"/>
      <c r="CO2698" s="69"/>
      <c r="CP2698" s="69"/>
    </row>
    <row r="2699" customFormat="false" ht="15" hidden="false" customHeight="false" outlineLevel="0" collapsed="false">
      <c r="K2699" s="40" t="n">
        <f aca="false">SUM(L2699:CH2699)</f>
        <v>0</v>
      </c>
      <c r="CK2699" s="68"/>
      <c r="CL2699" s="68"/>
      <c r="CM2699" s="32" t="n">
        <f aca="false">CK2699+CL2699</f>
        <v>0</v>
      </c>
      <c r="CN2699" s="69"/>
      <c r="CO2699" s="69"/>
      <c r="CP2699" s="69"/>
    </row>
    <row r="2700" customFormat="false" ht="15" hidden="false" customHeight="false" outlineLevel="0" collapsed="false">
      <c r="K2700" s="40" t="n">
        <f aca="false">SUM(L2700:CH2700)</f>
        <v>0</v>
      </c>
      <c r="CK2700" s="68"/>
      <c r="CL2700" s="68"/>
      <c r="CM2700" s="32" t="n">
        <f aca="false">CK2700+CL2700</f>
        <v>0</v>
      </c>
      <c r="CN2700" s="69"/>
      <c r="CO2700" s="69"/>
      <c r="CP2700" s="69"/>
    </row>
    <row r="2701" customFormat="false" ht="15" hidden="false" customHeight="false" outlineLevel="0" collapsed="false">
      <c r="K2701" s="40" t="n">
        <f aca="false">SUM(L2701:CH2701)</f>
        <v>0</v>
      </c>
      <c r="CK2701" s="68"/>
      <c r="CL2701" s="68"/>
      <c r="CM2701" s="32" t="n">
        <f aca="false">CK2701+CL2701</f>
        <v>0</v>
      </c>
      <c r="CN2701" s="69"/>
      <c r="CO2701" s="69"/>
      <c r="CP2701" s="69"/>
    </row>
    <row r="2702" customFormat="false" ht="15" hidden="false" customHeight="false" outlineLevel="0" collapsed="false">
      <c r="K2702" s="40" t="n">
        <f aca="false">SUM(L2702:CH2702)</f>
        <v>0</v>
      </c>
      <c r="CK2702" s="68"/>
      <c r="CL2702" s="68"/>
      <c r="CM2702" s="32" t="n">
        <f aca="false">CK2702+CL2702</f>
        <v>0</v>
      </c>
      <c r="CN2702" s="69"/>
      <c r="CO2702" s="69"/>
      <c r="CP2702" s="69"/>
    </row>
    <row r="2703" customFormat="false" ht="15" hidden="false" customHeight="false" outlineLevel="0" collapsed="false">
      <c r="K2703" s="40" t="n">
        <f aca="false">SUM(L2703:CH2703)</f>
        <v>0</v>
      </c>
      <c r="CK2703" s="68"/>
      <c r="CL2703" s="68"/>
      <c r="CM2703" s="32" t="n">
        <f aca="false">CK2703+CL2703</f>
        <v>0</v>
      </c>
      <c r="CN2703" s="69"/>
      <c r="CO2703" s="69"/>
      <c r="CP2703" s="69"/>
    </row>
    <row r="2704" customFormat="false" ht="15" hidden="false" customHeight="false" outlineLevel="0" collapsed="false">
      <c r="K2704" s="40" t="n">
        <f aca="false">SUM(L2704:CH2704)</f>
        <v>0</v>
      </c>
      <c r="CK2704" s="68"/>
      <c r="CL2704" s="68"/>
      <c r="CM2704" s="32" t="n">
        <f aca="false">CK2704+CL2704</f>
        <v>0</v>
      </c>
      <c r="CN2704" s="69"/>
      <c r="CO2704" s="69"/>
      <c r="CP2704" s="69"/>
    </row>
    <row r="2705" customFormat="false" ht="15" hidden="false" customHeight="false" outlineLevel="0" collapsed="false">
      <c r="K2705" s="40" t="n">
        <f aca="false">SUM(L2705:CH2705)</f>
        <v>0</v>
      </c>
      <c r="CK2705" s="68"/>
      <c r="CL2705" s="68"/>
      <c r="CM2705" s="32" t="n">
        <f aca="false">CK2705+CL2705</f>
        <v>0</v>
      </c>
      <c r="CN2705" s="69"/>
      <c r="CO2705" s="69"/>
      <c r="CP2705" s="69"/>
    </row>
    <row r="2706" customFormat="false" ht="15" hidden="false" customHeight="false" outlineLevel="0" collapsed="false">
      <c r="K2706" s="40" t="n">
        <f aca="false">SUM(L2706:CH2706)</f>
        <v>0</v>
      </c>
      <c r="CK2706" s="68"/>
      <c r="CL2706" s="68"/>
      <c r="CM2706" s="32" t="n">
        <f aca="false">CK2706+CL2706</f>
        <v>0</v>
      </c>
      <c r="CN2706" s="69"/>
      <c r="CO2706" s="69"/>
      <c r="CP2706" s="69"/>
    </row>
    <row r="2707" customFormat="false" ht="15" hidden="false" customHeight="false" outlineLevel="0" collapsed="false">
      <c r="K2707" s="40" t="n">
        <f aca="false">SUM(L2707:CH2707)</f>
        <v>0</v>
      </c>
      <c r="CK2707" s="68"/>
      <c r="CL2707" s="68"/>
      <c r="CM2707" s="32" t="n">
        <f aca="false">CK2707+CL2707</f>
        <v>0</v>
      </c>
      <c r="CN2707" s="69"/>
      <c r="CO2707" s="69"/>
      <c r="CP2707" s="69"/>
    </row>
    <row r="2708" customFormat="false" ht="15" hidden="false" customHeight="false" outlineLevel="0" collapsed="false">
      <c r="K2708" s="40" t="n">
        <f aca="false">SUM(L2708:CH2708)</f>
        <v>0</v>
      </c>
      <c r="CK2708" s="68"/>
      <c r="CL2708" s="68"/>
      <c r="CM2708" s="32" t="n">
        <f aca="false">CK2708+CL2708</f>
        <v>0</v>
      </c>
      <c r="CN2708" s="69"/>
      <c r="CO2708" s="69"/>
      <c r="CP2708" s="69"/>
    </row>
    <row r="2709" customFormat="false" ht="15" hidden="false" customHeight="false" outlineLevel="0" collapsed="false">
      <c r="K2709" s="40" t="n">
        <f aca="false">SUM(L2709:CH2709)</f>
        <v>0</v>
      </c>
      <c r="CK2709" s="68"/>
      <c r="CL2709" s="68"/>
      <c r="CM2709" s="32" t="n">
        <f aca="false">CK2709+CL2709</f>
        <v>0</v>
      </c>
      <c r="CN2709" s="69"/>
      <c r="CO2709" s="69"/>
      <c r="CP2709" s="69"/>
    </row>
    <row r="2710" customFormat="false" ht="15" hidden="false" customHeight="false" outlineLevel="0" collapsed="false">
      <c r="K2710" s="40" t="n">
        <f aca="false">SUM(L2710:CH2710)</f>
        <v>0</v>
      </c>
      <c r="CK2710" s="68"/>
      <c r="CL2710" s="68"/>
      <c r="CM2710" s="32" t="n">
        <f aca="false">CK2710+CL2710</f>
        <v>0</v>
      </c>
      <c r="CN2710" s="69"/>
      <c r="CO2710" s="69"/>
      <c r="CP2710" s="69"/>
    </row>
    <row r="2711" customFormat="false" ht="15" hidden="false" customHeight="false" outlineLevel="0" collapsed="false">
      <c r="K2711" s="40" t="n">
        <f aca="false">SUM(L2711:CH2711)</f>
        <v>0</v>
      </c>
      <c r="CK2711" s="68"/>
      <c r="CL2711" s="68"/>
      <c r="CM2711" s="32" t="n">
        <f aca="false">CK2711+CL2711</f>
        <v>0</v>
      </c>
      <c r="CN2711" s="69"/>
      <c r="CO2711" s="69"/>
      <c r="CP2711" s="69"/>
    </row>
    <row r="2712" customFormat="false" ht="15" hidden="false" customHeight="false" outlineLevel="0" collapsed="false">
      <c r="K2712" s="40" t="n">
        <f aca="false">SUM(L2712:CH2712)</f>
        <v>0</v>
      </c>
      <c r="CK2712" s="68"/>
      <c r="CL2712" s="68"/>
      <c r="CM2712" s="32" t="n">
        <f aca="false">CK2712+CL2712</f>
        <v>0</v>
      </c>
      <c r="CN2712" s="69"/>
      <c r="CO2712" s="69"/>
      <c r="CP2712" s="69"/>
    </row>
    <row r="2713" customFormat="false" ht="15" hidden="false" customHeight="false" outlineLevel="0" collapsed="false">
      <c r="K2713" s="40" t="n">
        <f aca="false">SUM(L2713:CH2713)</f>
        <v>0</v>
      </c>
      <c r="CK2713" s="68"/>
      <c r="CL2713" s="68"/>
      <c r="CM2713" s="32" t="n">
        <f aca="false">CK2713+CL2713</f>
        <v>0</v>
      </c>
      <c r="CN2713" s="69"/>
      <c r="CO2713" s="69"/>
      <c r="CP2713" s="69"/>
    </row>
    <row r="2714" customFormat="false" ht="15" hidden="false" customHeight="false" outlineLevel="0" collapsed="false">
      <c r="K2714" s="40" t="n">
        <f aca="false">SUM(L2714:CH2714)</f>
        <v>0</v>
      </c>
      <c r="CK2714" s="68"/>
      <c r="CL2714" s="68"/>
      <c r="CM2714" s="32" t="n">
        <f aca="false">CK2714+CL2714</f>
        <v>0</v>
      </c>
      <c r="CN2714" s="69"/>
      <c r="CO2714" s="69"/>
      <c r="CP2714" s="69"/>
    </row>
    <row r="2715" customFormat="false" ht="15" hidden="false" customHeight="false" outlineLevel="0" collapsed="false">
      <c r="K2715" s="40" t="n">
        <f aca="false">SUM(L2715:CH2715)</f>
        <v>0</v>
      </c>
      <c r="CK2715" s="68"/>
      <c r="CL2715" s="68"/>
      <c r="CM2715" s="32" t="n">
        <f aca="false">CK2715+CL2715</f>
        <v>0</v>
      </c>
      <c r="CN2715" s="69"/>
      <c r="CO2715" s="69"/>
      <c r="CP2715" s="69"/>
    </row>
    <row r="2716" customFormat="false" ht="15" hidden="false" customHeight="false" outlineLevel="0" collapsed="false">
      <c r="K2716" s="40" t="n">
        <f aca="false">SUM(L2716:CH2716)</f>
        <v>0</v>
      </c>
      <c r="CK2716" s="68"/>
      <c r="CL2716" s="68"/>
      <c r="CM2716" s="32" t="n">
        <f aca="false">CK2716+CL2716</f>
        <v>0</v>
      </c>
      <c r="CN2716" s="69"/>
      <c r="CO2716" s="69"/>
      <c r="CP2716" s="69"/>
    </row>
    <row r="2717" customFormat="false" ht="15" hidden="false" customHeight="false" outlineLevel="0" collapsed="false">
      <c r="K2717" s="40" t="n">
        <f aca="false">SUM(L2717:CH2717)</f>
        <v>0</v>
      </c>
      <c r="CK2717" s="68"/>
      <c r="CL2717" s="68"/>
      <c r="CM2717" s="32" t="n">
        <f aca="false">CK2717+CL2717</f>
        <v>0</v>
      </c>
      <c r="CN2717" s="69"/>
      <c r="CO2717" s="69"/>
      <c r="CP2717" s="69"/>
    </row>
    <row r="2718" customFormat="false" ht="15" hidden="false" customHeight="false" outlineLevel="0" collapsed="false">
      <c r="K2718" s="40" t="n">
        <f aca="false">SUM(L2718:CH2718)</f>
        <v>0</v>
      </c>
      <c r="CK2718" s="68"/>
      <c r="CL2718" s="68"/>
      <c r="CM2718" s="32" t="n">
        <f aca="false">CK2718+CL2718</f>
        <v>0</v>
      </c>
      <c r="CN2718" s="69"/>
      <c r="CO2718" s="69"/>
      <c r="CP2718" s="69"/>
    </row>
    <row r="2719" customFormat="false" ht="15" hidden="false" customHeight="false" outlineLevel="0" collapsed="false">
      <c r="K2719" s="40" t="n">
        <f aca="false">SUM(L2719:CH2719)</f>
        <v>0</v>
      </c>
      <c r="CK2719" s="68"/>
      <c r="CL2719" s="68"/>
      <c r="CM2719" s="32" t="n">
        <f aca="false">CK2719+CL2719</f>
        <v>0</v>
      </c>
      <c r="CN2719" s="69"/>
      <c r="CO2719" s="69"/>
      <c r="CP2719" s="69"/>
    </row>
    <row r="2720" customFormat="false" ht="15" hidden="false" customHeight="false" outlineLevel="0" collapsed="false">
      <c r="K2720" s="40" t="n">
        <f aca="false">SUM(L2720:CH2720)</f>
        <v>0</v>
      </c>
      <c r="CK2720" s="68"/>
      <c r="CL2720" s="68"/>
      <c r="CM2720" s="32" t="n">
        <f aca="false">CK2720+CL2720</f>
        <v>0</v>
      </c>
      <c r="CN2720" s="69"/>
      <c r="CO2720" s="69"/>
      <c r="CP2720" s="69"/>
    </row>
    <row r="2721" customFormat="false" ht="15" hidden="false" customHeight="false" outlineLevel="0" collapsed="false">
      <c r="K2721" s="40" t="n">
        <f aca="false">SUM(L2721:CH2721)</f>
        <v>0</v>
      </c>
      <c r="CK2721" s="68"/>
      <c r="CL2721" s="68"/>
      <c r="CM2721" s="32" t="n">
        <f aca="false">CK2721+CL2721</f>
        <v>0</v>
      </c>
      <c r="CN2721" s="69"/>
      <c r="CO2721" s="69"/>
      <c r="CP2721" s="69"/>
    </row>
    <row r="2722" customFormat="false" ht="15" hidden="false" customHeight="false" outlineLevel="0" collapsed="false">
      <c r="K2722" s="40" t="n">
        <f aca="false">SUM(L2722:CH2722)</f>
        <v>0</v>
      </c>
      <c r="CK2722" s="68"/>
      <c r="CL2722" s="68"/>
      <c r="CM2722" s="32" t="n">
        <f aca="false">CK2722+CL2722</f>
        <v>0</v>
      </c>
      <c r="CN2722" s="69"/>
      <c r="CO2722" s="69"/>
      <c r="CP2722" s="69"/>
    </row>
    <row r="2723" customFormat="false" ht="15" hidden="false" customHeight="false" outlineLevel="0" collapsed="false">
      <c r="K2723" s="40" t="n">
        <f aca="false">SUM(L2723:CH2723)</f>
        <v>0</v>
      </c>
      <c r="CK2723" s="68"/>
      <c r="CL2723" s="68"/>
      <c r="CM2723" s="32" t="n">
        <f aca="false">CK2723+CL2723</f>
        <v>0</v>
      </c>
      <c r="CN2723" s="69"/>
      <c r="CO2723" s="69"/>
      <c r="CP2723" s="69"/>
    </row>
    <row r="2724" customFormat="false" ht="15" hidden="false" customHeight="false" outlineLevel="0" collapsed="false">
      <c r="K2724" s="40" t="n">
        <f aca="false">SUM(L2724:CH2724)</f>
        <v>0</v>
      </c>
      <c r="CK2724" s="68"/>
      <c r="CL2724" s="68"/>
      <c r="CM2724" s="32" t="n">
        <f aca="false">CK2724+CL2724</f>
        <v>0</v>
      </c>
      <c r="CN2724" s="69"/>
      <c r="CO2724" s="69"/>
      <c r="CP2724" s="69"/>
    </row>
    <row r="2725" customFormat="false" ht="15" hidden="false" customHeight="false" outlineLevel="0" collapsed="false">
      <c r="K2725" s="40" t="n">
        <f aca="false">SUM(L2725:CH2725)</f>
        <v>0</v>
      </c>
      <c r="CK2725" s="68"/>
      <c r="CL2725" s="68"/>
      <c r="CM2725" s="32" t="n">
        <f aca="false">CK2725+CL2725</f>
        <v>0</v>
      </c>
      <c r="CN2725" s="69"/>
      <c r="CO2725" s="69"/>
      <c r="CP2725" s="69"/>
    </row>
    <row r="2726" customFormat="false" ht="15" hidden="false" customHeight="false" outlineLevel="0" collapsed="false">
      <c r="K2726" s="40" t="n">
        <f aca="false">SUM(L2726:CH2726)</f>
        <v>0</v>
      </c>
      <c r="CK2726" s="68"/>
      <c r="CL2726" s="68"/>
      <c r="CM2726" s="32" t="n">
        <f aca="false">CK2726+CL2726</f>
        <v>0</v>
      </c>
      <c r="CN2726" s="69"/>
      <c r="CO2726" s="69"/>
      <c r="CP2726" s="69"/>
    </row>
    <row r="2727" customFormat="false" ht="15" hidden="false" customHeight="false" outlineLevel="0" collapsed="false">
      <c r="K2727" s="40" t="n">
        <f aca="false">SUM(L2727:CH2727)</f>
        <v>0</v>
      </c>
      <c r="CK2727" s="68"/>
      <c r="CL2727" s="68"/>
      <c r="CM2727" s="32" t="n">
        <f aca="false">CK2727+CL2727</f>
        <v>0</v>
      </c>
      <c r="CN2727" s="69"/>
      <c r="CO2727" s="69"/>
      <c r="CP2727" s="69"/>
    </row>
    <row r="2728" customFormat="false" ht="15" hidden="false" customHeight="false" outlineLevel="0" collapsed="false">
      <c r="K2728" s="40" t="n">
        <f aca="false">SUM(L2728:CH2728)</f>
        <v>0</v>
      </c>
      <c r="CK2728" s="68"/>
      <c r="CL2728" s="68"/>
      <c r="CM2728" s="32" t="n">
        <f aca="false">CK2728+CL2728</f>
        <v>0</v>
      </c>
      <c r="CN2728" s="69"/>
      <c r="CO2728" s="69"/>
      <c r="CP2728" s="69"/>
    </row>
    <row r="2729" customFormat="false" ht="15" hidden="false" customHeight="false" outlineLevel="0" collapsed="false">
      <c r="K2729" s="40" t="n">
        <f aca="false">SUM(L2729:CH2729)</f>
        <v>0</v>
      </c>
      <c r="CK2729" s="68"/>
      <c r="CL2729" s="68"/>
      <c r="CM2729" s="32" t="n">
        <f aca="false">CK2729+CL2729</f>
        <v>0</v>
      </c>
      <c r="CN2729" s="69"/>
      <c r="CO2729" s="69"/>
      <c r="CP2729" s="69"/>
    </row>
    <row r="2730" customFormat="false" ht="15" hidden="false" customHeight="false" outlineLevel="0" collapsed="false">
      <c r="K2730" s="40" t="n">
        <f aca="false">SUM(L2730:CH2730)</f>
        <v>0</v>
      </c>
      <c r="CK2730" s="68"/>
      <c r="CL2730" s="68"/>
      <c r="CM2730" s="32" t="n">
        <f aca="false">CK2730+CL2730</f>
        <v>0</v>
      </c>
      <c r="CN2730" s="69"/>
      <c r="CO2730" s="69"/>
      <c r="CP2730" s="69"/>
    </row>
    <row r="2731" customFormat="false" ht="15" hidden="false" customHeight="false" outlineLevel="0" collapsed="false">
      <c r="K2731" s="40" t="n">
        <f aca="false">SUM(L2731:CH2731)</f>
        <v>0</v>
      </c>
      <c r="CK2731" s="68"/>
      <c r="CL2731" s="68"/>
      <c r="CM2731" s="32" t="n">
        <f aca="false">CK2731+CL2731</f>
        <v>0</v>
      </c>
      <c r="CN2731" s="69"/>
      <c r="CO2731" s="69"/>
      <c r="CP2731" s="69"/>
    </row>
    <row r="2732" customFormat="false" ht="15" hidden="false" customHeight="false" outlineLevel="0" collapsed="false">
      <c r="K2732" s="40" t="n">
        <f aca="false">SUM(L2732:CH2732)</f>
        <v>0</v>
      </c>
      <c r="CK2732" s="68"/>
      <c r="CL2732" s="68"/>
      <c r="CM2732" s="32" t="n">
        <f aca="false">CK2732+CL2732</f>
        <v>0</v>
      </c>
      <c r="CN2732" s="69"/>
      <c r="CO2732" s="69"/>
      <c r="CP2732" s="69"/>
    </row>
    <row r="2733" customFormat="false" ht="15" hidden="false" customHeight="false" outlineLevel="0" collapsed="false">
      <c r="K2733" s="40" t="n">
        <f aca="false">SUM(L2733:CH2733)</f>
        <v>0</v>
      </c>
      <c r="CK2733" s="68"/>
      <c r="CL2733" s="68"/>
      <c r="CM2733" s="32" t="n">
        <f aca="false">CK2733+CL2733</f>
        <v>0</v>
      </c>
      <c r="CN2733" s="69"/>
      <c r="CO2733" s="69"/>
      <c r="CP2733" s="69"/>
    </row>
    <row r="2734" customFormat="false" ht="15" hidden="false" customHeight="false" outlineLevel="0" collapsed="false">
      <c r="K2734" s="40" t="n">
        <f aca="false">SUM(L2734:CH2734)</f>
        <v>0</v>
      </c>
      <c r="CK2734" s="68"/>
      <c r="CL2734" s="68"/>
      <c r="CM2734" s="32" t="n">
        <f aca="false">CK2734+CL2734</f>
        <v>0</v>
      </c>
      <c r="CN2734" s="69"/>
      <c r="CO2734" s="69"/>
      <c r="CP2734" s="69"/>
    </row>
    <row r="2735" customFormat="false" ht="15" hidden="false" customHeight="false" outlineLevel="0" collapsed="false">
      <c r="K2735" s="40" t="n">
        <f aca="false">SUM(L2735:CH2735)</f>
        <v>0</v>
      </c>
      <c r="CK2735" s="68"/>
      <c r="CL2735" s="68"/>
      <c r="CM2735" s="32" t="n">
        <f aca="false">CK2735+CL2735</f>
        <v>0</v>
      </c>
      <c r="CN2735" s="69"/>
      <c r="CO2735" s="69"/>
      <c r="CP2735" s="69"/>
    </row>
    <row r="2736" customFormat="false" ht="15" hidden="false" customHeight="false" outlineLevel="0" collapsed="false">
      <c r="K2736" s="40" t="n">
        <f aca="false">SUM(L2736:CH2736)</f>
        <v>0</v>
      </c>
      <c r="CK2736" s="68"/>
      <c r="CL2736" s="68"/>
      <c r="CM2736" s="32" t="n">
        <f aca="false">CK2736+CL2736</f>
        <v>0</v>
      </c>
      <c r="CN2736" s="69"/>
      <c r="CO2736" s="69"/>
      <c r="CP2736" s="69"/>
    </row>
    <row r="2737" customFormat="false" ht="15" hidden="false" customHeight="false" outlineLevel="0" collapsed="false">
      <c r="K2737" s="40" t="n">
        <f aca="false">SUM(L2737:CH2737)</f>
        <v>0</v>
      </c>
      <c r="CK2737" s="68"/>
      <c r="CL2737" s="68"/>
      <c r="CM2737" s="32" t="n">
        <f aca="false">CK2737+CL2737</f>
        <v>0</v>
      </c>
      <c r="CN2737" s="69"/>
      <c r="CO2737" s="69"/>
      <c r="CP2737" s="69"/>
    </row>
    <row r="2738" customFormat="false" ht="15" hidden="false" customHeight="false" outlineLevel="0" collapsed="false">
      <c r="K2738" s="40" t="n">
        <f aca="false">SUM(L2738:CH2738)</f>
        <v>0</v>
      </c>
      <c r="CK2738" s="68"/>
      <c r="CL2738" s="68"/>
      <c r="CM2738" s="32" t="n">
        <f aca="false">CK2738+CL2738</f>
        <v>0</v>
      </c>
      <c r="CN2738" s="69"/>
      <c r="CO2738" s="69"/>
      <c r="CP2738" s="69"/>
    </row>
    <row r="2739" customFormat="false" ht="15" hidden="false" customHeight="false" outlineLevel="0" collapsed="false">
      <c r="K2739" s="40" t="n">
        <f aca="false">SUM(L2739:CH2739)</f>
        <v>0</v>
      </c>
      <c r="CK2739" s="68"/>
      <c r="CL2739" s="68"/>
      <c r="CM2739" s="32" t="n">
        <f aca="false">CK2739+CL2739</f>
        <v>0</v>
      </c>
      <c r="CN2739" s="69"/>
      <c r="CO2739" s="69"/>
      <c r="CP2739" s="69"/>
    </row>
    <row r="2740" customFormat="false" ht="15" hidden="false" customHeight="false" outlineLevel="0" collapsed="false">
      <c r="K2740" s="40" t="n">
        <f aca="false">SUM(L2740:CH2740)</f>
        <v>0</v>
      </c>
      <c r="CK2740" s="68"/>
      <c r="CL2740" s="68"/>
      <c r="CM2740" s="32" t="n">
        <f aca="false">CK2740+CL2740</f>
        <v>0</v>
      </c>
      <c r="CN2740" s="69"/>
      <c r="CO2740" s="69"/>
      <c r="CP2740" s="69"/>
    </row>
    <row r="2741" customFormat="false" ht="15" hidden="false" customHeight="false" outlineLevel="0" collapsed="false">
      <c r="K2741" s="40" t="n">
        <f aca="false">SUM(L2741:CH2741)</f>
        <v>0</v>
      </c>
      <c r="CK2741" s="68"/>
      <c r="CL2741" s="68"/>
      <c r="CM2741" s="32" t="n">
        <f aca="false">CK2741+CL2741</f>
        <v>0</v>
      </c>
      <c r="CN2741" s="69"/>
      <c r="CO2741" s="69"/>
      <c r="CP2741" s="69"/>
    </row>
    <row r="2742" customFormat="false" ht="15" hidden="false" customHeight="false" outlineLevel="0" collapsed="false">
      <c r="K2742" s="40" t="n">
        <f aca="false">SUM(L2742:CH2742)</f>
        <v>0</v>
      </c>
      <c r="CK2742" s="68"/>
      <c r="CL2742" s="68"/>
      <c r="CM2742" s="32" t="n">
        <f aca="false">CK2742+CL2742</f>
        <v>0</v>
      </c>
      <c r="CN2742" s="69"/>
      <c r="CO2742" s="69"/>
      <c r="CP2742" s="69"/>
    </row>
    <row r="2743" customFormat="false" ht="15" hidden="false" customHeight="false" outlineLevel="0" collapsed="false">
      <c r="K2743" s="40" t="n">
        <f aca="false">SUM(L2743:CH2743)</f>
        <v>0</v>
      </c>
      <c r="CK2743" s="68"/>
      <c r="CL2743" s="68"/>
      <c r="CM2743" s="32" t="n">
        <f aca="false">CK2743+CL2743</f>
        <v>0</v>
      </c>
      <c r="CN2743" s="69"/>
      <c r="CO2743" s="69"/>
      <c r="CP2743" s="69"/>
    </row>
    <row r="2744" customFormat="false" ht="15" hidden="false" customHeight="false" outlineLevel="0" collapsed="false">
      <c r="K2744" s="40" t="n">
        <f aca="false">SUM(L2744:CH2744)</f>
        <v>0</v>
      </c>
      <c r="CK2744" s="68"/>
      <c r="CL2744" s="68"/>
      <c r="CM2744" s="32" t="n">
        <f aca="false">CK2744+CL2744</f>
        <v>0</v>
      </c>
      <c r="CN2744" s="69"/>
      <c r="CO2744" s="69"/>
      <c r="CP2744" s="69"/>
    </row>
    <row r="2745" customFormat="false" ht="15" hidden="false" customHeight="false" outlineLevel="0" collapsed="false">
      <c r="K2745" s="40" t="n">
        <f aca="false">SUM(L2745:CH2745)</f>
        <v>0</v>
      </c>
      <c r="CK2745" s="68"/>
      <c r="CL2745" s="68"/>
      <c r="CM2745" s="32" t="n">
        <f aca="false">CK2745+CL2745</f>
        <v>0</v>
      </c>
      <c r="CN2745" s="69"/>
      <c r="CO2745" s="69"/>
      <c r="CP2745" s="69"/>
    </row>
    <row r="2746" customFormat="false" ht="15" hidden="false" customHeight="false" outlineLevel="0" collapsed="false">
      <c r="K2746" s="40" t="n">
        <f aca="false">SUM(L2746:CH2746)</f>
        <v>0</v>
      </c>
      <c r="CK2746" s="68"/>
      <c r="CL2746" s="68"/>
      <c r="CM2746" s="32" t="n">
        <f aca="false">CK2746+CL2746</f>
        <v>0</v>
      </c>
      <c r="CN2746" s="69"/>
      <c r="CO2746" s="69"/>
      <c r="CP2746" s="69"/>
    </row>
    <row r="2747" customFormat="false" ht="15" hidden="false" customHeight="false" outlineLevel="0" collapsed="false">
      <c r="K2747" s="40" t="n">
        <f aca="false">SUM(L2747:CH2747)</f>
        <v>0</v>
      </c>
      <c r="CK2747" s="68"/>
      <c r="CL2747" s="68"/>
      <c r="CM2747" s="32" t="n">
        <f aca="false">CK2747+CL2747</f>
        <v>0</v>
      </c>
      <c r="CN2747" s="69"/>
      <c r="CO2747" s="69"/>
      <c r="CP2747" s="69"/>
    </row>
    <row r="2748" customFormat="false" ht="15" hidden="false" customHeight="false" outlineLevel="0" collapsed="false">
      <c r="K2748" s="40" t="n">
        <f aca="false">SUM(L2748:CH2748)</f>
        <v>0</v>
      </c>
      <c r="CK2748" s="68"/>
      <c r="CL2748" s="68"/>
      <c r="CM2748" s="32" t="n">
        <f aca="false">CK2748+CL2748</f>
        <v>0</v>
      </c>
      <c r="CN2748" s="69"/>
      <c r="CO2748" s="69"/>
      <c r="CP2748" s="69"/>
    </row>
    <row r="2749" customFormat="false" ht="15" hidden="false" customHeight="false" outlineLevel="0" collapsed="false">
      <c r="K2749" s="40" t="n">
        <f aca="false">SUM(L2749:CH2749)</f>
        <v>0</v>
      </c>
      <c r="CK2749" s="68"/>
      <c r="CL2749" s="68"/>
      <c r="CM2749" s="32" t="n">
        <f aca="false">CK2749+CL2749</f>
        <v>0</v>
      </c>
      <c r="CN2749" s="69"/>
      <c r="CO2749" s="69"/>
      <c r="CP2749" s="69"/>
    </row>
    <row r="2750" customFormat="false" ht="15" hidden="false" customHeight="false" outlineLevel="0" collapsed="false">
      <c r="K2750" s="40" t="n">
        <f aca="false">SUM(L2750:CH2750)</f>
        <v>0</v>
      </c>
      <c r="CK2750" s="68"/>
      <c r="CL2750" s="68"/>
      <c r="CM2750" s="32" t="n">
        <f aca="false">CK2750+CL2750</f>
        <v>0</v>
      </c>
      <c r="CN2750" s="69"/>
      <c r="CO2750" s="69"/>
      <c r="CP2750" s="69"/>
    </row>
    <row r="2751" customFormat="false" ht="15" hidden="false" customHeight="false" outlineLevel="0" collapsed="false">
      <c r="K2751" s="40" t="n">
        <f aca="false">SUM(L2751:CH2751)</f>
        <v>0</v>
      </c>
      <c r="CK2751" s="68"/>
      <c r="CL2751" s="68"/>
      <c r="CM2751" s="32" t="n">
        <f aca="false">CK2751+CL2751</f>
        <v>0</v>
      </c>
      <c r="CN2751" s="69"/>
      <c r="CO2751" s="69"/>
      <c r="CP2751" s="69"/>
    </row>
    <row r="2752" customFormat="false" ht="15" hidden="false" customHeight="false" outlineLevel="0" collapsed="false">
      <c r="K2752" s="40" t="n">
        <f aca="false">SUM(L2752:CH2752)</f>
        <v>0</v>
      </c>
      <c r="CK2752" s="68"/>
      <c r="CL2752" s="68"/>
      <c r="CM2752" s="32" t="n">
        <f aca="false">CK2752+CL2752</f>
        <v>0</v>
      </c>
      <c r="CN2752" s="69"/>
      <c r="CO2752" s="69"/>
      <c r="CP2752" s="69"/>
    </row>
    <row r="2753" customFormat="false" ht="15" hidden="false" customHeight="false" outlineLevel="0" collapsed="false">
      <c r="K2753" s="40" t="n">
        <f aca="false">SUM(L2753:CH2753)</f>
        <v>0</v>
      </c>
      <c r="CK2753" s="68"/>
      <c r="CL2753" s="68"/>
      <c r="CM2753" s="32" t="n">
        <f aca="false">CK2753+CL2753</f>
        <v>0</v>
      </c>
      <c r="CN2753" s="69"/>
      <c r="CO2753" s="69"/>
      <c r="CP2753" s="69"/>
    </row>
    <row r="2754" customFormat="false" ht="15" hidden="false" customHeight="false" outlineLevel="0" collapsed="false">
      <c r="K2754" s="40" t="n">
        <f aca="false">SUM(L2754:CH2754)</f>
        <v>0</v>
      </c>
      <c r="CK2754" s="68"/>
      <c r="CL2754" s="68"/>
      <c r="CM2754" s="32" t="n">
        <f aca="false">CK2754+CL2754</f>
        <v>0</v>
      </c>
      <c r="CN2754" s="69"/>
      <c r="CO2754" s="69"/>
      <c r="CP2754" s="69"/>
    </row>
    <row r="2755" customFormat="false" ht="15" hidden="false" customHeight="false" outlineLevel="0" collapsed="false">
      <c r="K2755" s="40" t="n">
        <f aca="false">SUM(L2755:CH2755)</f>
        <v>0</v>
      </c>
      <c r="CK2755" s="68"/>
      <c r="CL2755" s="68"/>
      <c r="CM2755" s="32" t="n">
        <f aca="false">CK2755+CL2755</f>
        <v>0</v>
      </c>
      <c r="CN2755" s="69"/>
      <c r="CO2755" s="69"/>
      <c r="CP2755" s="69"/>
    </row>
    <row r="2756" customFormat="false" ht="15" hidden="false" customHeight="false" outlineLevel="0" collapsed="false">
      <c r="K2756" s="40" t="n">
        <f aca="false">SUM(L2756:CH2756)</f>
        <v>0</v>
      </c>
      <c r="CK2756" s="68"/>
      <c r="CL2756" s="68"/>
      <c r="CM2756" s="32" t="n">
        <f aca="false">CK2756+CL2756</f>
        <v>0</v>
      </c>
      <c r="CN2756" s="69"/>
      <c r="CO2756" s="69"/>
      <c r="CP2756" s="69"/>
    </row>
    <row r="2757" customFormat="false" ht="15" hidden="false" customHeight="false" outlineLevel="0" collapsed="false">
      <c r="K2757" s="40" t="n">
        <f aca="false">SUM(L2757:CH2757)</f>
        <v>0</v>
      </c>
      <c r="CK2757" s="68"/>
      <c r="CL2757" s="68"/>
      <c r="CM2757" s="32" t="n">
        <f aca="false">CK2757+CL2757</f>
        <v>0</v>
      </c>
      <c r="CN2757" s="69"/>
      <c r="CO2757" s="69"/>
      <c r="CP2757" s="69"/>
    </row>
    <row r="2758" customFormat="false" ht="15" hidden="false" customHeight="false" outlineLevel="0" collapsed="false">
      <c r="K2758" s="40" t="n">
        <f aca="false">SUM(L2758:CH2758)</f>
        <v>0</v>
      </c>
      <c r="CK2758" s="68"/>
      <c r="CL2758" s="68"/>
      <c r="CM2758" s="32" t="n">
        <f aca="false">CK2758+CL2758</f>
        <v>0</v>
      </c>
      <c r="CN2758" s="69"/>
      <c r="CO2758" s="69"/>
      <c r="CP2758" s="69"/>
    </row>
    <row r="2759" customFormat="false" ht="15" hidden="false" customHeight="false" outlineLevel="0" collapsed="false">
      <c r="K2759" s="40" t="n">
        <f aca="false">SUM(L2759:CH2759)</f>
        <v>0</v>
      </c>
      <c r="CK2759" s="68"/>
      <c r="CL2759" s="68"/>
      <c r="CM2759" s="32" t="n">
        <f aca="false">CK2759+CL2759</f>
        <v>0</v>
      </c>
      <c r="CN2759" s="69"/>
      <c r="CO2759" s="69"/>
      <c r="CP2759" s="69"/>
    </row>
    <row r="2760" customFormat="false" ht="15" hidden="false" customHeight="false" outlineLevel="0" collapsed="false">
      <c r="K2760" s="40" t="n">
        <f aca="false">SUM(L2760:CH2760)</f>
        <v>0</v>
      </c>
      <c r="CK2760" s="68"/>
      <c r="CL2760" s="68"/>
      <c r="CM2760" s="32" t="n">
        <f aca="false">CK2760+CL2760</f>
        <v>0</v>
      </c>
      <c r="CN2760" s="69"/>
      <c r="CO2760" s="69"/>
      <c r="CP2760" s="69"/>
    </row>
    <row r="2761" customFormat="false" ht="15" hidden="false" customHeight="false" outlineLevel="0" collapsed="false">
      <c r="K2761" s="40" t="n">
        <f aca="false">SUM(L2761:CH2761)</f>
        <v>0</v>
      </c>
      <c r="CK2761" s="68"/>
      <c r="CL2761" s="68"/>
      <c r="CM2761" s="32" t="n">
        <f aca="false">CK2761+CL2761</f>
        <v>0</v>
      </c>
      <c r="CN2761" s="69"/>
      <c r="CO2761" s="69"/>
      <c r="CP2761" s="69"/>
    </row>
    <row r="2762" customFormat="false" ht="15" hidden="false" customHeight="false" outlineLevel="0" collapsed="false">
      <c r="K2762" s="40" t="n">
        <f aca="false">SUM(L2762:CH2762)</f>
        <v>0</v>
      </c>
      <c r="CK2762" s="68"/>
      <c r="CL2762" s="68"/>
      <c r="CM2762" s="32" t="n">
        <f aca="false">CK2762+CL2762</f>
        <v>0</v>
      </c>
      <c r="CN2762" s="69"/>
      <c r="CO2762" s="69"/>
      <c r="CP2762" s="69"/>
    </row>
    <row r="2763" customFormat="false" ht="15" hidden="false" customHeight="false" outlineLevel="0" collapsed="false">
      <c r="K2763" s="40" t="n">
        <f aca="false">SUM(L2763:CH2763)</f>
        <v>0</v>
      </c>
      <c r="CK2763" s="68"/>
      <c r="CL2763" s="68"/>
      <c r="CM2763" s="32" t="n">
        <f aca="false">CK2763+CL2763</f>
        <v>0</v>
      </c>
      <c r="CN2763" s="69"/>
      <c r="CO2763" s="69"/>
      <c r="CP2763" s="69"/>
    </row>
    <row r="2764" customFormat="false" ht="15" hidden="false" customHeight="false" outlineLevel="0" collapsed="false">
      <c r="K2764" s="40" t="n">
        <f aca="false">SUM(L2764:CH2764)</f>
        <v>0</v>
      </c>
      <c r="CK2764" s="68"/>
      <c r="CL2764" s="68"/>
      <c r="CM2764" s="32" t="n">
        <f aca="false">CK2764+CL2764</f>
        <v>0</v>
      </c>
      <c r="CN2764" s="69"/>
      <c r="CO2764" s="69"/>
      <c r="CP2764" s="69"/>
    </row>
    <row r="2765" customFormat="false" ht="15" hidden="false" customHeight="false" outlineLevel="0" collapsed="false">
      <c r="K2765" s="40" t="n">
        <f aca="false">SUM(L2765:CH2765)</f>
        <v>0</v>
      </c>
      <c r="CK2765" s="68"/>
      <c r="CL2765" s="68"/>
      <c r="CM2765" s="32" t="n">
        <f aca="false">CK2765+CL2765</f>
        <v>0</v>
      </c>
      <c r="CN2765" s="69"/>
      <c r="CO2765" s="69"/>
      <c r="CP2765" s="69"/>
    </row>
    <row r="2766" customFormat="false" ht="15" hidden="false" customHeight="false" outlineLevel="0" collapsed="false">
      <c r="K2766" s="40" t="n">
        <f aca="false">SUM(L2766:CH2766)</f>
        <v>0</v>
      </c>
      <c r="CK2766" s="68"/>
      <c r="CL2766" s="68"/>
      <c r="CM2766" s="32" t="n">
        <f aca="false">CK2766+CL2766</f>
        <v>0</v>
      </c>
      <c r="CN2766" s="69"/>
      <c r="CO2766" s="69"/>
      <c r="CP2766" s="69"/>
    </row>
    <row r="2767" customFormat="false" ht="15" hidden="false" customHeight="false" outlineLevel="0" collapsed="false">
      <c r="K2767" s="40" t="n">
        <f aca="false">SUM(L2767:CH2767)</f>
        <v>0</v>
      </c>
      <c r="CK2767" s="68"/>
      <c r="CL2767" s="68"/>
      <c r="CM2767" s="32" t="n">
        <f aca="false">CK2767+CL2767</f>
        <v>0</v>
      </c>
      <c r="CN2767" s="69"/>
      <c r="CO2767" s="69"/>
      <c r="CP2767" s="69"/>
    </row>
    <row r="2768" customFormat="false" ht="15" hidden="false" customHeight="false" outlineLevel="0" collapsed="false">
      <c r="K2768" s="40" t="n">
        <f aca="false">SUM(L2768:CH2768)</f>
        <v>0</v>
      </c>
      <c r="CK2768" s="68"/>
      <c r="CL2768" s="68"/>
      <c r="CM2768" s="32" t="n">
        <f aca="false">CK2768+CL2768</f>
        <v>0</v>
      </c>
      <c r="CN2768" s="69"/>
      <c r="CO2768" s="69"/>
      <c r="CP2768" s="69"/>
    </row>
    <row r="2769" customFormat="false" ht="15" hidden="false" customHeight="false" outlineLevel="0" collapsed="false">
      <c r="K2769" s="40" t="n">
        <f aca="false">SUM(L2769:CH2769)</f>
        <v>0</v>
      </c>
      <c r="CK2769" s="68"/>
      <c r="CL2769" s="68"/>
      <c r="CM2769" s="32" t="n">
        <f aca="false">CK2769+CL2769</f>
        <v>0</v>
      </c>
      <c r="CN2769" s="69"/>
      <c r="CO2769" s="69"/>
      <c r="CP2769" s="69"/>
    </row>
    <row r="2770" customFormat="false" ht="15" hidden="false" customHeight="false" outlineLevel="0" collapsed="false">
      <c r="K2770" s="40" t="n">
        <f aca="false">SUM(L2770:CH2770)</f>
        <v>0</v>
      </c>
      <c r="CK2770" s="68"/>
      <c r="CL2770" s="68"/>
      <c r="CM2770" s="32" t="n">
        <f aca="false">CK2770+CL2770</f>
        <v>0</v>
      </c>
      <c r="CN2770" s="69"/>
      <c r="CO2770" s="69"/>
      <c r="CP2770" s="69"/>
    </row>
    <row r="2771" customFormat="false" ht="15" hidden="false" customHeight="false" outlineLevel="0" collapsed="false">
      <c r="K2771" s="40" t="n">
        <f aca="false">SUM(L2771:CH2771)</f>
        <v>0</v>
      </c>
      <c r="CK2771" s="68"/>
      <c r="CL2771" s="68"/>
      <c r="CM2771" s="32" t="n">
        <f aca="false">CK2771+CL2771</f>
        <v>0</v>
      </c>
      <c r="CN2771" s="69"/>
      <c r="CO2771" s="69"/>
      <c r="CP2771" s="69"/>
    </row>
    <row r="2772" customFormat="false" ht="15" hidden="false" customHeight="false" outlineLevel="0" collapsed="false">
      <c r="K2772" s="40" t="n">
        <f aca="false">SUM(L2772:CH2772)</f>
        <v>0</v>
      </c>
      <c r="CK2772" s="68"/>
      <c r="CL2772" s="68"/>
      <c r="CM2772" s="32" t="n">
        <f aca="false">CK2772+CL2772</f>
        <v>0</v>
      </c>
      <c r="CN2772" s="69"/>
      <c r="CO2772" s="69"/>
      <c r="CP2772" s="69"/>
    </row>
    <row r="2773" customFormat="false" ht="15" hidden="false" customHeight="false" outlineLevel="0" collapsed="false">
      <c r="K2773" s="40" t="n">
        <f aca="false">SUM(L2773:CH2773)</f>
        <v>0</v>
      </c>
      <c r="CK2773" s="68"/>
      <c r="CL2773" s="68"/>
      <c r="CM2773" s="32" t="n">
        <f aca="false">CK2773+CL2773</f>
        <v>0</v>
      </c>
      <c r="CN2773" s="69"/>
      <c r="CO2773" s="69"/>
      <c r="CP2773" s="69"/>
    </row>
    <row r="2774" customFormat="false" ht="15" hidden="false" customHeight="false" outlineLevel="0" collapsed="false">
      <c r="K2774" s="40" t="n">
        <f aca="false">SUM(L2774:CH2774)</f>
        <v>0</v>
      </c>
      <c r="CK2774" s="68"/>
      <c r="CL2774" s="68"/>
      <c r="CM2774" s="32" t="n">
        <f aca="false">CK2774+CL2774</f>
        <v>0</v>
      </c>
      <c r="CN2774" s="69"/>
      <c r="CO2774" s="69"/>
      <c r="CP2774" s="69"/>
    </row>
    <row r="2775" customFormat="false" ht="15" hidden="false" customHeight="false" outlineLevel="0" collapsed="false">
      <c r="K2775" s="40" t="n">
        <f aca="false">SUM(L2775:CH2775)</f>
        <v>0</v>
      </c>
      <c r="CK2775" s="68"/>
      <c r="CL2775" s="68"/>
      <c r="CM2775" s="32" t="n">
        <f aca="false">CK2775+CL2775</f>
        <v>0</v>
      </c>
      <c r="CN2775" s="69"/>
      <c r="CO2775" s="69"/>
      <c r="CP2775" s="69"/>
    </row>
    <row r="2776" customFormat="false" ht="15" hidden="false" customHeight="false" outlineLevel="0" collapsed="false">
      <c r="K2776" s="40" t="n">
        <f aca="false">SUM(L2776:CH2776)</f>
        <v>0</v>
      </c>
      <c r="CK2776" s="68"/>
      <c r="CL2776" s="68"/>
      <c r="CM2776" s="32" t="n">
        <f aca="false">CK2776+CL2776</f>
        <v>0</v>
      </c>
      <c r="CN2776" s="69"/>
      <c r="CO2776" s="69"/>
      <c r="CP2776" s="69"/>
    </row>
    <row r="2777" customFormat="false" ht="15" hidden="false" customHeight="false" outlineLevel="0" collapsed="false">
      <c r="K2777" s="40" t="n">
        <f aca="false">SUM(L2777:CH2777)</f>
        <v>0</v>
      </c>
      <c r="CK2777" s="68"/>
      <c r="CL2777" s="68"/>
      <c r="CM2777" s="32" t="n">
        <f aca="false">CK2777+CL2777</f>
        <v>0</v>
      </c>
      <c r="CN2777" s="69"/>
      <c r="CO2777" s="69"/>
      <c r="CP2777" s="69"/>
    </row>
    <row r="2778" customFormat="false" ht="15" hidden="false" customHeight="false" outlineLevel="0" collapsed="false">
      <c r="K2778" s="40" t="n">
        <f aca="false">SUM(L2778:CH2778)</f>
        <v>0</v>
      </c>
      <c r="CK2778" s="68"/>
      <c r="CL2778" s="68"/>
      <c r="CM2778" s="32" t="n">
        <f aca="false">CK2778+CL2778</f>
        <v>0</v>
      </c>
      <c r="CN2778" s="69"/>
      <c r="CO2778" s="69"/>
      <c r="CP2778" s="69"/>
    </row>
    <row r="2779" customFormat="false" ht="15" hidden="false" customHeight="false" outlineLevel="0" collapsed="false">
      <c r="K2779" s="40" t="n">
        <f aca="false">SUM(L2779:CH2779)</f>
        <v>0</v>
      </c>
      <c r="CK2779" s="68"/>
      <c r="CL2779" s="68"/>
      <c r="CM2779" s="32" t="n">
        <f aca="false">CK2779+CL2779</f>
        <v>0</v>
      </c>
      <c r="CN2779" s="69"/>
      <c r="CO2779" s="69"/>
      <c r="CP2779" s="69"/>
    </row>
    <row r="2780" customFormat="false" ht="15" hidden="false" customHeight="false" outlineLevel="0" collapsed="false">
      <c r="K2780" s="40" t="n">
        <f aca="false">SUM(L2780:CH2780)</f>
        <v>0</v>
      </c>
      <c r="CK2780" s="68"/>
      <c r="CL2780" s="68"/>
      <c r="CM2780" s="32" t="n">
        <f aca="false">CK2780+CL2780</f>
        <v>0</v>
      </c>
      <c r="CN2780" s="69"/>
      <c r="CO2780" s="69"/>
      <c r="CP2780" s="69"/>
    </row>
    <row r="2781" customFormat="false" ht="15" hidden="false" customHeight="false" outlineLevel="0" collapsed="false">
      <c r="K2781" s="40" t="n">
        <f aca="false">SUM(L2781:CH2781)</f>
        <v>0</v>
      </c>
      <c r="CK2781" s="68"/>
      <c r="CL2781" s="68"/>
      <c r="CM2781" s="32" t="n">
        <f aca="false">CK2781+CL2781</f>
        <v>0</v>
      </c>
      <c r="CN2781" s="69"/>
      <c r="CO2781" s="69"/>
      <c r="CP2781" s="69"/>
    </row>
    <row r="2782" customFormat="false" ht="15" hidden="false" customHeight="false" outlineLevel="0" collapsed="false">
      <c r="K2782" s="40" t="n">
        <f aca="false">SUM(L2782:CH2782)</f>
        <v>0</v>
      </c>
      <c r="CK2782" s="68"/>
      <c r="CL2782" s="68"/>
      <c r="CM2782" s="32" t="n">
        <f aca="false">CK2782+CL2782</f>
        <v>0</v>
      </c>
      <c r="CN2782" s="69"/>
      <c r="CO2782" s="69"/>
      <c r="CP2782" s="69"/>
    </row>
    <row r="2783" customFormat="false" ht="15" hidden="false" customHeight="false" outlineLevel="0" collapsed="false">
      <c r="K2783" s="40" t="n">
        <f aca="false">SUM(L2783:CH2783)</f>
        <v>0</v>
      </c>
      <c r="CK2783" s="68"/>
      <c r="CL2783" s="68"/>
      <c r="CM2783" s="32" t="n">
        <f aca="false">CK2783+CL2783</f>
        <v>0</v>
      </c>
      <c r="CN2783" s="69"/>
      <c r="CO2783" s="69"/>
      <c r="CP2783" s="69"/>
    </row>
    <row r="2784" customFormat="false" ht="15" hidden="false" customHeight="false" outlineLevel="0" collapsed="false">
      <c r="K2784" s="40" t="n">
        <f aca="false">SUM(L2784:CH2784)</f>
        <v>0</v>
      </c>
      <c r="CK2784" s="68"/>
      <c r="CL2784" s="68"/>
      <c r="CM2784" s="32" t="n">
        <f aca="false">CK2784+CL2784</f>
        <v>0</v>
      </c>
      <c r="CN2784" s="69"/>
      <c r="CO2784" s="69"/>
      <c r="CP2784" s="69"/>
    </row>
    <row r="2785" customFormat="false" ht="15" hidden="false" customHeight="false" outlineLevel="0" collapsed="false">
      <c r="K2785" s="40" t="n">
        <f aca="false">SUM(L2785:CH2785)</f>
        <v>0</v>
      </c>
      <c r="CK2785" s="68"/>
      <c r="CL2785" s="68"/>
      <c r="CM2785" s="32" t="n">
        <f aca="false">CK2785+CL2785</f>
        <v>0</v>
      </c>
      <c r="CN2785" s="69"/>
      <c r="CO2785" s="69"/>
      <c r="CP2785" s="69"/>
    </row>
    <row r="2786" customFormat="false" ht="15" hidden="false" customHeight="false" outlineLevel="0" collapsed="false">
      <c r="K2786" s="40" t="n">
        <f aca="false">SUM(L2786:CH2786)</f>
        <v>0</v>
      </c>
      <c r="CK2786" s="68"/>
      <c r="CL2786" s="68"/>
      <c r="CM2786" s="32" t="n">
        <f aca="false">CK2786+CL2786</f>
        <v>0</v>
      </c>
      <c r="CN2786" s="69"/>
      <c r="CO2786" s="69"/>
      <c r="CP2786" s="69"/>
    </row>
    <row r="2787" customFormat="false" ht="15" hidden="false" customHeight="false" outlineLevel="0" collapsed="false">
      <c r="K2787" s="40" t="n">
        <f aca="false">SUM(L2787:CH2787)</f>
        <v>0</v>
      </c>
      <c r="CK2787" s="68"/>
      <c r="CL2787" s="68"/>
      <c r="CM2787" s="32" t="n">
        <f aca="false">CK2787+CL2787</f>
        <v>0</v>
      </c>
      <c r="CN2787" s="69"/>
      <c r="CO2787" s="69"/>
      <c r="CP2787" s="69"/>
    </row>
    <row r="2788" customFormat="false" ht="15" hidden="false" customHeight="false" outlineLevel="0" collapsed="false">
      <c r="K2788" s="40" t="n">
        <f aca="false">SUM(L2788:CH2788)</f>
        <v>0</v>
      </c>
      <c r="CK2788" s="68"/>
      <c r="CL2788" s="68"/>
      <c r="CM2788" s="32" t="n">
        <f aca="false">CK2788+CL2788</f>
        <v>0</v>
      </c>
      <c r="CN2788" s="69"/>
      <c r="CO2788" s="69"/>
      <c r="CP2788" s="69"/>
    </row>
    <row r="2789" customFormat="false" ht="15" hidden="false" customHeight="false" outlineLevel="0" collapsed="false">
      <c r="K2789" s="40" t="n">
        <f aca="false">SUM(L2789:CH2789)</f>
        <v>0</v>
      </c>
      <c r="CK2789" s="68"/>
      <c r="CL2789" s="68"/>
      <c r="CM2789" s="32" t="n">
        <f aca="false">CK2789+CL2789</f>
        <v>0</v>
      </c>
      <c r="CN2789" s="69"/>
      <c r="CO2789" s="69"/>
      <c r="CP2789" s="69"/>
    </row>
    <row r="2790" customFormat="false" ht="15" hidden="false" customHeight="false" outlineLevel="0" collapsed="false">
      <c r="K2790" s="40" t="n">
        <f aca="false">SUM(L2790:CH2790)</f>
        <v>0</v>
      </c>
      <c r="CK2790" s="68"/>
      <c r="CL2790" s="68"/>
      <c r="CM2790" s="32" t="n">
        <f aca="false">CK2790+CL2790</f>
        <v>0</v>
      </c>
      <c r="CN2790" s="69"/>
      <c r="CO2790" s="69"/>
      <c r="CP2790" s="69"/>
    </row>
    <row r="2791" customFormat="false" ht="15" hidden="false" customHeight="false" outlineLevel="0" collapsed="false">
      <c r="K2791" s="40" t="n">
        <f aca="false">SUM(L2791:CH2791)</f>
        <v>0</v>
      </c>
      <c r="CK2791" s="68"/>
      <c r="CL2791" s="68"/>
      <c r="CM2791" s="32" t="n">
        <f aca="false">CK2791+CL2791</f>
        <v>0</v>
      </c>
      <c r="CN2791" s="69"/>
      <c r="CO2791" s="69"/>
      <c r="CP2791" s="69"/>
    </row>
    <row r="2792" customFormat="false" ht="15" hidden="false" customHeight="false" outlineLevel="0" collapsed="false">
      <c r="K2792" s="40" t="n">
        <f aca="false">SUM(L2792:CH2792)</f>
        <v>0</v>
      </c>
      <c r="CK2792" s="68"/>
      <c r="CL2792" s="68"/>
      <c r="CM2792" s="32" t="n">
        <f aca="false">CK2792+CL2792</f>
        <v>0</v>
      </c>
      <c r="CN2792" s="69"/>
      <c r="CO2792" s="69"/>
      <c r="CP2792" s="69"/>
    </row>
    <row r="2793" customFormat="false" ht="15" hidden="false" customHeight="false" outlineLevel="0" collapsed="false">
      <c r="K2793" s="40" t="n">
        <f aca="false">SUM(L2793:CH2793)</f>
        <v>0</v>
      </c>
      <c r="CK2793" s="68"/>
      <c r="CL2793" s="68"/>
      <c r="CM2793" s="32" t="n">
        <f aca="false">CK2793+CL2793</f>
        <v>0</v>
      </c>
      <c r="CN2793" s="69"/>
      <c r="CO2793" s="69"/>
      <c r="CP2793" s="69"/>
    </row>
    <row r="2794" customFormat="false" ht="15" hidden="false" customHeight="false" outlineLevel="0" collapsed="false">
      <c r="K2794" s="40" t="n">
        <f aca="false">SUM(L2794:CH2794)</f>
        <v>0</v>
      </c>
      <c r="CK2794" s="68"/>
      <c r="CL2794" s="68"/>
      <c r="CM2794" s="32" t="n">
        <f aca="false">CK2794+CL2794</f>
        <v>0</v>
      </c>
      <c r="CN2794" s="69"/>
      <c r="CO2794" s="69"/>
      <c r="CP2794" s="69"/>
    </row>
    <row r="2795" customFormat="false" ht="15" hidden="false" customHeight="false" outlineLevel="0" collapsed="false">
      <c r="K2795" s="40" t="n">
        <f aca="false">SUM(L2795:CH2795)</f>
        <v>0</v>
      </c>
      <c r="CK2795" s="68"/>
      <c r="CL2795" s="68"/>
      <c r="CM2795" s="32" t="n">
        <f aca="false">CK2795+CL2795</f>
        <v>0</v>
      </c>
      <c r="CN2795" s="69"/>
      <c r="CO2795" s="69"/>
      <c r="CP2795" s="69"/>
    </row>
    <row r="2796" customFormat="false" ht="15" hidden="false" customHeight="false" outlineLevel="0" collapsed="false">
      <c r="K2796" s="40" t="n">
        <f aca="false">SUM(L2796:CH2796)</f>
        <v>0</v>
      </c>
      <c r="CK2796" s="68"/>
      <c r="CL2796" s="68"/>
      <c r="CM2796" s="32" t="n">
        <f aca="false">CK2796+CL2796</f>
        <v>0</v>
      </c>
      <c r="CN2796" s="69"/>
      <c r="CO2796" s="69"/>
      <c r="CP2796" s="69"/>
    </row>
    <row r="2797" customFormat="false" ht="15" hidden="false" customHeight="false" outlineLevel="0" collapsed="false">
      <c r="K2797" s="40" t="n">
        <f aca="false">SUM(L2797:CH2797)</f>
        <v>0</v>
      </c>
      <c r="CK2797" s="68"/>
      <c r="CL2797" s="68"/>
      <c r="CM2797" s="32" t="n">
        <f aca="false">CK2797+CL2797</f>
        <v>0</v>
      </c>
      <c r="CN2797" s="69"/>
      <c r="CO2797" s="69"/>
      <c r="CP2797" s="69"/>
    </row>
    <row r="2798" customFormat="false" ht="15" hidden="false" customHeight="false" outlineLevel="0" collapsed="false">
      <c r="K2798" s="40" t="n">
        <f aca="false">SUM(L2798:CH2798)</f>
        <v>0</v>
      </c>
      <c r="CK2798" s="68"/>
      <c r="CL2798" s="68"/>
      <c r="CM2798" s="32" t="n">
        <f aca="false">CK2798+CL2798</f>
        <v>0</v>
      </c>
      <c r="CN2798" s="69"/>
      <c r="CO2798" s="69"/>
      <c r="CP2798" s="69"/>
    </row>
    <row r="2799" customFormat="false" ht="15" hidden="false" customHeight="false" outlineLevel="0" collapsed="false">
      <c r="K2799" s="40" t="n">
        <f aca="false">SUM(L2799:CH2799)</f>
        <v>0</v>
      </c>
      <c r="CK2799" s="68"/>
      <c r="CL2799" s="68"/>
      <c r="CM2799" s="32" t="n">
        <f aca="false">CK2799+CL2799</f>
        <v>0</v>
      </c>
      <c r="CN2799" s="69"/>
      <c r="CO2799" s="69"/>
      <c r="CP2799" s="69"/>
    </row>
    <row r="2800" customFormat="false" ht="15" hidden="false" customHeight="false" outlineLevel="0" collapsed="false">
      <c r="K2800" s="40" t="n">
        <f aca="false">SUM(L2800:CH2800)</f>
        <v>0</v>
      </c>
      <c r="CK2800" s="68"/>
      <c r="CL2800" s="68"/>
      <c r="CM2800" s="32" t="n">
        <f aca="false">CK2800+CL2800</f>
        <v>0</v>
      </c>
      <c r="CN2800" s="69"/>
      <c r="CO2800" s="69"/>
      <c r="CP2800" s="69"/>
    </row>
    <row r="2801" customFormat="false" ht="15" hidden="false" customHeight="false" outlineLevel="0" collapsed="false">
      <c r="K2801" s="40" t="n">
        <f aca="false">SUM(L2801:CH2801)</f>
        <v>0</v>
      </c>
      <c r="CK2801" s="68"/>
      <c r="CL2801" s="68"/>
      <c r="CM2801" s="32" t="n">
        <f aca="false">CK2801+CL2801</f>
        <v>0</v>
      </c>
      <c r="CN2801" s="69"/>
      <c r="CO2801" s="69"/>
      <c r="CP2801" s="69"/>
    </row>
    <row r="2802" customFormat="false" ht="15" hidden="false" customHeight="false" outlineLevel="0" collapsed="false">
      <c r="K2802" s="40" t="n">
        <f aca="false">SUM(L2802:CH2802)</f>
        <v>0</v>
      </c>
      <c r="CK2802" s="68"/>
      <c r="CL2802" s="68"/>
      <c r="CM2802" s="32" t="n">
        <f aca="false">CK2802+CL2802</f>
        <v>0</v>
      </c>
      <c r="CN2802" s="69"/>
      <c r="CO2802" s="69"/>
      <c r="CP2802" s="69"/>
    </row>
    <row r="2803" customFormat="false" ht="15" hidden="false" customHeight="false" outlineLevel="0" collapsed="false">
      <c r="K2803" s="40" t="n">
        <f aca="false">SUM(L2803:CH2803)</f>
        <v>0</v>
      </c>
      <c r="CK2803" s="68"/>
      <c r="CL2803" s="68"/>
      <c r="CM2803" s="32" t="n">
        <f aca="false">CK2803+CL2803</f>
        <v>0</v>
      </c>
      <c r="CN2803" s="69"/>
      <c r="CO2803" s="69"/>
      <c r="CP2803" s="69"/>
    </row>
    <row r="2804" customFormat="false" ht="15" hidden="false" customHeight="false" outlineLevel="0" collapsed="false">
      <c r="K2804" s="40" t="n">
        <f aca="false">SUM(L2804:CH2804)</f>
        <v>0</v>
      </c>
      <c r="CK2804" s="68"/>
      <c r="CL2804" s="68"/>
      <c r="CM2804" s="32" t="n">
        <f aca="false">CK2804+CL2804</f>
        <v>0</v>
      </c>
      <c r="CN2804" s="69"/>
      <c r="CO2804" s="69"/>
      <c r="CP2804" s="69"/>
    </row>
    <row r="2805" customFormat="false" ht="15" hidden="false" customHeight="false" outlineLevel="0" collapsed="false">
      <c r="K2805" s="40" t="n">
        <f aca="false">SUM(L2805:CH2805)</f>
        <v>0</v>
      </c>
      <c r="CK2805" s="68"/>
      <c r="CL2805" s="68"/>
      <c r="CM2805" s="32" t="n">
        <f aca="false">CK2805+CL2805</f>
        <v>0</v>
      </c>
      <c r="CN2805" s="69"/>
      <c r="CO2805" s="69"/>
      <c r="CP2805" s="69"/>
    </row>
    <row r="2806" customFormat="false" ht="15" hidden="false" customHeight="false" outlineLevel="0" collapsed="false">
      <c r="K2806" s="40" t="n">
        <f aca="false">SUM(L2806:CH2806)</f>
        <v>0</v>
      </c>
      <c r="CK2806" s="68"/>
      <c r="CL2806" s="68"/>
      <c r="CM2806" s="32" t="n">
        <f aca="false">CK2806+CL2806</f>
        <v>0</v>
      </c>
      <c r="CN2806" s="69"/>
      <c r="CO2806" s="69"/>
      <c r="CP2806" s="69"/>
    </row>
    <row r="2807" customFormat="false" ht="15" hidden="false" customHeight="false" outlineLevel="0" collapsed="false">
      <c r="K2807" s="40" t="n">
        <f aca="false">SUM(L2807:CH2807)</f>
        <v>0</v>
      </c>
      <c r="CK2807" s="68"/>
      <c r="CL2807" s="68"/>
      <c r="CM2807" s="32" t="n">
        <f aca="false">CK2807+CL2807</f>
        <v>0</v>
      </c>
      <c r="CN2807" s="69"/>
      <c r="CO2807" s="69"/>
      <c r="CP2807" s="69"/>
    </row>
    <row r="2808" customFormat="false" ht="15" hidden="false" customHeight="false" outlineLevel="0" collapsed="false">
      <c r="K2808" s="40" t="n">
        <f aca="false">SUM(L2808:CH2808)</f>
        <v>0</v>
      </c>
      <c r="CK2808" s="68"/>
      <c r="CL2808" s="68"/>
      <c r="CM2808" s="32" t="n">
        <f aca="false">CK2808+CL2808</f>
        <v>0</v>
      </c>
      <c r="CN2808" s="69"/>
      <c r="CO2808" s="69"/>
      <c r="CP2808" s="69"/>
    </row>
    <row r="2809" customFormat="false" ht="15" hidden="false" customHeight="false" outlineLevel="0" collapsed="false">
      <c r="K2809" s="40" t="n">
        <f aca="false">SUM(L2809:CH2809)</f>
        <v>0</v>
      </c>
      <c r="CK2809" s="68"/>
      <c r="CL2809" s="68"/>
      <c r="CM2809" s="32" t="n">
        <f aca="false">CK2809+CL2809</f>
        <v>0</v>
      </c>
      <c r="CN2809" s="69"/>
      <c r="CO2809" s="69"/>
      <c r="CP2809" s="69"/>
    </row>
    <row r="2810" customFormat="false" ht="15" hidden="false" customHeight="false" outlineLevel="0" collapsed="false">
      <c r="K2810" s="40" t="n">
        <f aca="false">SUM(L2810:CH2810)</f>
        <v>0</v>
      </c>
      <c r="CK2810" s="68"/>
      <c r="CL2810" s="68"/>
      <c r="CM2810" s="32" t="n">
        <f aca="false">CK2810+CL2810</f>
        <v>0</v>
      </c>
      <c r="CN2810" s="69"/>
      <c r="CO2810" s="69"/>
      <c r="CP2810" s="69"/>
    </row>
    <row r="2811" customFormat="false" ht="15" hidden="false" customHeight="false" outlineLevel="0" collapsed="false">
      <c r="K2811" s="40" t="n">
        <f aca="false">SUM(L2811:CH2811)</f>
        <v>0</v>
      </c>
      <c r="CK2811" s="68"/>
      <c r="CL2811" s="68"/>
      <c r="CM2811" s="32" t="n">
        <f aca="false">CK2811+CL2811</f>
        <v>0</v>
      </c>
      <c r="CN2811" s="69"/>
      <c r="CO2811" s="69"/>
      <c r="CP2811" s="69"/>
    </row>
    <row r="2812" customFormat="false" ht="15" hidden="false" customHeight="false" outlineLevel="0" collapsed="false">
      <c r="K2812" s="40" t="n">
        <f aca="false">SUM(L2812:CH2812)</f>
        <v>0</v>
      </c>
      <c r="CK2812" s="68"/>
      <c r="CL2812" s="68"/>
      <c r="CM2812" s="32" t="n">
        <f aca="false">CK2812+CL2812</f>
        <v>0</v>
      </c>
      <c r="CN2812" s="69"/>
      <c r="CO2812" s="69"/>
      <c r="CP2812" s="69"/>
    </row>
    <row r="2813" customFormat="false" ht="15" hidden="false" customHeight="false" outlineLevel="0" collapsed="false">
      <c r="K2813" s="40" t="n">
        <f aca="false">SUM(L2813:CH2813)</f>
        <v>0</v>
      </c>
      <c r="CK2813" s="68"/>
      <c r="CL2813" s="68"/>
      <c r="CM2813" s="32" t="n">
        <f aca="false">CK2813+CL2813</f>
        <v>0</v>
      </c>
      <c r="CN2813" s="69"/>
      <c r="CO2813" s="69"/>
      <c r="CP2813" s="69"/>
    </row>
    <row r="2814" customFormat="false" ht="15" hidden="false" customHeight="false" outlineLevel="0" collapsed="false">
      <c r="K2814" s="40" t="n">
        <f aca="false">SUM(L2814:CH2814)</f>
        <v>0</v>
      </c>
      <c r="CK2814" s="68"/>
      <c r="CL2814" s="68"/>
      <c r="CM2814" s="32" t="n">
        <f aca="false">CK2814+CL2814</f>
        <v>0</v>
      </c>
      <c r="CN2814" s="69"/>
      <c r="CO2814" s="69"/>
      <c r="CP2814" s="69"/>
    </row>
    <row r="2815" customFormat="false" ht="15" hidden="false" customHeight="false" outlineLevel="0" collapsed="false">
      <c r="K2815" s="40" t="n">
        <f aca="false">SUM(L2815:CH2815)</f>
        <v>0</v>
      </c>
      <c r="CK2815" s="68"/>
      <c r="CL2815" s="68"/>
      <c r="CM2815" s="32" t="n">
        <f aca="false">CK2815+CL2815</f>
        <v>0</v>
      </c>
      <c r="CN2815" s="69"/>
      <c r="CO2815" s="69"/>
      <c r="CP2815" s="69"/>
    </row>
    <row r="2816" customFormat="false" ht="15" hidden="false" customHeight="false" outlineLevel="0" collapsed="false">
      <c r="K2816" s="40" t="n">
        <f aca="false">SUM(L2816:CH2816)</f>
        <v>0</v>
      </c>
      <c r="CK2816" s="68"/>
      <c r="CL2816" s="68"/>
      <c r="CM2816" s="32" t="n">
        <f aca="false">CK2816+CL2816</f>
        <v>0</v>
      </c>
      <c r="CN2816" s="69"/>
      <c r="CO2816" s="69"/>
      <c r="CP2816" s="69"/>
    </row>
    <row r="2817" customFormat="false" ht="15" hidden="false" customHeight="false" outlineLevel="0" collapsed="false">
      <c r="K2817" s="40" t="n">
        <f aca="false">SUM(L2817:CH2817)</f>
        <v>0</v>
      </c>
      <c r="CK2817" s="68"/>
      <c r="CL2817" s="68"/>
      <c r="CM2817" s="32" t="n">
        <f aca="false">CK2817+CL2817</f>
        <v>0</v>
      </c>
      <c r="CN2817" s="69"/>
      <c r="CO2817" s="69"/>
      <c r="CP2817" s="69"/>
    </row>
    <row r="2818" customFormat="false" ht="15" hidden="false" customHeight="false" outlineLevel="0" collapsed="false">
      <c r="K2818" s="40" t="n">
        <f aca="false">SUM(L2818:CH2818)</f>
        <v>0</v>
      </c>
      <c r="CK2818" s="68"/>
      <c r="CL2818" s="68"/>
      <c r="CM2818" s="32" t="n">
        <f aca="false">CK2818+CL2818</f>
        <v>0</v>
      </c>
      <c r="CN2818" s="69"/>
      <c r="CO2818" s="69"/>
      <c r="CP2818" s="69"/>
    </row>
    <row r="2819" customFormat="false" ht="15" hidden="false" customHeight="false" outlineLevel="0" collapsed="false">
      <c r="K2819" s="40" t="n">
        <f aca="false">SUM(L2819:CH2819)</f>
        <v>0</v>
      </c>
      <c r="CK2819" s="68"/>
      <c r="CL2819" s="68"/>
      <c r="CM2819" s="32" t="n">
        <f aca="false">CK2819+CL2819</f>
        <v>0</v>
      </c>
      <c r="CN2819" s="69"/>
      <c r="CO2819" s="69"/>
      <c r="CP2819" s="69"/>
    </row>
    <row r="2820" customFormat="false" ht="15" hidden="false" customHeight="false" outlineLevel="0" collapsed="false">
      <c r="K2820" s="40" t="n">
        <f aca="false">SUM(L2820:CH2820)</f>
        <v>0</v>
      </c>
      <c r="CK2820" s="68"/>
      <c r="CL2820" s="68"/>
      <c r="CM2820" s="32" t="n">
        <f aca="false">CK2820+CL2820</f>
        <v>0</v>
      </c>
      <c r="CN2820" s="69"/>
      <c r="CO2820" s="69"/>
      <c r="CP2820" s="69"/>
    </row>
    <row r="2821" customFormat="false" ht="15" hidden="false" customHeight="false" outlineLevel="0" collapsed="false">
      <c r="K2821" s="40" t="n">
        <f aca="false">SUM(L2821:CH2821)</f>
        <v>0</v>
      </c>
      <c r="CK2821" s="68"/>
      <c r="CL2821" s="68"/>
      <c r="CM2821" s="32" t="n">
        <f aca="false">CK2821+CL2821</f>
        <v>0</v>
      </c>
      <c r="CN2821" s="69"/>
      <c r="CO2821" s="69"/>
      <c r="CP2821" s="69"/>
    </row>
    <row r="2822" customFormat="false" ht="15" hidden="false" customHeight="false" outlineLevel="0" collapsed="false">
      <c r="K2822" s="40" t="n">
        <f aca="false">SUM(L2822:CH2822)</f>
        <v>0</v>
      </c>
      <c r="CK2822" s="68"/>
      <c r="CL2822" s="68"/>
      <c r="CM2822" s="32" t="n">
        <f aca="false">CK2822+CL2822</f>
        <v>0</v>
      </c>
      <c r="CN2822" s="69"/>
      <c r="CO2822" s="69"/>
      <c r="CP2822" s="69"/>
    </row>
    <row r="2823" customFormat="false" ht="15" hidden="false" customHeight="false" outlineLevel="0" collapsed="false">
      <c r="K2823" s="40" t="n">
        <f aca="false">SUM(L2823:CH2823)</f>
        <v>0</v>
      </c>
      <c r="CK2823" s="68"/>
      <c r="CL2823" s="68"/>
      <c r="CM2823" s="32" t="n">
        <f aca="false">CK2823+CL2823</f>
        <v>0</v>
      </c>
      <c r="CN2823" s="69"/>
      <c r="CO2823" s="69"/>
      <c r="CP2823" s="69"/>
    </row>
    <row r="2824" customFormat="false" ht="15" hidden="false" customHeight="false" outlineLevel="0" collapsed="false">
      <c r="K2824" s="40" t="n">
        <f aca="false">SUM(L2824:CH2824)</f>
        <v>0</v>
      </c>
      <c r="CK2824" s="68"/>
      <c r="CL2824" s="68"/>
      <c r="CM2824" s="32" t="n">
        <f aca="false">CK2824+CL2824</f>
        <v>0</v>
      </c>
      <c r="CN2824" s="69"/>
      <c r="CO2824" s="69"/>
      <c r="CP2824" s="69"/>
    </row>
    <row r="2825" customFormat="false" ht="15" hidden="false" customHeight="false" outlineLevel="0" collapsed="false">
      <c r="K2825" s="40" t="n">
        <f aca="false">SUM(L2825:CH2825)</f>
        <v>0</v>
      </c>
      <c r="CK2825" s="68"/>
      <c r="CL2825" s="68"/>
      <c r="CM2825" s="32" t="n">
        <f aca="false">CK2825+CL2825</f>
        <v>0</v>
      </c>
      <c r="CN2825" s="69"/>
      <c r="CO2825" s="69"/>
      <c r="CP2825" s="69"/>
    </row>
    <row r="2826" customFormat="false" ht="15" hidden="false" customHeight="false" outlineLevel="0" collapsed="false">
      <c r="K2826" s="40" t="n">
        <f aca="false">SUM(L2826:CH2826)</f>
        <v>0</v>
      </c>
      <c r="CK2826" s="68"/>
      <c r="CL2826" s="68"/>
      <c r="CM2826" s="32" t="n">
        <f aca="false">CK2826+CL2826</f>
        <v>0</v>
      </c>
      <c r="CN2826" s="69"/>
      <c r="CO2826" s="69"/>
      <c r="CP2826" s="69"/>
    </row>
    <row r="2827" customFormat="false" ht="15" hidden="false" customHeight="false" outlineLevel="0" collapsed="false">
      <c r="K2827" s="40" t="n">
        <f aca="false">SUM(L2827:CH2827)</f>
        <v>0</v>
      </c>
      <c r="CK2827" s="68"/>
      <c r="CL2827" s="68"/>
      <c r="CM2827" s="32" t="n">
        <f aca="false">CK2827+CL2827</f>
        <v>0</v>
      </c>
      <c r="CN2827" s="69"/>
      <c r="CO2827" s="69"/>
      <c r="CP2827" s="69"/>
    </row>
    <row r="2828" customFormat="false" ht="15" hidden="false" customHeight="false" outlineLevel="0" collapsed="false">
      <c r="K2828" s="40" t="n">
        <f aca="false">SUM(L2828:CH2828)</f>
        <v>0</v>
      </c>
      <c r="CK2828" s="68"/>
      <c r="CL2828" s="68"/>
      <c r="CM2828" s="32" t="n">
        <f aca="false">CK2828+CL2828</f>
        <v>0</v>
      </c>
      <c r="CN2828" s="69"/>
      <c r="CO2828" s="69"/>
      <c r="CP2828" s="69"/>
    </row>
    <row r="2829" customFormat="false" ht="15" hidden="false" customHeight="false" outlineLevel="0" collapsed="false">
      <c r="K2829" s="40" t="n">
        <f aca="false">SUM(L2829:CH2829)</f>
        <v>0</v>
      </c>
      <c r="CK2829" s="68"/>
      <c r="CL2829" s="68"/>
      <c r="CM2829" s="32" t="n">
        <f aca="false">CK2829+CL2829</f>
        <v>0</v>
      </c>
      <c r="CN2829" s="69"/>
      <c r="CO2829" s="69"/>
      <c r="CP2829" s="69"/>
    </row>
    <row r="2830" customFormat="false" ht="15" hidden="false" customHeight="false" outlineLevel="0" collapsed="false">
      <c r="K2830" s="40" t="n">
        <f aca="false">SUM(L2830:CH2830)</f>
        <v>0</v>
      </c>
      <c r="CK2830" s="68"/>
      <c r="CL2830" s="68"/>
      <c r="CM2830" s="32" t="n">
        <f aca="false">CK2830+CL2830</f>
        <v>0</v>
      </c>
      <c r="CN2830" s="69"/>
      <c r="CO2830" s="69"/>
      <c r="CP2830" s="69"/>
    </row>
    <row r="2831" customFormat="false" ht="15" hidden="false" customHeight="false" outlineLevel="0" collapsed="false">
      <c r="K2831" s="40" t="n">
        <f aca="false">SUM(L2831:CH2831)</f>
        <v>0</v>
      </c>
      <c r="CK2831" s="68"/>
      <c r="CL2831" s="68"/>
      <c r="CM2831" s="32" t="n">
        <f aca="false">CK2831+CL2831</f>
        <v>0</v>
      </c>
      <c r="CN2831" s="69"/>
      <c r="CO2831" s="69"/>
      <c r="CP2831" s="69"/>
    </row>
    <row r="2832" customFormat="false" ht="15" hidden="false" customHeight="false" outlineLevel="0" collapsed="false">
      <c r="K2832" s="40" t="n">
        <f aca="false">SUM(L2832:CH2832)</f>
        <v>0</v>
      </c>
      <c r="CK2832" s="68"/>
      <c r="CL2832" s="68"/>
      <c r="CM2832" s="32" t="n">
        <f aca="false">CK2832+CL2832</f>
        <v>0</v>
      </c>
      <c r="CN2832" s="69"/>
      <c r="CO2832" s="69"/>
      <c r="CP2832" s="69"/>
    </row>
    <row r="2833" customFormat="false" ht="15" hidden="false" customHeight="false" outlineLevel="0" collapsed="false">
      <c r="K2833" s="40" t="n">
        <f aca="false">SUM(L2833:CH2833)</f>
        <v>0</v>
      </c>
      <c r="CK2833" s="68"/>
      <c r="CL2833" s="68"/>
      <c r="CM2833" s="32" t="n">
        <f aca="false">CK2833+CL2833</f>
        <v>0</v>
      </c>
      <c r="CN2833" s="69"/>
      <c r="CO2833" s="69"/>
      <c r="CP2833" s="69"/>
    </row>
    <row r="2834" customFormat="false" ht="15" hidden="false" customHeight="false" outlineLevel="0" collapsed="false">
      <c r="K2834" s="40" t="n">
        <f aca="false">SUM(L2834:CH2834)</f>
        <v>0</v>
      </c>
      <c r="CK2834" s="68"/>
      <c r="CL2834" s="68"/>
      <c r="CM2834" s="32" t="n">
        <f aca="false">CK2834+CL2834</f>
        <v>0</v>
      </c>
      <c r="CN2834" s="69"/>
      <c r="CO2834" s="69"/>
      <c r="CP2834" s="69"/>
    </row>
    <row r="2835" customFormat="false" ht="15" hidden="false" customHeight="false" outlineLevel="0" collapsed="false">
      <c r="K2835" s="40" t="n">
        <f aca="false">SUM(L2835:CH2835)</f>
        <v>0</v>
      </c>
      <c r="CK2835" s="68"/>
      <c r="CL2835" s="68"/>
      <c r="CM2835" s="32" t="n">
        <f aca="false">CK2835+CL2835</f>
        <v>0</v>
      </c>
      <c r="CN2835" s="69"/>
      <c r="CO2835" s="69"/>
      <c r="CP2835" s="69"/>
    </row>
    <row r="2836" customFormat="false" ht="15" hidden="false" customHeight="false" outlineLevel="0" collapsed="false">
      <c r="K2836" s="40" t="n">
        <f aca="false">SUM(L2836:CH2836)</f>
        <v>0</v>
      </c>
      <c r="CK2836" s="68"/>
      <c r="CL2836" s="68"/>
      <c r="CM2836" s="32" t="n">
        <f aca="false">CK2836+CL2836</f>
        <v>0</v>
      </c>
      <c r="CN2836" s="69"/>
      <c r="CO2836" s="69"/>
      <c r="CP2836" s="69"/>
    </row>
    <row r="2837" customFormat="false" ht="15" hidden="false" customHeight="false" outlineLevel="0" collapsed="false">
      <c r="K2837" s="40" t="n">
        <f aca="false">SUM(L2837:CH2837)</f>
        <v>0</v>
      </c>
      <c r="CK2837" s="68"/>
      <c r="CL2837" s="68"/>
      <c r="CM2837" s="32" t="n">
        <f aca="false">CK2837+CL2837</f>
        <v>0</v>
      </c>
      <c r="CN2837" s="69"/>
      <c r="CO2837" s="69"/>
      <c r="CP2837" s="69"/>
    </row>
    <row r="2838" customFormat="false" ht="15" hidden="false" customHeight="false" outlineLevel="0" collapsed="false">
      <c r="K2838" s="40" t="n">
        <f aca="false">SUM(L2838:CH2838)</f>
        <v>0</v>
      </c>
      <c r="CK2838" s="68"/>
      <c r="CL2838" s="68"/>
      <c r="CM2838" s="32" t="n">
        <f aca="false">CK2838+CL2838</f>
        <v>0</v>
      </c>
      <c r="CN2838" s="69"/>
      <c r="CO2838" s="69"/>
      <c r="CP2838" s="69"/>
    </row>
    <row r="2839" customFormat="false" ht="15" hidden="false" customHeight="false" outlineLevel="0" collapsed="false">
      <c r="K2839" s="40" t="n">
        <f aca="false">SUM(L2839:CH2839)</f>
        <v>0</v>
      </c>
      <c r="CK2839" s="68"/>
      <c r="CL2839" s="68"/>
      <c r="CM2839" s="32" t="n">
        <f aca="false">CK2839+CL2839</f>
        <v>0</v>
      </c>
      <c r="CN2839" s="69"/>
      <c r="CO2839" s="69"/>
      <c r="CP2839" s="69"/>
    </row>
    <row r="2840" customFormat="false" ht="15" hidden="false" customHeight="false" outlineLevel="0" collapsed="false">
      <c r="K2840" s="40" t="n">
        <f aca="false">SUM(L2840:CH2840)</f>
        <v>0</v>
      </c>
      <c r="CK2840" s="68"/>
      <c r="CL2840" s="68"/>
      <c r="CM2840" s="32" t="n">
        <f aca="false">CK2840+CL2840</f>
        <v>0</v>
      </c>
      <c r="CN2840" s="69"/>
      <c r="CO2840" s="69"/>
      <c r="CP2840" s="69"/>
    </row>
    <row r="2841" customFormat="false" ht="15" hidden="false" customHeight="false" outlineLevel="0" collapsed="false">
      <c r="K2841" s="40" t="n">
        <f aca="false">SUM(L2841:CH2841)</f>
        <v>0</v>
      </c>
      <c r="CK2841" s="68"/>
      <c r="CL2841" s="68"/>
      <c r="CM2841" s="32" t="n">
        <f aca="false">CK2841+CL2841</f>
        <v>0</v>
      </c>
      <c r="CN2841" s="69"/>
      <c r="CO2841" s="69"/>
      <c r="CP2841" s="69"/>
    </row>
    <row r="2842" customFormat="false" ht="15" hidden="false" customHeight="false" outlineLevel="0" collapsed="false">
      <c r="K2842" s="40" t="n">
        <f aca="false">SUM(L2842:CH2842)</f>
        <v>0</v>
      </c>
      <c r="CK2842" s="68"/>
      <c r="CL2842" s="68"/>
      <c r="CM2842" s="32" t="n">
        <f aca="false">CK2842+CL2842</f>
        <v>0</v>
      </c>
      <c r="CN2842" s="69"/>
      <c r="CO2842" s="69"/>
      <c r="CP2842" s="69"/>
    </row>
    <row r="2843" customFormat="false" ht="15" hidden="false" customHeight="false" outlineLevel="0" collapsed="false">
      <c r="K2843" s="40" t="n">
        <f aca="false">SUM(L2843:CH2843)</f>
        <v>0</v>
      </c>
      <c r="CK2843" s="68"/>
      <c r="CL2843" s="68"/>
      <c r="CM2843" s="32" t="n">
        <f aca="false">CK2843+CL2843</f>
        <v>0</v>
      </c>
      <c r="CN2843" s="69"/>
      <c r="CO2843" s="69"/>
      <c r="CP2843" s="69"/>
    </row>
    <row r="2844" customFormat="false" ht="15" hidden="false" customHeight="false" outlineLevel="0" collapsed="false">
      <c r="K2844" s="40" t="n">
        <f aca="false">SUM(L2844:CH2844)</f>
        <v>0</v>
      </c>
      <c r="CK2844" s="68"/>
      <c r="CL2844" s="68"/>
      <c r="CM2844" s="32" t="n">
        <f aca="false">CK2844+CL2844</f>
        <v>0</v>
      </c>
      <c r="CN2844" s="69"/>
      <c r="CO2844" s="69"/>
      <c r="CP2844" s="69"/>
    </row>
    <row r="2845" customFormat="false" ht="15" hidden="false" customHeight="false" outlineLevel="0" collapsed="false">
      <c r="K2845" s="40" t="n">
        <f aca="false">SUM(L2845:CH2845)</f>
        <v>0</v>
      </c>
      <c r="CK2845" s="68"/>
      <c r="CL2845" s="68"/>
      <c r="CM2845" s="32" t="n">
        <f aca="false">CK2845+CL2845</f>
        <v>0</v>
      </c>
      <c r="CN2845" s="69"/>
      <c r="CO2845" s="69"/>
      <c r="CP2845" s="69"/>
    </row>
    <row r="2846" customFormat="false" ht="15" hidden="false" customHeight="false" outlineLevel="0" collapsed="false">
      <c r="K2846" s="40" t="n">
        <f aca="false">SUM(L2846:CH2846)</f>
        <v>0</v>
      </c>
      <c r="CK2846" s="68"/>
      <c r="CL2846" s="68"/>
      <c r="CM2846" s="32" t="n">
        <f aca="false">CK2846+CL2846</f>
        <v>0</v>
      </c>
      <c r="CN2846" s="69"/>
      <c r="CO2846" s="69"/>
      <c r="CP2846" s="69"/>
    </row>
    <row r="2847" customFormat="false" ht="15" hidden="false" customHeight="false" outlineLevel="0" collapsed="false">
      <c r="K2847" s="40" t="n">
        <f aca="false">SUM(L2847:CH2847)</f>
        <v>0</v>
      </c>
      <c r="CK2847" s="68"/>
      <c r="CL2847" s="68"/>
      <c r="CM2847" s="32" t="n">
        <f aca="false">CK2847+CL2847</f>
        <v>0</v>
      </c>
      <c r="CN2847" s="69"/>
      <c r="CO2847" s="69"/>
      <c r="CP2847" s="69"/>
    </row>
    <row r="2848" customFormat="false" ht="15" hidden="false" customHeight="false" outlineLevel="0" collapsed="false">
      <c r="K2848" s="40" t="n">
        <f aca="false">SUM(L2848:CH2848)</f>
        <v>0</v>
      </c>
      <c r="CK2848" s="68"/>
      <c r="CL2848" s="68"/>
      <c r="CM2848" s="32" t="n">
        <f aca="false">CK2848+CL2848</f>
        <v>0</v>
      </c>
      <c r="CN2848" s="69"/>
      <c r="CO2848" s="69"/>
      <c r="CP2848" s="69"/>
    </row>
    <row r="2849" customFormat="false" ht="15" hidden="false" customHeight="false" outlineLevel="0" collapsed="false">
      <c r="K2849" s="40" t="n">
        <f aca="false">SUM(L2849:CH2849)</f>
        <v>0</v>
      </c>
      <c r="CK2849" s="68"/>
      <c r="CL2849" s="68"/>
      <c r="CM2849" s="32" t="n">
        <f aca="false">CK2849+CL2849</f>
        <v>0</v>
      </c>
      <c r="CN2849" s="69"/>
      <c r="CO2849" s="69"/>
      <c r="CP2849" s="69"/>
    </row>
    <row r="2850" customFormat="false" ht="15" hidden="false" customHeight="false" outlineLevel="0" collapsed="false">
      <c r="K2850" s="40" t="n">
        <f aca="false">SUM(L2850:CH2850)</f>
        <v>0</v>
      </c>
      <c r="CK2850" s="68"/>
      <c r="CL2850" s="68"/>
      <c r="CM2850" s="32" t="n">
        <f aca="false">CK2850+CL2850</f>
        <v>0</v>
      </c>
      <c r="CN2850" s="69"/>
      <c r="CO2850" s="69"/>
      <c r="CP2850" s="69"/>
    </row>
    <row r="2851" customFormat="false" ht="15" hidden="false" customHeight="false" outlineLevel="0" collapsed="false">
      <c r="K2851" s="40" t="n">
        <f aca="false">SUM(L2851:CH2851)</f>
        <v>0</v>
      </c>
      <c r="CK2851" s="68"/>
      <c r="CL2851" s="68"/>
      <c r="CM2851" s="32" t="n">
        <f aca="false">CK2851+CL2851</f>
        <v>0</v>
      </c>
      <c r="CN2851" s="69"/>
      <c r="CO2851" s="69"/>
      <c r="CP2851" s="69"/>
    </row>
    <row r="2852" customFormat="false" ht="15" hidden="false" customHeight="false" outlineLevel="0" collapsed="false">
      <c r="K2852" s="40" t="n">
        <f aca="false">SUM(L2852:CH2852)</f>
        <v>0</v>
      </c>
      <c r="CK2852" s="68"/>
      <c r="CL2852" s="68"/>
      <c r="CM2852" s="32" t="n">
        <f aca="false">CK2852+CL2852</f>
        <v>0</v>
      </c>
      <c r="CN2852" s="69"/>
      <c r="CO2852" s="69"/>
      <c r="CP2852" s="69"/>
    </row>
    <row r="2853" customFormat="false" ht="15" hidden="false" customHeight="false" outlineLevel="0" collapsed="false">
      <c r="K2853" s="40" t="n">
        <f aca="false">SUM(L2853:CH2853)</f>
        <v>0</v>
      </c>
      <c r="CK2853" s="68"/>
      <c r="CL2853" s="68"/>
      <c r="CM2853" s="32" t="n">
        <f aca="false">CK2853+CL2853</f>
        <v>0</v>
      </c>
      <c r="CN2853" s="69"/>
      <c r="CO2853" s="69"/>
      <c r="CP2853" s="69"/>
    </row>
    <row r="2854" customFormat="false" ht="15" hidden="false" customHeight="false" outlineLevel="0" collapsed="false">
      <c r="K2854" s="40" t="n">
        <f aca="false">SUM(L2854:CH2854)</f>
        <v>0</v>
      </c>
      <c r="CK2854" s="68"/>
      <c r="CL2854" s="68"/>
      <c r="CM2854" s="32" t="n">
        <f aca="false">CK2854+CL2854</f>
        <v>0</v>
      </c>
      <c r="CN2854" s="69"/>
      <c r="CO2854" s="69"/>
      <c r="CP2854" s="69"/>
    </row>
    <row r="2855" customFormat="false" ht="15" hidden="false" customHeight="false" outlineLevel="0" collapsed="false">
      <c r="K2855" s="40" t="n">
        <f aca="false">SUM(L2855:CH2855)</f>
        <v>0</v>
      </c>
      <c r="CK2855" s="68"/>
      <c r="CL2855" s="68"/>
      <c r="CM2855" s="32" t="n">
        <f aca="false">CK2855+CL2855</f>
        <v>0</v>
      </c>
      <c r="CN2855" s="69"/>
      <c r="CO2855" s="69"/>
      <c r="CP2855" s="69"/>
    </row>
    <row r="2856" customFormat="false" ht="15" hidden="false" customHeight="false" outlineLevel="0" collapsed="false">
      <c r="K2856" s="40" t="n">
        <f aca="false">SUM(L2856:CH2856)</f>
        <v>0</v>
      </c>
      <c r="CK2856" s="68"/>
      <c r="CL2856" s="68"/>
      <c r="CM2856" s="32" t="n">
        <f aca="false">CK2856+CL2856</f>
        <v>0</v>
      </c>
      <c r="CN2856" s="69"/>
      <c r="CO2856" s="69"/>
      <c r="CP2856" s="69"/>
    </row>
    <row r="2857" customFormat="false" ht="15" hidden="false" customHeight="false" outlineLevel="0" collapsed="false">
      <c r="K2857" s="40" t="n">
        <f aca="false">SUM(L2857:CH2857)</f>
        <v>0</v>
      </c>
      <c r="CK2857" s="68"/>
      <c r="CL2857" s="68"/>
      <c r="CM2857" s="32" t="n">
        <f aca="false">CK2857+CL2857</f>
        <v>0</v>
      </c>
      <c r="CN2857" s="69"/>
      <c r="CO2857" s="69"/>
      <c r="CP2857" s="69"/>
    </row>
    <row r="2858" customFormat="false" ht="15" hidden="false" customHeight="false" outlineLevel="0" collapsed="false">
      <c r="K2858" s="40" t="n">
        <f aca="false">SUM(L2858:CH2858)</f>
        <v>0</v>
      </c>
      <c r="CK2858" s="68"/>
      <c r="CL2858" s="68"/>
      <c r="CM2858" s="32" t="n">
        <f aca="false">CK2858+CL2858</f>
        <v>0</v>
      </c>
      <c r="CN2858" s="69"/>
      <c r="CO2858" s="69"/>
      <c r="CP2858" s="69"/>
    </row>
    <row r="2859" customFormat="false" ht="15" hidden="false" customHeight="false" outlineLevel="0" collapsed="false">
      <c r="K2859" s="40" t="n">
        <f aca="false">SUM(L2859:CH2859)</f>
        <v>0</v>
      </c>
      <c r="CK2859" s="68"/>
      <c r="CL2859" s="68"/>
      <c r="CM2859" s="32" t="n">
        <f aca="false">CK2859+CL2859</f>
        <v>0</v>
      </c>
      <c r="CN2859" s="69"/>
      <c r="CO2859" s="69"/>
      <c r="CP2859" s="69"/>
    </row>
    <row r="2860" customFormat="false" ht="15" hidden="false" customHeight="false" outlineLevel="0" collapsed="false">
      <c r="K2860" s="40" t="n">
        <f aca="false">SUM(L2860:CH2860)</f>
        <v>0</v>
      </c>
      <c r="CK2860" s="68"/>
      <c r="CL2860" s="68"/>
      <c r="CM2860" s="32" t="n">
        <f aca="false">CK2860+CL2860</f>
        <v>0</v>
      </c>
      <c r="CN2860" s="69"/>
      <c r="CO2860" s="69"/>
      <c r="CP2860" s="69"/>
    </row>
    <row r="2861" customFormat="false" ht="15" hidden="false" customHeight="false" outlineLevel="0" collapsed="false">
      <c r="K2861" s="40" t="n">
        <f aca="false">SUM(L2861:CH2861)</f>
        <v>0</v>
      </c>
      <c r="CK2861" s="68"/>
      <c r="CL2861" s="68"/>
      <c r="CM2861" s="32" t="n">
        <f aca="false">CK2861+CL2861</f>
        <v>0</v>
      </c>
      <c r="CN2861" s="69"/>
      <c r="CO2861" s="69"/>
      <c r="CP2861" s="69"/>
    </row>
    <row r="2862" customFormat="false" ht="15" hidden="false" customHeight="false" outlineLevel="0" collapsed="false">
      <c r="K2862" s="40" t="n">
        <f aca="false">SUM(L2862:CH2862)</f>
        <v>0</v>
      </c>
      <c r="CK2862" s="68"/>
      <c r="CL2862" s="68"/>
      <c r="CM2862" s="32" t="n">
        <f aca="false">CK2862+CL2862</f>
        <v>0</v>
      </c>
      <c r="CN2862" s="69"/>
      <c r="CO2862" s="69"/>
      <c r="CP2862" s="69"/>
    </row>
    <row r="2863" customFormat="false" ht="15" hidden="false" customHeight="false" outlineLevel="0" collapsed="false">
      <c r="K2863" s="40" t="n">
        <f aca="false">SUM(L2863:CH2863)</f>
        <v>0</v>
      </c>
      <c r="CK2863" s="68"/>
      <c r="CL2863" s="68"/>
      <c r="CM2863" s="32" t="n">
        <f aca="false">CK2863+CL2863</f>
        <v>0</v>
      </c>
      <c r="CN2863" s="69"/>
      <c r="CO2863" s="69"/>
      <c r="CP2863" s="69"/>
    </row>
    <row r="2864" customFormat="false" ht="15" hidden="false" customHeight="false" outlineLevel="0" collapsed="false">
      <c r="K2864" s="40" t="n">
        <f aca="false">SUM(L2864:CH2864)</f>
        <v>0</v>
      </c>
      <c r="CK2864" s="68"/>
      <c r="CL2864" s="68"/>
      <c r="CM2864" s="32" t="n">
        <f aca="false">CK2864+CL2864</f>
        <v>0</v>
      </c>
      <c r="CN2864" s="69"/>
      <c r="CO2864" s="69"/>
      <c r="CP2864" s="69"/>
    </row>
    <row r="2865" customFormat="false" ht="15" hidden="false" customHeight="false" outlineLevel="0" collapsed="false">
      <c r="K2865" s="40" t="n">
        <f aca="false">SUM(L2865:CH2865)</f>
        <v>0</v>
      </c>
      <c r="CK2865" s="68"/>
      <c r="CL2865" s="68"/>
      <c r="CM2865" s="32" t="n">
        <f aca="false">CK2865+CL2865</f>
        <v>0</v>
      </c>
      <c r="CN2865" s="69"/>
      <c r="CO2865" s="69"/>
      <c r="CP2865" s="69"/>
    </row>
    <row r="2866" customFormat="false" ht="15" hidden="false" customHeight="false" outlineLevel="0" collapsed="false">
      <c r="K2866" s="40" t="n">
        <f aca="false">SUM(L2866:CH2866)</f>
        <v>0</v>
      </c>
      <c r="CK2866" s="68"/>
      <c r="CL2866" s="68"/>
      <c r="CM2866" s="32" t="n">
        <f aca="false">CK2866+CL2866</f>
        <v>0</v>
      </c>
      <c r="CN2866" s="69"/>
      <c r="CO2866" s="69"/>
      <c r="CP2866" s="69"/>
    </row>
    <row r="2867" customFormat="false" ht="15" hidden="false" customHeight="false" outlineLevel="0" collapsed="false">
      <c r="K2867" s="40" t="n">
        <f aca="false">SUM(L2867:CH2867)</f>
        <v>0</v>
      </c>
      <c r="CK2867" s="68"/>
      <c r="CL2867" s="68"/>
      <c r="CM2867" s="32" t="n">
        <f aca="false">CK2867+CL2867</f>
        <v>0</v>
      </c>
      <c r="CN2867" s="69"/>
      <c r="CO2867" s="69"/>
      <c r="CP2867" s="69"/>
    </row>
    <row r="2868" customFormat="false" ht="15" hidden="false" customHeight="false" outlineLevel="0" collapsed="false">
      <c r="K2868" s="40" t="n">
        <f aca="false">SUM(L2868:CH2868)</f>
        <v>0</v>
      </c>
      <c r="CK2868" s="68"/>
      <c r="CL2868" s="68"/>
      <c r="CM2868" s="32" t="n">
        <f aca="false">CK2868+CL2868</f>
        <v>0</v>
      </c>
      <c r="CN2868" s="69"/>
      <c r="CO2868" s="69"/>
      <c r="CP2868" s="69"/>
    </row>
    <row r="2869" customFormat="false" ht="15" hidden="false" customHeight="false" outlineLevel="0" collapsed="false">
      <c r="K2869" s="40" t="n">
        <f aca="false">SUM(L2869:CH2869)</f>
        <v>0</v>
      </c>
      <c r="CK2869" s="68"/>
      <c r="CL2869" s="68"/>
      <c r="CM2869" s="32" t="n">
        <f aca="false">CK2869+CL2869</f>
        <v>0</v>
      </c>
      <c r="CN2869" s="69"/>
      <c r="CO2869" s="69"/>
      <c r="CP2869" s="69"/>
    </row>
    <row r="2870" customFormat="false" ht="15" hidden="false" customHeight="false" outlineLevel="0" collapsed="false">
      <c r="K2870" s="40" t="n">
        <f aca="false">SUM(L2870:CH2870)</f>
        <v>0</v>
      </c>
      <c r="CK2870" s="68"/>
      <c r="CL2870" s="68"/>
      <c r="CM2870" s="32" t="n">
        <f aca="false">CK2870+CL2870</f>
        <v>0</v>
      </c>
      <c r="CN2870" s="69"/>
      <c r="CO2870" s="69"/>
      <c r="CP2870" s="69"/>
    </row>
    <row r="2871" customFormat="false" ht="15" hidden="false" customHeight="false" outlineLevel="0" collapsed="false">
      <c r="K2871" s="40" t="n">
        <f aca="false">SUM(L2871:CH2871)</f>
        <v>0</v>
      </c>
      <c r="CK2871" s="68"/>
      <c r="CL2871" s="68"/>
      <c r="CM2871" s="32" t="n">
        <f aca="false">CK2871+CL2871</f>
        <v>0</v>
      </c>
      <c r="CN2871" s="69"/>
      <c r="CO2871" s="69"/>
      <c r="CP2871" s="69"/>
    </row>
    <row r="2872" customFormat="false" ht="15" hidden="false" customHeight="false" outlineLevel="0" collapsed="false">
      <c r="K2872" s="40" t="n">
        <f aca="false">SUM(L2872:CH2872)</f>
        <v>0</v>
      </c>
      <c r="CK2872" s="68"/>
      <c r="CL2872" s="68"/>
      <c r="CM2872" s="32" t="n">
        <f aca="false">CK2872+CL2872</f>
        <v>0</v>
      </c>
      <c r="CN2872" s="69"/>
      <c r="CO2872" s="69"/>
      <c r="CP2872" s="69"/>
    </row>
    <row r="2873" customFormat="false" ht="15" hidden="false" customHeight="false" outlineLevel="0" collapsed="false">
      <c r="K2873" s="40" t="n">
        <f aca="false">SUM(L2873:CH2873)</f>
        <v>0</v>
      </c>
      <c r="CK2873" s="68"/>
      <c r="CL2873" s="68"/>
      <c r="CM2873" s="32" t="n">
        <f aca="false">CK2873+CL2873</f>
        <v>0</v>
      </c>
      <c r="CN2873" s="69"/>
      <c r="CO2873" s="69"/>
      <c r="CP2873" s="69"/>
    </row>
    <row r="2874" customFormat="false" ht="15" hidden="false" customHeight="false" outlineLevel="0" collapsed="false">
      <c r="K2874" s="40" t="n">
        <f aca="false">SUM(L2874:CH2874)</f>
        <v>0</v>
      </c>
      <c r="CK2874" s="68"/>
      <c r="CL2874" s="68"/>
      <c r="CM2874" s="32" t="n">
        <f aca="false">CK2874+CL2874</f>
        <v>0</v>
      </c>
      <c r="CN2874" s="69"/>
      <c r="CO2874" s="69"/>
      <c r="CP2874" s="69"/>
    </row>
    <row r="2875" customFormat="false" ht="15" hidden="false" customHeight="false" outlineLevel="0" collapsed="false">
      <c r="K2875" s="40" t="n">
        <f aca="false">SUM(L2875:CH2875)</f>
        <v>0</v>
      </c>
      <c r="CK2875" s="68"/>
      <c r="CL2875" s="68"/>
      <c r="CM2875" s="32" t="n">
        <f aca="false">CK2875+CL2875</f>
        <v>0</v>
      </c>
      <c r="CN2875" s="69"/>
      <c r="CO2875" s="69"/>
      <c r="CP2875" s="69"/>
    </row>
    <row r="2876" customFormat="false" ht="15" hidden="false" customHeight="false" outlineLevel="0" collapsed="false">
      <c r="K2876" s="40" t="n">
        <f aca="false">SUM(L2876:CH2876)</f>
        <v>0</v>
      </c>
      <c r="CK2876" s="68"/>
      <c r="CL2876" s="68"/>
      <c r="CM2876" s="32" t="n">
        <f aca="false">CK2876+CL2876</f>
        <v>0</v>
      </c>
      <c r="CN2876" s="69"/>
      <c r="CO2876" s="69"/>
      <c r="CP2876" s="69"/>
    </row>
    <row r="2877" customFormat="false" ht="15" hidden="false" customHeight="false" outlineLevel="0" collapsed="false">
      <c r="K2877" s="40" t="n">
        <f aca="false">SUM(L2877:CH2877)</f>
        <v>0</v>
      </c>
      <c r="CK2877" s="68"/>
      <c r="CL2877" s="68"/>
      <c r="CM2877" s="32" t="n">
        <f aca="false">CK2877+CL2877</f>
        <v>0</v>
      </c>
      <c r="CN2877" s="69"/>
      <c r="CO2877" s="69"/>
      <c r="CP2877" s="69"/>
    </row>
    <row r="2878" customFormat="false" ht="15" hidden="false" customHeight="false" outlineLevel="0" collapsed="false">
      <c r="K2878" s="40" t="n">
        <f aca="false">SUM(L2878:CH2878)</f>
        <v>0</v>
      </c>
      <c r="CK2878" s="68"/>
      <c r="CL2878" s="68"/>
      <c r="CM2878" s="32" t="n">
        <f aca="false">CK2878+CL2878</f>
        <v>0</v>
      </c>
      <c r="CN2878" s="69"/>
      <c r="CO2878" s="69"/>
      <c r="CP2878" s="69"/>
    </row>
    <row r="2879" customFormat="false" ht="15" hidden="false" customHeight="false" outlineLevel="0" collapsed="false">
      <c r="K2879" s="40" t="n">
        <f aca="false">SUM(L2879:CH2879)</f>
        <v>0</v>
      </c>
      <c r="CK2879" s="68"/>
      <c r="CL2879" s="68"/>
      <c r="CM2879" s="32" t="n">
        <f aca="false">CK2879+CL2879</f>
        <v>0</v>
      </c>
      <c r="CN2879" s="69"/>
      <c r="CO2879" s="69"/>
      <c r="CP2879" s="69"/>
    </row>
    <row r="2880" customFormat="false" ht="15" hidden="false" customHeight="false" outlineLevel="0" collapsed="false">
      <c r="K2880" s="40" t="n">
        <f aca="false">SUM(L2880:CH2880)</f>
        <v>0</v>
      </c>
      <c r="CK2880" s="68"/>
      <c r="CL2880" s="68"/>
      <c r="CM2880" s="32" t="n">
        <f aca="false">CK2880+CL2880</f>
        <v>0</v>
      </c>
      <c r="CN2880" s="69"/>
      <c r="CO2880" s="69"/>
      <c r="CP2880" s="69"/>
    </row>
    <row r="2881" customFormat="false" ht="15" hidden="false" customHeight="false" outlineLevel="0" collapsed="false">
      <c r="K2881" s="40" t="n">
        <f aca="false">SUM(L2881:CH2881)</f>
        <v>0</v>
      </c>
      <c r="CK2881" s="68"/>
      <c r="CL2881" s="68"/>
      <c r="CM2881" s="32" t="n">
        <f aca="false">CK2881+CL2881</f>
        <v>0</v>
      </c>
      <c r="CN2881" s="69"/>
      <c r="CO2881" s="69"/>
      <c r="CP2881" s="69"/>
    </row>
    <row r="2882" customFormat="false" ht="15" hidden="false" customHeight="false" outlineLevel="0" collapsed="false">
      <c r="K2882" s="40" t="n">
        <f aca="false">SUM(L2882:CH2882)</f>
        <v>0</v>
      </c>
      <c r="CK2882" s="68"/>
      <c r="CL2882" s="68"/>
      <c r="CM2882" s="32" t="n">
        <f aca="false">CK2882+CL2882</f>
        <v>0</v>
      </c>
      <c r="CN2882" s="69"/>
      <c r="CO2882" s="69"/>
      <c r="CP2882" s="69"/>
    </row>
    <row r="2883" customFormat="false" ht="15" hidden="false" customHeight="false" outlineLevel="0" collapsed="false">
      <c r="K2883" s="40" t="n">
        <f aca="false">SUM(L2883:CH2883)</f>
        <v>0</v>
      </c>
      <c r="CK2883" s="68"/>
      <c r="CL2883" s="68"/>
      <c r="CM2883" s="32" t="n">
        <f aca="false">CK2883+CL2883</f>
        <v>0</v>
      </c>
      <c r="CN2883" s="69"/>
      <c r="CO2883" s="69"/>
      <c r="CP2883" s="69"/>
    </row>
    <row r="2884" customFormat="false" ht="15" hidden="false" customHeight="false" outlineLevel="0" collapsed="false">
      <c r="K2884" s="40" t="n">
        <f aca="false">SUM(L2884:CH2884)</f>
        <v>0</v>
      </c>
      <c r="CK2884" s="68"/>
      <c r="CL2884" s="68"/>
      <c r="CM2884" s="32" t="n">
        <f aca="false">CK2884+CL2884</f>
        <v>0</v>
      </c>
      <c r="CN2884" s="69"/>
      <c r="CO2884" s="69"/>
      <c r="CP2884" s="69"/>
    </row>
    <row r="2885" customFormat="false" ht="15" hidden="false" customHeight="false" outlineLevel="0" collapsed="false">
      <c r="K2885" s="40" t="n">
        <f aca="false">SUM(L2885:CH2885)</f>
        <v>0</v>
      </c>
      <c r="CK2885" s="68"/>
      <c r="CL2885" s="68"/>
      <c r="CM2885" s="32" t="n">
        <f aca="false">CK2885+CL2885</f>
        <v>0</v>
      </c>
      <c r="CN2885" s="69"/>
      <c r="CO2885" s="69"/>
      <c r="CP2885" s="69"/>
    </row>
    <row r="2886" customFormat="false" ht="15" hidden="false" customHeight="false" outlineLevel="0" collapsed="false">
      <c r="K2886" s="40" t="n">
        <f aca="false">SUM(L2886:CH2886)</f>
        <v>0</v>
      </c>
      <c r="CK2886" s="68"/>
      <c r="CL2886" s="68"/>
      <c r="CM2886" s="32" t="n">
        <f aca="false">CK2886+CL2886</f>
        <v>0</v>
      </c>
      <c r="CN2886" s="69"/>
      <c r="CO2886" s="69"/>
      <c r="CP2886" s="69"/>
    </row>
    <row r="2887" customFormat="false" ht="15" hidden="false" customHeight="false" outlineLevel="0" collapsed="false">
      <c r="K2887" s="40" t="n">
        <f aca="false">SUM(L2887:CH2887)</f>
        <v>0</v>
      </c>
      <c r="CK2887" s="68"/>
      <c r="CL2887" s="68"/>
      <c r="CM2887" s="32" t="n">
        <f aca="false">CK2887+CL2887</f>
        <v>0</v>
      </c>
      <c r="CN2887" s="69"/>
      <c r="CO2887" s="69"/>
      <c r="CP2887" s="69"/>
    </row>
    <row r="2888" customFormat="false" ht="15" hidden="false" customHeight="false" outlineLevel="0" collapsed="false">
      <c r="K2888" s="40" t="n">
        <f aca="false">SUM(L2888:CH2888)</f>
        <v>0</v>
      </c>
      <c r="CK2888" s="68"/>
      <c r="CL2888" s="68"/>
      <c r="CM2888" s="32" t="n">
        <f aca="false">CK2888+CL2888</f>
        <v>0</v>
      </c>
      <c r="CN2888" s="69"/>
      <c r="CO2888" s="69"/>
      <c r="CP2888" s="69"/>
    </row>
    <row r="2889" customFormat="false" ht="15" hidden="false" customHeight="false" outlineLevel="0" collapsed="false">
      <c r="K2889" s="40" t="n">
        <f aca="false">SUM(L2889:CH2889)</f>
        <v>0</v>
      </c>
      <c r="CK2889" s="68"/>
      <c r="CL2889" s="68"/>
      <c r="CM2889" s="32" t="n">
        <f aca="false">CK2889+CL2889</f>
        <v>0</v>
      </c>
      <c r="CN2889" s="69"/>
      <c r="CO2889" s="69"/>
      <c r="CP2889" s="69"/>
    </row>
    <row r="2890" customFormat="false" ht="15" hidden="false" customHeight="false" outlineLevel="0" collapsed="false">
      <c r="K2890" s="40" t="n">
        <f aca="false">SUM(L2890:CH2890)</f>
        <v>0</v>
      </c>
      <c r="CK2890" s="68"/>
      <c r="CL2890" s="68"/>
      <c r="CM2890" s="32" t="n">
        <f aca="false">CK2890+CL2890</f>
        <v>0</v>
      </c>
      <c r="CN2890" s="69"/>
      <c r="CO2890" s="69"/>
      <c r="CP2890" s="69"/>
    </row>
    <row r="2891" customFormat="false" ht="15" hidden="false" customHeight="false" outlineLevel="0" collapsed="false">
      <c r="K2891" s="40" t="n">
        <f aca="false">SUM(L2891:CH2891)</f>
        <v>0</v>
      </c>
      <c r="CK2891" s="68"/>
      <c r="CL2891" s="68"/>
      <c r="CM2891" s="32" t="n">
        <f aca="false">CK2891+CL2891</f>
        <v>0</v>
      </c>
      <c r="CN2891" s="69"/>
      <c r="CO2891" s="69"/>
      <c r="CP2891" s="69"/>
    </row>
    <row r="2892" customFormat="false" ht="15" hidden="false" customHeight="false" outlineLevel="0" collapsed="false">
      <c r="K2892" s="40" t="n">
        <f aca="false">SUM(L2892:CH2892)</f>
        <v>0</v>
      </c>
      <c r="CK2892" s="68"/>
      <c r="CL2892" s="68"/>
      <c r="CM2892" s="32" t="n">
        <f aca="false">CK2892+CL2892</f>
        <v>0</v>
      </c>
      <c r="CN2892" s="69"/>
      <c r="CO2892" s="69"/>
      <c r="CP2892" s="69"/>
    </row>
    <row r="2893" customFormat="false" ht="15" hidden="false" customHeight="false" outlineLevel="0" collapsed="false">
      <c r="K2893" s="40" t="n">
        <f aca="false">SUM(L2893:CH2893)</f>
        <v>0</v>
      </c>
      <c r="CK2893" s="68"/>
      <c r="CL2893" s="68"/>
      <c r="CM2893" s="32" t="n">
        <f aca="false">CK2893+CL2893</f>
        <v>0</v>
      </c>
      <c r="CN2893" s="69"/>
      <c r="CO2893" s="69"/>
      <c r="CP2893" s="69"/>
    </row>
    <row r="2894" customFormat="false" ht="15" hidden="false" customHeight="false" outlineLevel="0" collapsed="false">
      <c r="K2894" s="40" t="n">
        <f aca="false">SUM(L2894:CH2894)</f>
        <v>0</v>
      </c>
      <c r="CK2894" s="68"/>
      <c r="CL2894" s="68"/>
      <c r="CM2894" s="32" t="n">
        <f aca="false">CK2894+CL2894</f>
        <v>0</v>
      </c>
      <c r="CN2894" s="69"/>
      <c r="CO2894" s="69"/>
      <c r="CP2894" s="69"/>
    </row>
    <row r="2895" customFormat="false" ht="15" hidden="false" customHeight="false" outlineLevel="0" collapsed="false">
      <c r="K2895" s="40" t="n">
        <f aca="false">SUM(L2895:CH2895)</f>
        <v>0</v>
      </c>
      <c r="CK2895" s="68"/>
      <c r="CL2895" s="68"/>
      <c r="CM2895" s="32" t="n">
        <f aca="false">CK2895+CL2895</f>
        <v>0</v>
      </c>
      <c r="CN2895" s="69"/>
      <c r="CO2895" s="69"/>
      <c r="CP2895" s="69"/>
    </row>
    <row r="2896" customFormat="false" ht="15" hidden="false" customHeight="false" outlineLevel="0" collapsed="false">
      <c r="K2896" s="40" t="n">
        <f aca="false">SUM(L2896:CH2896)</f>
        <v>0</v>
      </c>
      <c r="CK2896" s="68"/>
      <c r="CL2896" s="68"/>
      <c r="CM2896" s="32" t="n">
        <f aca="false">CK2896+CL2896</f>
        <v>0</v>
      </c>
      <c r="CN2896" s="69"/>
      <c r="CO2896" s="69"/>
      <c r="CP2896" s="69"/>
    </row>
    <row r="2897" customFormat="false" ht="15" hidden="false" customHeight="false" outlineLevel="0" collapsed="false">
      <c r="K2897" s="40" t="n">
        <f aca="false">SUM(L2897:CH2897)</f>
        <v>0</v>
      </c>
      <c r="CK2897" s="68"/>
      <c r="CL2897" s="68"/>
      <c r="CM2897" s="32" t="n">
        <f aca="false">CK2897+CL2897</f>
        <v>0</v>
      </c>
      <c r="CN2897" s="69"/>
      <c r="CO2897" s="69"/>
      <c r="CP2897" s="69"/>
    </row>
    <row r="2898" customFormat="false" ht="15" hidden="false" customHeight="false" outlineLevel="0" collapsed="false">
      <c r="K2898" s="40" t="n">
        <f aca="false">SUM(L2898:CH2898)</f>
        <v>0</v>
      </c>
      <c r="CK2898" s="68"/>
      <c r="CL2898" s="68"/>
      <c r="CM2898" s="32" t="n">
        <f aca="false">CK2898+CL2898</f>
        <v>0</v>
      </c>
      <c r="CN2898" s="69"/>
      <c r="CO2898" s="69"/>
      <c r="CP2898" s="69"/>
    </row>
    <row r="2899" customFormat="false" ht="15" hidden="false" customHeight="false" outlineLevel="0" collapsed="false">
      <c r="K2899" s="40" t="n">
        <f aca="false">SUM(L2899:CH2899)</f>
        <v>0</v>
      </c>
      <c r="CK2899" s="68"/>
      <c r="CL2899" s="68"/>
      <c r="CM2899" s="32" t="n">
        <f aca="false">CK2899+CL2899</f>
        <v>0</v>
      </c>
      <c r="CN2899" s="69"/>
      <c r="CO2899" s="69"/>
      <c r="CP2899" s="69"/>
    </row>
    <row r="2900" customFormat="false" ht="15" hidden="false" customHeight="false" outlineLevel="0" collapsed="false">
      <c r="K2900" s="40" t="n">
        <f aca="false">SUM(L2900:CH2900)</f>
        <v>0</v>
      </c>
      <c r="CK2900" s="68"/>
      <c r="CL2900" s="68"/>
      <c r="CM2900" s="32" t="n">
        <f aca="false">CK2900+CL2900</f>
        <v>0</v>
      </c>
      <c r="CN2900" s="69"/>
      <c r="CO2900" s="69"/>
      <c r="CP2900" s="69"/>
    </row>
    <row r="2901" customFormat="false" ht="15" hidden="false" customHeight="false" outlineLevel="0" collapsed="false">
      <c r="K2901" s="40" t="n">
        <f aca="false">SUM(L2901:CH2901)</f>
        <v>0</v>
      </c>
      <c r="CK2901" s="68"/>
      <c r="CL2901" s="68"/>
      <c r="CM2901" s="32" t="n">
        <f aca="false">CK2901+CL2901</f>
        <v>0</v>
      </c>
      <c r="CN2901" s="69"/>
      <c r="CO2901" s="69"/>
      <c r="CP2901" s="69"/>
    </row>
    <row r="2902" customFormat="false" ht="15" hidden="false" customHeight="false" outlineLevel="0" collapsed="false">
      <c r="K2902" s="40" t="n">
        <f aca="false">SUM(L2902:CH2902)</f>
        <v>0</v>
      </c>
      <c r="CK2902" s="68"/>
      <c r="CL2902" s="68"/>
      <c r="CM2902" s="32" t="n">
        <f aca="false">CK2902+CL2902</f>
        <v>0</v>
      </c>
      <c r="CN2902" s="69"/>
      <c r="CO2902" s="69"/>
      <c r="CP2902" s="69"/>
    </row>
    <row r="2903" customFormat="false" ht="15" hidden="false" customHeight="false" outlineLevel="0" collapsed="false">
      <c r="K2903" s="40" t="n">
        <f aca="false">SUM(L2903:CH2903)</f>
        <v>0</v>
      </c>
      <c r="CK2903" s="68"/>
      <c r="CL2903" s="68"/>
      <c r="CM2903" s="32" t="n">
        <f aca="false">CK2903+CL2903</f>
        <v>0</v>
      </c>
      <c r="CN2903" s="69"/>
      <c r="CO2903" s="69"/>
      <c r="CP2903" s="69"/>
    </row>
    <row r="2904" customFormat="false" ht="15" hidden="false" customHeight="false" outlineLevel="0" collapsed="false">
      <c r="K2904" s="40" t="n">
        <f aca="false">SUM(L2904:CH2904)</f>
        <v>0</v>
      </c>
      <c r="CK2904" s="68"/>
      <c r="CL2904" s="68"/>
      <c r="CM2904" s="32" t="n">
        <f aca="false">CK2904+CL2904</f>
        <v>0</v>
      </c>
      <c r="CN2904" s="69"/>
      <c r="CO2904" s="69"/>
      <c r="CP2904" s="69"/>
    </row>
    <row r="2905" customFormat="false" ht="15" hidden="false" customHeight="false" outlineLevel="0" collapsed="false">
      <c r="K2905" s="40" t="n">
        <f aca="false">SUM(L2905:CH2905)</f>
        <v>0</v>
      </c>
      <c r="CK2905" s="68"/>
      <c r="CL2905" s="68"/>
      <c r="CM2905" s="32" t="n">
        <f aca="false">CK2905+CL2905</f>
        <v>0</v>
      </c>
      <c r="CN2905" s="69"/>
      <c r="CO2905" s="69"/>
      <c r="CP2905" s="69"/>
    </row>
    <row r="2906" customFormat="false" ht="15" hidden="false" customHeight="false" outlineLevel="0" collapsed="false">
      <c r="K2906" s="40" t="n">
        <f aca="false">SUM(L2906:CH2906)</f>
        <v>0</v>
      </c>
      <c r="CK2906" s="68"/>
      <c r="CL2906" s="68"/>
      <c r="CM2906" s="32" t="n">
        <f aca="false">CK2906+CL2906</f>
        <v>0</v>
      </c>
      <c r="CN2906" s="69"/>
      <c r="CO2906" s="69"/>
      <c r="CP2906" s="69"/>
    </row>
    <row r="2907" customFormat="false" ht="15" hidden="false" customHeight="false" outlineLevel="0" collapsed="false">
      <c r="K2907" s="40" t="n">
        <f aca="false">SUM(L2907:CH2907)</f>
        <v>0</v>
      </c>
      <c r="CK2907" s="68"/>
      <c r="CL2907" s="68"/>
      <c r="CM2907" s="32" t="n">
        <f aca="false">CK2907+CL2907</f>
        <v>0</v>
      </c>
      <c r="CN2907" s="69"/>
      <c r="CO2907" s="69"/>
      <c r="CP2907" s="69"/>
    </row>
    <row r="2908" customFormat="false" ht="15" hidden="false" customHeight="false" outlineLevel="0" collapsed="false">
      <c r="K2908" s="40" t="n">
        <f aca="false">SUM(L2908:CH2908)</f>
        <v>0</v>
      </c>
      <c r="CK2908" s="68"/>
      <c r="CL2908" s="68"/>
      <c r="CM2908" s="32" t="n">
        <f aca="false">CK2908+CL2908</f>
        <v>0</v>
      </c>
      <c r="CN2908" s="69"/>
      <c r="CO2908" s="69"/>
      <c r="CP2908" s="69"/>
    </row>
    <row r="2909" customFormat="false" ht="15" hidden="false" customHeight="false" outlineLevel="0" collapsed="false">
      <c r="K2909" s="40" t="n">
        <f aca="false">SUM(L2909:CH2909)</f>
        <v>0</v>
      </c>
      <c r="CK2909" s="68"/>
      <c r="CL2909" s="68"/>
      <c r="CM2909" s="32" t="n">
        <f aca="false">CK2909+CL2909</f>
        <v>0</v>
      </c>
      <c r="CN2909" s="69"/>
      <c r="CO2909" s="69"/>
      <c r="CP2909" s="69"/>
    </row>
    <row r="2910" customFormat="false" ht="15" hidden="false" customHeight="false" outlineLevel="0" collapsed="false">
      <c r="K2910" s="40" t="n">
        <f aca="false">SUM(L2910:CH2910)</f>
        <v>0</v>
      </c>
      <c r="CK2910" s="68"/>
      <c r="CL2910" s="68"/>
      <c r="CM2910" s="32" t="n">
        <f aca="false">CK2910+CL2910</f>
        <v>0</v>
      </c>
      <c r="CN2910" s="69"/>
      <c r="CO2910" s="69"/>
      <c r="CP2910" s="69"/>
    </row>
    <row r="2911" customFormat="false" ht="15" hidden="false" customHeight="false" outlineLevel="0" collapsed="false">
      <c r="K2911" s="40" t="n">
        <f aca="false">SUM(L2911:CH2911)</f>
        <v>0</v>
      </c>
      <c r="CK2911" s="68"/>
      <c r="CL2911" s="68"/>
      <c r="CM2911" s="32" t="n">
        <f aca="false">CK2911+CL2911</f>
        <v>0</v>
      </c>
      <c r="CN2911" s="69"/>
      <c r="CO2911" s="69"/>
      <c r="CP2911" s="69"/>
    </row>
    <row r="2912" customFormat="false" ht="15" hidden="false" customHeight="false" outlineLevel="0" collapsed="false">
      <c r="K2912" s="40" t="n">
        <f aca="false">SUM(L2912:CH2912)</f>
        <v>0</v>
      </c>
      <c r="CK2912" s="68"/>
      <c r="CL2912" s="68"/>
      <c r="CM2912" s="32" t="n">
        <f aca="false">CK2912+CL2912</f>
        <v>0</v>
      </c>
      <c r="CN2912" s="69"/>
      <c r="CO2912" s="69"/>
      <c r="CP2912" s="69"/>
    </row>
    <row r="2913" customFormat="false" ht="15" hidden="false" customHeight="false" outlineLevel="0" collapsed="false">
      <c r="K2913" s="40" t="n">
        <f aca="false">SUM(L2913:CH2913)</f>
        <v>0</v>
      </c>
      <c r="CK2913" s="68"/>
      <c r="CL2913" s="68"/>
      <c r="CM2913" s="32" t="n">
        <f aca="false">CK2913+CL2913</f>
        <v>0</v>
      </c>
      <c r="CN2913" s="69"/>
      <c r="CO2913" s="69"/>
      <c r="CP2913" s="69"/>
    </row>
    <row r="2914" customFormat="false" ht="15" hidden="false" customHeight="false" outlineLevel="0" collapsed="false">
      <c r="K2914" s="40" t="n">
        <f aca="false">SUM(L2914:CH2914)</f>
        <v>0</v>
      </c>
      <c r="CK2914" s="68"/>
      <c r="CL2914" s="68"/>
      <c r="CM2914" s="32" t="n">
        <f aca="false">CK2914+CL2914</f>
        <v>0</v>
      </c>
      <c r="CN2914" s="69"/>
      <c r="CO2914" s="69"/>
      <c r="CP2914" s="69"/>
    </row>
    <row r="2915" customFormat="false" ht="15" hidden="false" customHeight="false" outlineLevel="0" collapsed="false">
      <c r="K2915" s="40" t="n">
        <f aca="false">SUM(L2915:CH2915)</f>
        <v>0</v>
      </c>
      <c r="CK2915" s="68"/>
      <c r="CL2915" s="68"/>
      <c r="CM2915" s="32" t="n">
        <f aca="false">CK2915+CL2915</f>
        <v>0</v>
      </c>
      <c r="CN2915" s="69"/>
      <c r="CO2915" s="69"/>
      <c r="CP2915" s="69"/>
    </row>
    <row r="2916" customFormat="false" ht="15" hidden="false" customHeight="false" outlineLevel="0" collapsed="false">
      <c r="K2916" s="40" t="n">
        <f aca="false">SUM(L2916:CH2916)</f>
        <v>0</v>
      </c>
      <c r="CK2916" s="68"/>
      <c r="CL2916" s="68"/>
      <c r="CM2916" s="32" t="n">
        <f aca="false">CK2916+CL2916</f>
        <v>0</v>
      </c>
      <c r="CN2916" s="69"/>
      <c r="CO2916" s="69"/>
      <c r="CP2916" s="69"/>
    </row>
    <row r="2917" customFormat="false" ht="15" hidden="false" customHeight="false" outlineLevel="0" collapsed="false">
      <c r="K2917" s="40" t="n">
        <f aca="false">SUM(L2917:CH2917)</f>
        <v>0</v>
      </c>
      <c r="CK2917" s="68"/>
      <c r="CL2917" s="68"/>
      <c r="CM2917" s="32" t="n">
        <f aca="false">CK2917+CL2917</f>
        <v>0</v>
      </c>
      <c r="CN2917" s="69"/>
      <c r="CO2917" s="69"/>
      <c r="CP2917" s="69"/>
    </row>
    <row r="2918" customFormat="false" ht="15" hidden="false" customHeight="false" outlineLevel="0" collapsed="false">
      <c r="K2918" s="40" t="n">
        <f aca="false">SUM(L2918:CH2918)</f>
        <v>0</v>
      </c>
      <c r="CK2918" s="68"/>
      <c r="CL2918" s="68"/>
      <c r="CM2918" s="32" t="n">
        <f aca="false">CK2918+CL2918</f>
        <v>0</v>
      </c>
      <c r="CN2918" s="69"/>
      <c r="CO2918" s="69"/>
      <c r="CP2918" s="69"/>
    </row>
    <row r="2919" customFormat="false" ht="15" hidden="false" customHeight="false" outlineLevel="0" collapsed="false">
      <c r="K2919" s="40" t="n">
        <f aca="false">SUM(L2919:CH2919)</f>
        <v>0</v>
      </c>
      <c r="CK2919" s="68"/>
      <c r="CL2919" s="68"/>
      <c r="CM2919" s="32" t="n">
        <f aca="false">CK2919+CL2919</f>
        <v>0</v>
      </c>
      <c r="CN2919" s="69"/>
      <c r="CO2919" s="69"/>
      <c r="CP2919" s="69"/>
    </row>
    <row r="2920" customFormat="false" ht="15" hidden="false" customHeight="false" outlineLevel="0" collapsed="false">
      <c r="K2920" s="40" t="n">
        <f aca="false">SUM(L2920:CH2920)</f>
        <v>0</v>
      </c>
      <c r="CK2920" s="68"/>
      <c r="CL2920" s="68"/>
      <c r="CM2920" s="32" t="n">
        <f aca="false">CK2920+CL2920</f>
        <v>0</v>
      </c>
      <c r="CN2920" s="69"/>
      <c r="CO2920" s="69"/>
      <c r="CP2920" s="69"/>
    </row>
    <row r="2921" customFormat="false" ht="15" hidden="false" customHeight="false" outlineLevel="0" collapsed="false">
      <c r="K2921" s="40" t="n">
        <f aca="false">SUM(L2921:CH2921)</f>
        <v>0</v>
      </c>
      <c r="CK2921" s="68"/>
      <c r="CL2921" s="68"/>
      <c r="CM2921" s="32" t="n">
        <f aca="false">CK2921+CL2921</f>
        <v>0</v>
      </c>
      <c r="CN2921" s="69"/>
      <c r="CO2921" s="69"/>
      <c r="CP2921" s="69"/>
    </row>
    <row r="2922" customFormat="false" ht="15" hidden="false" customHeight="false" outlineLevel="0" collapsed="false">
      <c r="K2922" s="40" t="n">
        <f aca="false">SUM(L2922:CH2922)</f>
        <v>0</v>
      </c>
      <c r="CK2922" s="68"/>
      <c r="CL2922" s="68"/>
      <c r="CM2922" s="32" t="n">
        <f aca="false">CK2922+CL2922</f>
        <v>0</v>
      </c>
      <c r="CN2922" s="69"/>
      <c r="CO2922" s="69"/>
      <c r="CP2922" s="69"/>
    </row>
    <row r="2923" customFormat="false" ht="15" hidden="false" customHeight="false" outlineLevel="0" collapsed="false">
      <c r="K2923" s="40" t="n">
        <f aca="false">SUM(L2923:CH2923)</f>
        <v>0</v>
      </c>
      <c r="CK2923" s="68"/>
      <c r="CL2923" s="68"/>
      <c r="CM2923" s="32" t="n">
        <f aca="false">CK2923+CL2923</f>
        <v>0</v>
      </c>
      <c r="CN2923" s="69"/>
      <c r="CO2923" s="69"/>
      <c r="CP2923" s="69"/>
    </row>
    <row r="2924" customFormat="false" ht="15" hidden="false" customHeight="false" outlineLevel="0" collapsed="false">
      <c r="K2924" s="40" t="n">
        <f aca="false">SUM(L2924:CH2924)</f>
        <v>0</v>
      </c>
      <c r="CK2924" s="68"/>
      <c r="CL2924" s="68"/>
      <c r="CM2924" s="32" t="n">
        <f aca="false">CK2924+CL2924</f>
        <v>0</v>
      </c>
      <c r="CN2924" s="69"/>
      <c r="CO2924" s="69"/>
      <c r="CP2924" s="69"/>
    </row>
    <row r="2925" customFormat="false" ht="15" hidden="false" customHeight="false" outlineLevel="0" collapsed="false">
      <c r="K2925" s="40" t="n">
        <f aca="false">SUM(L2925:CH2925)</f>
        <v>0</v>
      </c>
      <c r="CK2925" s="68"/>
      <c r="CL2925" s="68"/>
      <c r="CM2925" s="32" t="n">
        <f aca="false">CK2925+CL2925</f>
        <v>0</v>
      </c>
      <c r="CN2925" s="69"/>
      <c r="CO2925" s="69"/>
      <c r="CP2925" s="69"/>
    </row>
    <row r="2926" customFormat="false" ht="15" hidden="false" customHeight="false" outlineLevel="0" collapsed="false">
      <c r="K2926" s="40" t="n">
        <f aca="false">SUM(L2926:CH2926)</f>
        <v>0</v>
      </c>
      <c r="CK2926" s="68"/>
      <c r="CL2926" s="68"/>
      <c r="CM2926" s="32" t="n">
        <f aca="false">CK2926+CL2926</f>
        <v>0</v>
      </c>
      <c r="CN2926" s="69"/>
      <c r="CO2926" s="69"/>
      <c r="CP2926" s="69"/>
    </row>
    <row r="2927" customFormat="false" ht="15" hidden="false" customHeight="false" outlineLevel="0" collapsed="false">
      <c r="K2927" s="40" t="n">
        <f aca="false">SUM(L2927:CH2927)</f>
        <v>0</v>
      </c>
      <c r="CK2927" s="68"/>
      <c r="CL2927" s="68"/>
      <c r="CM2927" s="32" t="n">
        <f aca="false">CK2927+CL2927</f>
        <v>0</v>
      </c>
      <c r="CN2927" s="69"/>
      <c r="CO2927" s="69"/>
      <c r="CP2927" s="69"/>
    </row>
    <row r="2928" customFormat="false" ht="15" hidden="false" customHeight="false" outlineLevel="0" collapsed="false">
      <c r="K2928" s="40" t="n">
        <f aca="false">SUM(L2928:CH2928)</f>
        <v>0</v>
      </c>
      <c r="CK2928" s="68"/>
      <c r="CL2928" s="68"/>
      <c r="CM2928" s="32" t="n">
        <f aca="false">CK2928+CL2928</f>
        <v>0</v>
      </c>
      <c r="CN2928" s="69"/>
      <c r="CO2928" s="69"/>
      <c r="CP2928" s="69"/>
    </row>
    <row r="2929" customFormat="false" ht="15" hidden="false" customHeight="false" outlineLevel="0" collapsed="false">
      <c r="K2929" s="40" t="n">
        <f aca="false">SUM(L2929:CH2929)</f>
        <v>0</v>
      </c>
      <c r="CK2929" s="68"/>
      <c r="CL2929" s="68"/>
      <c r="CM2929" s="32" t="n">
        <f aca="false">CK2929+CL2929</f>
        <v>0</v>
      </c>
      <c r="CN2929" s="69"/>
      <c r="CO2929" s="69"/>
      <c r="CP2929" s="69"/>
    </row>
    <row r="2930" customFormat="false" ht="15" hidden="false" customHeight="false" outlineLevel="0" collapsed="false">
      <c r="K2930" s="40" t="n">
        <f aca="false">SUM(L2930:CH2930)</f>
        <v>0</v>
      </c>
      <c r="CK2930" s="68"/>
      <c r="CL2930" s="68"/>
      <c r="CM2930" s="32" t="n">
        <f aca="false">CK2930+CL2930</f>
        <v>0</v>
      </c>
      <c r="CN2930" s="69"/>
      <c r="CO2930" s="69"/>
      <c r="CP2930" s="69"/>
    </row>
    <row r="2931" customFormat="false" ht="15" hidden="false" customHeight="false" outlineLevel="0" collapsed="false">
      <c r="K2931" s="40" t="n">
        <f aca="false">SUM(L2931:CH2931)</f>
        <v>0</v>
      </c>
      <c r="CK2931" s="68"/>
      <c r="CL2931" s="68"/>
      <c r="CM2931" s="32" t="n">
        <f aca="false">CK2931+CL2931</f>
        <v>0</v>
      </c>
      <c r="CN2931" s="69"/>
      <c r="CO2931" s="69"/>
      <c r="CP2931" s="69"/>
    </row>
    <row r="2932" customFormat="false" ht="15" hidden="false" customHeight="false" outlineLevel="0" collapsed="false">
      <c r="K2932" s="40" t="n">
        <f aca="false">SUM(L2932:CH2932)</f>
        <v>0</v>
      </c>
      <c r="CK2932" s="68"/>
      <c r="CL2932" s="68"/>
      <c r="CM2932" s="32" t="n">
        <f aca="false">CK2932+CL2932</f>
        <v>0</v>
      </c>
      <c r="CN2932" s="69"/>
      <c r="CO2932" s="69"/>
      <c r="CP2932" s="69"/>
    </row>
    <row r="2933" customFormat="false" ht="15" hidden="false" customHeight="false" outlineLevel="0" collapsed="false">
      <c r="K2933" s="40" t="n">
        <f aca="false">SUM(L2933:CH2933)</f>
        <v>0</v>
      </c>
      <c r="CK2933" s="68"/>
      <c r="CL2933" s="68"/>
      <c r="CM2933" s="32" t="n">
        <f aca="false">CK2933+CL2933</f>
        <v>0</v>
      </c>
      <c r="CN2933" s="69"/>
      <c r="CO2933" s="69"/>
      <c r="CP2933" s="69"/>
    </row>
    <row r="2934" customFormat="false" ht="15" hidden="false" customHeight="false" outlineLevel="0" collapsed="false">
      <c r="K2934" s="40" t="n">
        <f aca="false">SUM(L2934:CH2934)</f>
        <v>0</v>
      </c>
      <c r="CK2934" s="68"/>
      <c r="CL2934" s="68"/>
      <c r="CM2934" s="32" t="n">
        <f aca="false">CK2934+CL2934</f>
        <v>0</v>
      </c>
      <c r="CN2934" s="69"/>
      <c r="CO2934" s="69"/>
      <c r="CP2934" s="69"/>
    </row>
    <row r="2935" customFormat="false" ht="15" hidden="false" customHeight="false" outlineLevel="0" collapsed="false">
      <c r="K2935" s="40" t="n">
        <f aca="false">SUM(L2935:CH2935)</f>
        <v>0</v>
      </c>
      <c r="CK2935" s="68"/>
      <c r="CL2935" s="68"/>
      <c r="CM2935" s="32" t="n">
        <f aca="false">CK2935+CL2935</f>
        <v>0</v>
      </c>
      <c r="CN2935" s="69"/>
      <c r="CO2935" s="69"/>
      <c r="CP2935" s="69"/>
    </row>
    <row r="2936" customFormat="false" ht="15" hidden="false" customHeight="false" outlineLevel="0" collapsed="false">
      <c r="K2936" s="40" t="n">
        <f aca="false">SUM(L2936:CH2936)</f>
        <v>0</v>
      </c>
      <c r="CK2936" s="68"/>
      <c r="CL2936" s="68"/>
      <c r="CM2936" s="32" t="n">
        <f aca="false">CK2936+CL2936</f>
        <v>0</v>
      </c>
      <c r="CN2936" s="69"/>
      <c r="CO2936" s="69"/>
      <c r="CP2936" s="69"/>
    </row>
    <row r="2937" customFormat="false" ht="15" hidden="false" customHeight="false" outlineLevel="0" collapsed="false">
      <c r="K2937" s="40" t="n">
        <f aca="false">SUM(L2937:CH2937)</f>
        <v>0</v>
      </c>
      <c r="CK2937" s="68"/>
      <c r="CL2937" s="68"/>
      <c r="CM2937" s="32" t="n">
        <f aca="false">CK2937+CL2937</f>
        <v>0</v>
      </c>
      <c r="CN2937" s="69"/>
      <c r="CO2937" s="69"/>
      <c r="CP2937" s="69"/>
    </row>
    <row r="2938" customFormat="false" ht="15" hidden="false" customHeight="false" outlineLevel="0" collapsed="false">
      <c r="K2938" s="40" t="n">
        <f aca="false">SUM(L2938:CH2938)</f>
        <v>0</v>
      </c>
      <c r="CK2938" s="68"/>
      <c r="CL2938" s="68"/>
      <c r="CM2938" s="32" t="n">
        <f aca="false">CK2938+CL2938</f>
        <v>0</v>
      </c>
      <c r="CN2938" s="69"/>
      <c r="CO2938" s="69"/>
      <c r="CP2938" s="69"/>
    </row>
    <row r="2939" customFormat="false" ht="15" hidden="false" customHeight="false" outlineLevel="0" collapsed="false">
      <c r="K2939" s="40" t="n">
        <f aca="false">SUM(L2939:CH2939)</f>
        <v>0</v>
      </c>
      <c r="CK2939" s="68"/>
      <c r="CL2939" s="68"/>
      <c r="CM2939" s="32" t="n">
        <f aca="false">CK2939+CL2939</f>
        <v>0</v>
      </c>
      <c r="CN2939" s="69"/>
      <c r="CO2939" s="69"/>
      <c r="CP2939" s="69"/>
    </row>
    <row r="2940" customFormat="false" ht="15" hidden="false" customHeight="false" outlineLevel="0" collapsed="false">
      <c r="K2940" s="40" t="n">
        <f aca="false">SUM(L2940:CH2940)</f>
        <v>0</v>
      </c>
      <c r="CK2940" s="68"/>
      <c r="CL2940" s="68"/>
      <c r="CM2940" s="32" t="n">
        <f aca="false">CK2940+CL2940</f>
        <v>0</v>
      </c>
      <c r="CN2940" s="69"/>
      <c r="CO2940" s="69"/>
      <c r="CP2940" s="69"/>
    </row>
    <row r="2941" customFormat="false" ht="15" hidden="false" customHeight="false" outlineLevel="0" collapsed="false">
      <c r="K2941" s="40" t="n">
        <f aca="false">SUM(L2941:CH2941)</f>
        <v>0</v>
      </c>
      <c r="CK2941" s="68"/>
      <c r="CL2941" s="68"/>
      <c r="CM2941" s="32" t="n">
        <f aca="false">CK2941+CL2941</f>
        <v>0</v>
      </c>
      <c r="CN2941" s="69"/>
      <c r="CO2941" s="69"/>
      <c r="CP2941" s="69"/>
    </row>
    <row r="2942" customFormat="false" ht="15" hidden="false" customHeight="false" outlineLevel="0" collapsed="false">
      <c r="K2942" s="40" t="n">
        <f aca="false">SUM(L2942:CH2942)</f>
        <v>0</v>
      </c>
      <c r="CK2942" s="68"/>
      <c r="CL2942" s="68"/>
      <c r="CM2942" s="32" t="n">
        <f aca="false">CK2942+CL2942</f>
        <v>0</v>
      </c>
      <c r="CN2942" s="69"/>
      <c r="CO2942" s="69"/>
      <c r="CP2942" s="69"/>
    </row>
    <row r="2943" customFormat="false" ht="15" hidden="false" customHeight="false" outlineLevel="0" collapsed="false">
      <c r="K2943" s="40" t="n">
        <f aca="false">SUM(L2943:CH2943)</f>
        <v>0</v>
      </c>
      <c r="CK2943" s="68"/>
      <c r="CL2943" s="68"/>
      <c r="CM2943" s="32" t="n">
        <f aca="false">CK2943+CL2943</f>
        <v>0</v>
      </c>
      <c r="CN2943" s="69"/>
      <c r="CO2943" s="69"/>
      <c r="CP2943" s="69"/>
    </row>
    <row r="2944" customFormat="false" ht="15" hidden="false" customHeight="false" outlineLevel="0" collapsed="false">
      <c r="K2944" s="40" t="n">
        <f aca="false">SUM(L2944:CH2944)</f>
        <v>0</v>
      </c>
      <c r="CK2944" s="68"/>
      <c r="CL2944" s="68"/>
      <c r="CM2944" s="32" t="n">
        <f aca="false">CK2944+CL2944</f>
        <v>0</v>
      </c>
      <c r="CN2944" s="69"/>
      <c r="CO2944" s="69"/>
      <c r="CP2944" s="69"/>
    </row>
    <row r="2945" customFormat="false" ht="15" hidden="false" customHeight="false" outlineLevel="0" collapsed="false">
      <c r="K2945" s="40" t="n">
        <f aca="false">SUM(L2945:CH2945)</f>
        <v>0</v>
      </c>
      <c r="CK2945" s="68"/>
      <c r="CL2945" s="68"/>
      <c r="CM2945" s="32" t="n">
        <f aca="false">CK2945+CL2945</f>
        <v>0</v>
      </c>
      <c r="CN2945" s="69"/>
      <c r="CO2945" s="69"/>
      <c r="CP2945" s="69"/>
    </row>
    <row r="2946" customFormat="false" ht="15" hidden="false" customHeight="false" outlineLevel="0" collapsed="false">
      <c r="K2946" s="40" t="n">
        <f aca="false">SUM(L2946:CH2946)</f>
        <v>0</v>
      </c>
      <c r="CK2946" s="68"/>
      <c r="CL2946" s="68"/>
      <c r="CM2946" s="32" t="n">
        <f aca="false">CK2946+CL2946</f>
        <v>0</v>
      </c>
      <c r="CN2946" s="69"/>
      <c r="CO2946" s="69"/>
      <c r="CP2946" s="69"/>
    </row>
    <row r="2947" customFormat="false" ht="15" hidden="false" customHeight="false" outlineLevel="0" collapsed="false">
      <c r="K2947" s="40" t="n">
        <f aca="false">SUM(L2947:CH2947)</f>
        <v>0</v>
      </c>
      <c r="CK2947" s="68"/>
      <c r="CL2947" s="68"/>
      <c r="CM2947" s="32" t="n">
        <f aca="false">CK2947+CL2947</f>
        <v>0</v>
      </c>
      <c r="CN2947" s="69"/>
      <c r="CO2947" s="69"/>
      <c r="CP2947" s="69"/>
    </row>
    <row r="2948" customFormat="false" ht="15" hidden="false" customHeight="false" outlineLevel="0" collapsed="false">
      <c r="K2948" s="40" t="n">
        <f aca="false">SUM(L2948:CH2948)</f>
        <v>0</v>
      </c>
      <c r="CK2948" s="68"/>
      <c r="CL2948" s="68"/>
      <c r="CM2948" s="32" t="n">
        <f aca="false">CK2948+CL2948</f>
        <v>0</v>
      </c>
      <c r="CN2948" s="69"/>
      <c r="CO2948" s="69"/>
      <c r="CP2948" s="69"/>
    </row>
    <row r="2949" customFormat="false" ht="15" hidden="false" customHeight="false" outlineLevel="0" collapsed="false">
      <c r="K2949" s="40" t="n">
        <f aca="false">SUM(L2949:CH2949)</f>
        <v>0</v>
      </c>
      <c r="CK2949" s="68"/>
      <c r="CL2949" s="68"/>
      <c r="CM2949" s="32" t="n">
        <f aca="false">CK2949+CL2949</f>
        <v>0</v>
      </c>
      <c r="CN2949" s="69"/>
      <c r="CO2949" s="69"/>
      <c r="CP2949" s="69"/>
    </row>
    <row r="2950" customFormat="false" ht="15" hidden="false" customHeight="false" outlineLevel="0" collapsed="false">
      <c r="K2950" s="40" t="n">
        <f aca="false">SUM(L2950:CH2950)</f>
        <v>0</v>
      </c>
      <c r="CK2950" s="68"/>
      <c r="CL2950" s="68"/>
      <c r="CM2950" s="32" t="n">
        <f aca="false">CK2950+CL2950</f>
        <v>0</v>
      </c>
      <c r="CN2950" s="69"/>
      <c r="CO2950" s="69"/>
      <c r="CP2950" s="69"/>
    </row>
    <row r="2951" customFormat="false" ht="15" hidden="false" customHeight="false" outlineLevel="0" collapsed="false">
      <c r="K2951" s="40" t="n">
        <f aca="false">SUM(L2951:CH2951)</f>
        <v>0</v>
      </c>
      <c r="CK2951" s="68"/>
      <c r="CL2951" s="68"/>
      <c r="CM2951" s="32" t="n">
        <f aca="false">CK2951+CL2951</f>
        <v>0</v>
      </c>
      <c r="CN2951" s="69"/>
      <c r="CO2951" s="69"/>
      <c r="CP2951" s="69"/>
    </row>
    <row r="2952" customFormat="false" ht="15" hidden="false" customHeight="false" outlineLevel="0" collapsed="false">
      <c r="K2952" s="40" t="n">
        <f aca="false">SUM(L2952:CH2952)</f>
        <v>0</v>
      </c>
      <c r="CK2952" s="68"/>
      <c r="CL2952" s="68"/>
      <c r="CM2952" s="32" t="n">
        <f aca="false">CK2952+CL2952</f>
        <v>0</v>
      </c>
      <c r="CN2952" s="69"/>
      <c r="CO2952" s="69"/>
      <c r="CP2952" s="69"/>
    </row>
    <row r="2953" customFormat="false" ht="15" hidden="false" customHeight="false" outlineLevel="0" collapsed="false">
      <c r="K2953" s="40" t="n">
        <f aca="false">SUM(L2953:CH2953)</f>
        <v>0</v>
      </c>
      <c r="CK2953" s="68"/>
      <c r="CL2953" s="68"/>
      <c r="CM2953" s="32" t="n">
        <f aca="false">CK2953+CL2953</f>
        <v>0</v>
      </c>
      <c r="CN2953" s="69"/>
      <c r="CO2953" s="69"/>
      <c r="CP2953" s="69"/>
    </row>
    <row r="2954" customFormat="false" ht="15" hidden="false" customHeight="false" outlineLevel="0" collapsed="false">
      <c r="K2954" s="40" t="n">
        <f aca="false">SUM(L2954:CH2954)</f>
        <v>0</v>
      </c>
      <c r="CK2954" s="68"/>
      <c r="CL2954" s="68"/>
      <c r="CM2954" s="32" t="n">
        <f aca="false">CK2954+CL2954</f>
        <v>0</v>
      </c>
      <c r="CN2954" s="69"/>
      <c r="CO2954" s="69"/>
      <c r="CP2954" s="69"/>
    </row>
    <row r="2955" customFormat="false" ht="15" hidden="false" customHeight="false" outlineLevel="0" collapsed="false">
      <c r="K2955" s="40" t="n">
        <f aca="false">SUM(L2955:CH2955)</f>
        <v>0</v>
      </c>
      <c r="CK2955" s="68"/>
      <c r="CL2955" s="68"/>
      <c r="CM2955" s="32" t="n">
        <f aca="false">CK2955+CL2955</f>
        <v>0</v>
      </c>
      <c r="CN2955" s="69"/>
      <c r="CO2955" s="69"/>
      <c r="CP2955" s="69"/>
    </row>
    <row r="2956" customFormat="false" ht="15" hidden="false" customHeight="false" outlineLevel="0" collapsed="false">
      <c r="K2956" s="40" t="n">
        <f aca="false">SUM(L2956:CH2956)</f>
        <v>0</v>
      </c>
      <c r="CK2956" s="68"/>
      <c r="CL2956" s="68"/>
      <c r="CM2956" s="32" t="n">
        <f aca="false">CK2956+CL2956</f>
        <v>0</v>
      </c>
      <c r="CN2956" s="69"/>
      <c r="CO2956" s="69"/>
      <c r="CP2956" s="69"/>
    </row>
    <row r="2957" customFormat="false" ht="15" hidden="false" customHeight="false" outlineLevel="0" collapsed="false">
      <c r="K2957" s="40" t="n">
        <f aca="false">SUM(L2957:CH2957)</f>
        <v>0</v>
      </c>
      <c r="CK2957" s="68"/>
      <c r="CL2957" s="68"/>
      <c r="CM2957" s="32" t="n">
        <f aca="false">CK2957+CL2957</f>
        <v>0</v>
      </c>
      <c r="CN2957" s="69"/>
      <c r="CO2957" s="69"/>
      <c r="CP2957" s="69"/>
    </row>
    <row r="2958" customFormat="false" ht="15" hidden="false" customHeight="false" outlineLevel="0" collapsed="false">
      <c r="K2958" s="40" t="n">
        <f aca="false">SUM(L2958:CH2958)</f>
        <v>0</v>
      </c>
      <c r="CK2958" s="68"/>
      <c r="CL2958" s="68"/>
      <c r="CM2958" s="32" t="n">
        <f aca="false">CK2958+CL2958</f>
        <v>0</v>
      </c>
      <c r="CN2958" s="69"/>
      <c r="CO2958" s="69"/>
      <c r="CP2958" s="69"/>
    </row>
    <row r="2959" customFormat="false" ht="15" hidden="false" customHeight="false" outlineLevel="0" collapsed="false">
      <c r="K2959" s="40" t="n">
        <f aca="false">SUM(L2959:CH2959)</f>
        <v>0</v>
      </c>
      <c r="CK2959" s="68"/>
      <c r="CL2959" s="68"/>
      <c r="CM2959" s="32" t="n">
        <f aca="false">CK2959+CL2959</f>
        <v>0</v>
      </c>
      <c r="CN2959" s="69"/>
      <c r="CO2959" s="69"/>
      <c r="CP2959" s="69"/>
    </row>
    <row r="2960" customFormat="false" ht="15" hidden="false" customHeight="false" outlineLevel="0" collapsed="false">
      <c r="K2960" s="40" t="n">
        <f aca="false">SUM(L2960:CH2960)</f>
        <v>0</v>
      </c>
      <c r="CK2960" s="68"/>
      <c r="CL2960" s="68"/>
      <c r="CM2960" s="32" t="n">
        <f aca="false">CK2960+CL2960</f>
        <v>0</v>
      </c>
      <c r="CN2960" s="69"/>
      <c r="CO2960" s="69"/>
      <c r="CP2960" s="69"/>
    </row>
    <row r="2961" customFormat="false" ht="15" hidden="false" customHeight="false" outlineLevel="0" collapsed="false">
      <c r="K2961" s="40" t="n">
        <f aca="false">SUM(L2961:CH2961)</f>
        <v>0</v>
      </c>
      <c r="CK2961" s="68"/>
      <c r="CL2961" s="68"/>
      <c r="CM2961" s="32" t="n">
        <f aca="false">CK2961+CL2961</f>
        <v>0</v>
      </c>
      <c r="CN2961" s="69"/>
      <c r="CO2961" s="69"/>
      <c r="CP2961" s="69"/>
    </row>
    <row r="2962" customFormat="false" ht="15" hidden="false" customHeight="false" outlineLevel="0" collapsed="false">
      <c r="K2962" s="40" t="n">
        <f aca="false">SUM(L2962:CH2962)</f>
        <v>0</v>
      </c>
      <c r="CK2962" s="68"/>
      <c r="CL2962" s="68"/>
      <c r="CM2962" s="32" t="n">
        <f aca="false">CK2962+CL2962</f>
        <v>0</v>
      </c>
      <c r="CN2962" s="69"/>
      <c r="CO2962" s="69"/>
      <c r="CP2962" s="69"/>
    </row>
    <row r="2963" customFormat="false" ht="15" hidden="false" customHeight="false" outlineLevel="0" collapsed="false">
      <c r="K2963" s="40" t="n">
        <f aca="false">SUM(L2963:CH2963)</f>
        <v>0</v>
      </c>
      <c r="CK2963" s="68"/>
      <c r="CL2963" s="68"/>
      <c r="CM2963" s="32" t="n">
        <f aca="false">CK2963+CL2963</f>
        <v>0</v>
      </c>
      <c r="CN2963" s="69"/>
      <c r="CO2963" s="69"/>
      <c r="CP2963" s="69"/>
    </row>
    <row r="2964" customFormat="false" ht="15" hidden="false" customHeight="false" outlineLevel="0" collapsed="false">
      <c r="K2964" s="40" t="n">
        <f aca="false">SUM(L2964:CH2964)</f>
        <v>0</v>
      </c>
      <c r="CK2964" s="68"/>
      <c r="CL2964" s="68"/>
      <c r="CM2964" s="32" t="n">
        <f aca="false">CK2964+CL2964</f>
        <v>0</v>
      </c>
      <c r="CN2964" s="69"/>
      <c r="CO2964" s="69"/>
      <c r="CP2964" s="69"/>
    </row>
    <row r="2965" customFormat="false" ht="15" hidden="false" customHeight="false" outlineLevel="0" collapsed="false">
      <c r="K2965" s="40" t="n">
        <f aca="false">SUM(L2965:CH2965)</f>
        <v>0</v>
      </c>
      <c r="CK2965" s="68"/>
      <c r="CL2965" s="68"/>
      <c r="CM2965" s="32" t="n">
        <f aca="false">CK2965+CL2965</f>
        <v>0</v>
      </c>
      <c r="CN2965" s="69"/>
      <c r="CO2965" s="69"/>
      <c r="CP2965" s="69"/>
    </row>
    <row r="2966" customFormat="false" ht="15" hidden="false" customHeight="false" outlineLevel="0" collapsed="false">
      <c r="K2966" s="40" t="n">
        <f aca="false">SUM(L2966:CH2966)</f>
        <v>0</v>
      </c>
      <c r="CK2966" s="68"/>
      <c r="CL2966" s="68"/>
      <c r="CM2966" s="32" t="n">
        <f aca="false">CK2966+CL2966</f>
        <v>0</v>
      </c>
      <c r="CN2966" s="69"/>
      <c r="CO2966" s="69"/>
      <c r="CP2966" s="69"/>
    </row>
    <row r="2967" customFormat="false" ht="15" hidden="false" customHeight="false" outlineLevel="0" collapsed="false">
      <c r="K2967" s="40" t="n">
        <f aca="false">SUM(L2967:CH2967)</f>
        <v>0</v>
      </c>
      <c r="CK2967" s="68"/>
      <c r="CL2967" s="68"/>
      <c r="CM2967" s="32" t="n">
        <f aca="false">CK2967+CL2967</f>
        <v>0</v>
      </c>
      <c r="CN2967" s="69"/>
      <c r="CO2967" s="69"/>
      <c r="CP2967" s="69"/>
    </row>
    <row r="2968" customFormat="false" ht="15" hidden="false" customHeight="false" outlineLevel="0" collapsed="false">
      <c r="K2968" s="40" t="n">
        <f aca="false">SUM(L2968:CH2968)</f>
        <v>0</v>
      </c>
      <c r="CK2968" s="68"/>
      <c r="CL2968" s="68"/>
      <c r="CM2968" s="32" t="n">
        <f aca="false">CK2968+CL2968</f>
        <v>0</v>
      </c>
      <c r="CN2968" s="69"/>
      <c r="CO2968" s="69"/>
      <c r="CP2968" s="69"/>
    </row>
    <row r="2969" customFormat="false" ht="15" hidden="false" customHeight="false" outlineLevel="0" collapsed="false">
      <c r="K2969" s="40" t="n">
        <f aca="false">SUM(L2969:CH2969)</f>
        <v>0</v>
      </c>
      <c r="CK2969" s="68"/>
      <c r="CL2969" s="68"/>
      <c r="CM2969" s="32" t="n">
        <f aca="false">CK2969+CL2969</f>
        <v>0</v>
      </c>
      <c r="CN2969" s="69"/>
      <c r="CO2969" s="69"/>
      <c r="CP2969" s="69"/>
    </row>
    <row r="2970" customFormat="false" ht="15" hidden="false" customHeight="false" outlineLevel="0" collapsed="false">
      <c r="K2970" s="40" t="n">
        <f aca="false">SUM(L2970:CH2970)</f>
        <v>0</v>
      </c>
      <c r="CK2970" s="68"/>
      <c r="CL2970" s="68"/>
      <c r="CM2970" s="32" t="n">
        <f aca="false">CK2970+CL2970</f>
        <v>0</v>
      </c>
      <c r="CN2970" s="69"/>
      <c r="CO2970" s="69"/>
      <c r="CP2970" s="69"/>
    </row>
    <row r="2971" customFormat="false" ht="15" hidden="false" customHeight="false" outlineLevel="0" collapsed="false">
      <c r="K2971" s="40" t="n">
        <f aca="false">SUM(L2971:CH2971)</f>
        <v>0</v>
      </c>
      <c r="CK2971" s="68"/>
      <c r="CL2971" s="68"/>
      <c r="CM2971" s="32" t="n">
        <f aca="false">CK2971+CL2971</f>
        <v>0</v>
      </c>
      <c r="CN2971" s="69"/>
      <c r="CO2971" s="69"/>
      <c r="CP2971" s="69"/>
    </row>
    <row r="2972" customFormat="false" ht="15" hidden="false" customHeight="false" outlineLevel="0" collapsed="false">
      <c r="K2972" s="40" t="n">
        <f aca="false">SUM(L2972:CH2972)</f>
        <v>0</v>
      </c>
      <c r="CK2972" s="68"/>
      <c r="CL2972" s="68"/>
      <c r="CM2972" s="32" t="n">
        <f aca="false">CK2972+CL2972</f>
        <v>0</v>
      </c>
      <c r="CN2972" s="69"/>
      <c r="CO2972" s="69"/>
      <c r="CP2972" s="69"/>
    </row>
    <row r="2973" customFormat="false" ht="15" hidden="false" customHeight="false" outlineLevel="0" collapsed="false">
      <c r="K2973" s="40" t="n">
        <f aca="false">SUM(L2973:CH2973)</f>
        <v>0</v>
      </c>
      <c r="CK2973" s="68"/>
      <c r="CL2973" s="68"/>
      <c r="CM2973" s="32" t="n">
        <f aca="false">CK2973+CL2973</f>
        <v>0</v>
      </c>
      <c r="CN2973" s="69"/>
      <c r="CO2973" s="69"/>
      <c r="CP2973" s="69"/>
    </row>
    <row r="2974" customFormat="false" ht="15" hidden="false" customHeight="false" outlineLevel="0" collapsed="false">
      <c r="K2974" s="40" t="n">
        <f aca="false">SUM(L2974:CH2974)</f>
        <v>0</v>
      </c>
      <c r="CK2974" s="68"/>
      <c r="CL2974" s="68"/>
      <c r="CM2974" s="32" t="n">
        <f aca="false">CK2974+CL2974</f>
        <v>0</v>
      </c>
      <c r="CN2974" s="69"/>
      <c r="CO2974" s="69"/>
      <c r="CP2974" s="69"/>
    </row>
    <row r="2975" customFormat="false" ht="15" hidden="false" customHeight="false" outlineLevel="0" collapsed="false">
      <c r="K2975" s="40" t="n">
        <f aca="false">SUM(L2975:CH2975)</f>
        <v>0</v>
      </c>
      <c r="CK2975" s="68"/>
      <c r="CL2975" s="68"/>
      <c r="CM2975" s="32" t="n">
        <f aca="false">CK2975+CL2975</f>
        <v>0</v>
      </c>
      <c r="CN2975" s="69"/>
      <c r="CO2975" s="69"/>
      <c r="CP2975" s="69"/>
    </row>
    <row r="2976" customFormat="false" ht="15" hidden="false" customHeight="false" outlineLevel="0" collapsed="false">
      <c r="K2976" s="40" t="n">
        <f aca="false">SUM(L2976:CH2976)</f>
        <v>0</v>
      </c>
      <c r="CK2976" s="68"/>
      <c r="CL2976" s="68"/>
      <c r="CM2976" s="32" t="n">
        <f aca="false">CK2976+CL2976</f>
        <v>0</v>
      </c>
      <c r="CN2976" s="69"/>
      <c r="CO2976" s="69"/>
      <c r="CP2976" s="69"/>
    </row>
    <row r="2977" customFormat="false" ht="15" hidden="false" customHeight="false" outlineLevel="0" collapsed="false">
      <c r="K2977" s="40" t="n">
        <f aca="false">SUM(L2977:CH2977)</f>
        <v>0</v>
      </c>
      <c r="CK2977" s="68"/>
      <c r="CL2977" s="68"/>
      <c r="CM2977" s="32" t="n">
        <f aca="false">CK2977+CL2977</f>
        <v>0</v>
      </c>
      <c r="CN2977" s="69"/>
      <c r="CO2977" s="69"/>
      <c r="CP2977" s="69"/>
    </row>
    <row r="2978" customFormat="false" ht="15" hidden="false" customHeight="false" outlineLevel="0" collapsed="false">
      <c r="K2978" s="40" t="n">
        <f aca="false">SUM(L2978:CH2978)</f>
        <v>0</v>
      </c>
      <c r="CK2978" s="68"/>
      <c r="CL2978" s="68"/>
      <c r="CM2978" s="32" t="n">
        <f aca="false">CK2978+CL2978</f>
        <v>0</v>
      </c>
      <c r="CN2978" s="69"/>
      <c r="CO2978" s="69"/>
      <c r="CP2978" s="69"/>
    </row>
    <row r="2979" customFormat="false" ht="15" hidden="false" customHeight="false" outlineLevel="0" collapsed="false">
      <c r="K2979" s="40" t="n">
        <f aca="false">SUM(L2979:CH2979)</f>
        <v>0</v>
      </c>
      <c r="CK2979" s="68"/>
      <c r="CL2979" s="68"/>
      <c r="CM2979" s="32" t="n">
        <f aca="false">CK2979+CL2979</f>
        <v>0</v>
      </c>
      <c r="CN2979" s="69"/>
      <c r="CO2979" s="69"/>
      <c r="CP2979" s="69"/>
    </row>
    <row r="2980" customFormat="false" ht="15" hidden="false" customHeight="false" outlineLevel="0" collapsed="false">
      <c r="K2980" s="40" t="n">
        <f aca="false">SUM(L2980:CH2980)</f>
        <v>0</v>
      </c>
      <c r="CK2980" s="68"/>
      <c r="CL2980" s="68"/>
      <c r="CM2980" s="32" t="n">
        <f aca="false">CK2980+CL2980</f>
        <v>0</v>
      </c>
      <c r="CN2980" s="69"/>
      <c r="CO2980" s="69"/>
      <c r="CP2980" s="69"/>
    </row>
    <row r="2981" customFormat="false" ht="15" hidden="false" customHeight="false" outlineLevel="0" collapsed="false">
      <c r="K2981" s="40" t="n">
        <f aca="false">SUM(L2981:CH2981)</f>
        <v>0</v>
      </c>
      <c r="CK2981" s="68"/>
      <c r="CL2981" s="68"/>
      <c r="CM2981" s="32" t="n">
        <f aca="false">CK2981+CL2981</f>
        <v>0</v>
      </c>
      <c r="CN2981" s="69"/>
      <c r="CO2981" s="69"/>
      <c r="CP2981" s="69"/>
    </row>
    <row r="2982" customFormat="false" ht="15" hidden="false" customHeight="false" outlineLevel="0" collapsed="false">
      <c r="K2982" s="40" t="n">
        <f aca="false">SUM(L2982:CH2982)</f>
        <v>0</v>
      </c>
      <c r="CK2982" s="68"/>
      <c r="CL2982" s="68"/>
      <c r="CM2982" s="32" t="n">
        <f aca="false">CK2982+CL2982</f>
        <v>0</v>
      </c>
      <c r="CN2982" s="69"/>
      <c r="CO2982" s="69"/>
      <c r="CP2982" s="69"/>
    </row>
    <row r="2983" customFormat="false" ht="15" hidden="false" customHeight="false" outlineLevel="0" collapsed="false">
      <c r="K2983" s="40" t="n">
        <f aca="false">SUM(L2983:CH2983)</f>
        <v>0</v>
      </c>
      <c r="CK2983" s="68"/>
      <c r="CL2983" s="68"/>
      <c r="CM2983" s="32" t="n">
        <f aca="false">CK2983+CL2983</f>
        <v>0</v>
      </c>
      <c r="CN2983" s="69"/>
      <c r="CO2983" s="69"/>
      <c r="CP2983" s="69"/>
    </row>
    <row r="2984" customFormat="false" ht="15" hidden="false" customHeight="false" outlineLevel="0" collapsed="false">
      <c r="K2984" s="40" t="n">
        <f aca="false">SUM(L2984:CH2984)</f>
        <v>0</v>
      </c>
      <c r="CK2984" s="68"/>
      <c r="CL2984" s="68"/>
      <c r="CM2984" s="32" t="n">
        <f aca="false">CK2984+CL2984</f>
        <v>0</v>
      </c>
      <c r="CN2984" s="69"/>
      <c r="CO2984" s="69"/>
      <c r="CP2984" s="69"/>
    </row>
    <row r="2985" customFormat="false" ht="15" hidden="false" customHeight="false" outlineLevel="0" collapsed="false">
      <c r="K2985" s="40" t="n">
        <f aca="false">SUM(L2985:CH2985)</f>
        <v>0</v>
      </c>
      <c r="CK2985" s="68"/>
      <c r="CL2985" s="68"/>
      <c r="CM2985" s="32" t="n">
        <f aca="false">CK2985+CL2985</f>
        <v>0</v>
      </c>
      <c r="CN2985" s="69"/>
      <c r="CO2985" s="69"/>
      <c r="CP2985" s="69"/>
    </row>
    <row r="2986" customFormat="false" ht="15" hidden="false" customHeight="false" outlineLevel="0" collapsed="false">
      <c r="K2986" s="40" t="n">
        <f aca="false">SUM(L2986:CH2986)</f>
        <v>0</v>
      </c>
      <c r="CK2986" s="68"/>
      <c r="CL2986" s="68"/>
      <c r="CM2986" s="32" t="n">
        <f aca="false">CK2986+CL2986</f>
        <v>0</v>
      </c>
      <c r="CN2986" s="69"/>
      <c r="CO2986" s="69"/>
      <c r="CP2986" s="69"/>
    </row>
    <row r="2987" customFormat="false" ht="15" hidden="false" customHeight="false" outlineLevel="0" collapsed="false">
      <c r="K2987" s="40" t="n">
        <f aca="false">SUM(L2987:CH2987)</f>
        <v>0</v>
      </c>
      <c r="CK2987" s="68"/>
      <c r="CL2987" s="68"/>
      <c r="CM2987" s="32" t="n">
        <f aca="false">CK2987+CL2987</f>
        <v>0</v>
      </c>
      <c r="CN2987" s="69"/>
      <c r="CO2987" s="69"/>
      <c r="CP2987" s="69"/>
    </row>
    <row r="2988" customFormat="false" ht="15" hidden="false" customHeight="false" outlineLevel="0" collapsed="false">
      <c r="K2988" s="40" t="n">
        <f aca="false">SUM(L2988:CH2988)</f>
        <v>0</v>
      </c>
      <c r="CK2988" s="68"/>
      <c r="CL2988" s="68"/>
      <c r="CM2988" s="32" t="n">
        <f aca="false">CK2988+CL2988</f>
        <v>0</v>
      </c>
      <c r="CN2988" s="69"/>
      <c r="CO2988" s="69"/>
      <c r="CP2988" s="69"/>
    </row>
    <row r="2989" customFormat="false" ht="15" hidden="false" customHeight="false" outlineLevel="0" collapsed="false">
      <c r="K2989" s="40" t="n">
        <f aca="false">SUM(L2989:CH2989)</f>
        <v>0</v>
      </c>
      <c r="CK2989" s="68"/>
      <c r="CL2989" s="68"/>
      <c r="CM2989" s="32" t="n">
        <f aca="false">CK2989+CL2989</f>
        <v>0</v>
      </c>
      <c r="CN2989" s="69"/>
      <c r="CO2989" s="69"/>
      <c r="CP2989" s="69"/>
    </row>
    <row r="2990" customFormat="false" ht="15" hidden="false" customHeight="false" outlineLevel="0" collapsed="false">
      <c r="K2990" s="40" t="n">
        <f aca="false">SUM(L2990:CH2990)</f>
        <v>0</v>
      </c>
      <c r="CK2990" s="68"/>
      <c r="CL2990" s="68"/>
      <c r="CM2990" s="32" t="n">
        <f aca="false">CK2990+CL2990</f>
        <v>0</v>
      </c>
      <c r="CN2990" s="69"/>
      <c r="CO2990" s="69"/>
      <c r="CP2990" s="69"/>
    </row>
    <row r="2991" customFormat="false" ht="15" hidden="false" customHeight="false" outlineLevel="0" collapsed="false">
      <c r="K2991" s="40" t="n">
        <f aca="false">SUM(L2991:CH2991)</f>
        <v>0</v>
      </c>
      <c r="CK2991" s="68"/>
      <c r="CL2991" s="68"/>
      <c r="CM2991" s="32" t="n">
        <f aca="false">CK2991+CL2991</f>
        <v>0</v>
      </c>
      <c r="CN2991" s="69"/>
      <c r="CO2991" s="69"/>
      <c r="CP2991" s="69"/>
    </row>
    <row r="2992" customFormat="false" ht="15" hidden="false" customHeight="false" outlineLevel="0" collapsed="false">
      <c r="K2992" s="40" t="n">
        <f aca="false">SUM(L2992:CH2992)</f>
        <v>0</v>
      </c>
      <c r="CK2992" s="68"/>
      <c r="CL2992" s="68"/>
      <c r="CM2992" s="32" t="n">
        <f aca="false">CK2992+CL2992</f>
        <v>0</v>
      </c>
      <c r="CN2992" s="69"/>
      <c r="CO2992" s="69"/>
      <c r="CP2992" s="69"/>
    </row>
    <row r="2993" customFormat="false" ht="15" hidden="false" customHeight="false" outlineLevel="0" collapsed="false">
      <c r="K2993" s="40" t="n">
        <f aca="false">SUM(L2993:CH2993)</f>
        <v>0</v>
      </c>
      <c r="CK2993" s="68"/>
      <c r="CL2993" s="68"/>
      <c r="CM2993" s="32" t="n">
        <f aca="false">CK2993+CL2993</f>
        <v>0</v>
      </c>
      <c r="CN2993" s="69"/>
      <c r="CO2993" s="69"/>
      <c r="CP2993" s="69"/>
    </row>
    <row r="2994" customFormat="false" ht="15" hidden="false" customHeight="false" outlineLevel="0" collapsed="false">
      <c r="K2994" s="40" t="n">
        <f aca="false">SUM(L2994:CH2994)</f>
        <v>0</v>
      </c>
      <c r="CK2994" s="68"/>
      <c r="CL2994" s="68"/>
      <c r="CM2994" s="32" t="n">
        <f aca="false">CK2994+CL2994</f>
        <v>0</v>
      </c>
      <c r="CN2994" s="69"/>
      <c r="CO2994" s="69"/>
      <c r="CP2994" s="69"/>
    </row>
    <row r="2995" customFormat="false" ht="15" hidden="false" customHeight="false" outlineLevel="0" collapsed="false">
      <c r="K2995" s="40" t="n">
        <f aca="false">SUM(L2995:CH2995)</f>
        <v>0</v>
      </c>
      <c r="CK2995" s="68"/>
      <c r="CL2995" s="68"/>
      <c r="CM2995" s="32" t="n">
        <f aca="false">CK2995+CL2995</f>
        <v>0</v>
      </c>
      <c r="CN2995" s="69"/>
      <c r="CO2995" s="69"/>
      <c r="CP2995" s="69"/>
    </row>
    <row r="2996" customFormat="false" ht="15" hidden="false" customHeight="false" outlineLevel="0" collapsed="false">
      <c r="K2996" s="40" t="n">
        <f aca="false">SUM(L2996:CH2996)</f>
        <v>0</v>
      </c>
      <c r="CK2996" s="68"/>
      <c r="CL2996" s="68"/>
      <c r="CM2996" s="32" t="n">
        <f aca="false">CK2996+CL2996</f>
        <v>0</v>
      </c>
      <c r="CN2996" s="69"/>
      <c r="CO2996" s="69"/>
      <c r="CP2996" s="69"/>
    </row>
    <row r="2997" customFormat="false" ht="15" hidden="false" customHeight="false" outlineLevel="0" collapsed="false">
      <c r="K2997" s="40" t="n">
        <f aca="false">SUM(L2997:CH2997)</f>
        <v>0</v>
      </c>
      <c r="CK2997" s="68"/>
      <c r="CL2997" s="68"/>
      <c r="CM2997" s="32" t="n">
        <f aca="false">CK2997+CL2997</f>
        <v>0</v>
      </c>
      <c r="CN2997" s="69"/>
      <c r="CO2997" s="69"/>
      <c r="CP2997" s="69"/>
    </row>
    <row r="2998" customFormat="false" ht="15" hidden="false" customHeight="false" outlineLevel="0" collapsed="false">
      <c r="K2998" s="40" t="n">
        <f aca="false">SUM(L2998:CH2998)</f>
        <v>0</v>
      </c>
      <c r="CK2998" s="68"/>
      <c r="CL2998" s="68"/>
      <c r="CM2998" s="32" t="n">
        <f aca="false">CK2998+CL2998</f>
        <v>0</v>
      </c>
      <c r="CN2998" s="69"/>
      <c r="CO2998" s="69"/>
      <c r="CP2998" s="69"/>
    </row>
    <row r="2999" customFormat="false" ht="15" hidden="false" customHeight="false" outlineLevel="0" collapsed="false">
      <c r="K2999" s="40" t="n">
        <f aca="false">SUM(L2999:CH2999)</f>
        <v>0</v>
      </c>
      <c r="CK2999" s="68"/>
      <c r="CL2999" s="68"/>
      <c r="CM2999" s="32" t="n">
        <f aca="false">CK2999+CL2999</f>
        <v>0</v>
      </c>
      <c r="CN2999" s="69"/>
      <c r="CO2999" s="69"/>
      <c r="CP2999" s="69"/>
    </row>
    <row r="3000" customFormat="false" ht="15" hidden="false" customHeight="false" outlineLevel="0" collapsed="false">
      <c r="K3000" s="40" t="n">
        <f aca="false">SUM(L3000:CH3000)</f>
        <v>0</v>
      </c>
      <c r="CK3000" s="68"/>
      <c r="CL3000" s="68"/>
      <c r="CM3000" s="32" t="n">
        <f aca="false">CK3000+CL3000</f>
        <v>0</v>
      </c>
      <c r="CN3000" s="69"/>
      <c r="CO3000" s="69"/>
      <c r="CP3000" s="69"/>
    </row>
    <row r="3001" customFormat="false" ht="15" hidden="false" customHeight="false" outlineLevel="0" collapsed="false">
      <c r="K3001" s="40" t="n">
        <f aca="false">SUM(L3001:CH3001)</f>
        <v>0</v>
      </c>
      <c r="CK3001" s="68"/>
      <c r="CL3001" s="68"/>
      <c r="CM3001" s="32" t="n">
        <f aca="false">CK3001+CL3001</f>
        <v>0</v>
      </c>
      <c r="CN3001" s="69"/>
      <c r="CO3001" s="69"/>
      <c r="CP3001" s="69"/>
    </row>
    <row r="3002" customFormat="false" ht="15" hidden="false" customHeight="false" outlineLevel="0" collapsed="false">
      <c r="K3002" s="40" t="n">
        <f aca="false">SUM(L3002:CH3002)</f>
        <v>0</v>
      </c>
      <c r="CK3002" s="68"/>
      <c r="CL3002" s="68"/>
      <c r="CM3002" s="32" t="n">
        <f aca="false">CK3002+CL3002</f>
        <v>0</v>
      </c>
      <c r="CN3002" s="69"/>
      <c r="CO3002" s="69"/>
      <c r="CP3002" s="69"/>
    </row>
    <row r="3003" customFormat="false" ht="15" hidden="false" customHeight="false" outlineLevel="0" collapsed="false">
      <c r="K3003" s="40" t="n">
        <f aca="false">SUM(L3003:CH3003)</f>
        <v>0</v>
      </c>
      <c r="CK3003" s="68"/>
      <c r="CL3003" s="68"/>
      <c r="CM3003" s="32" t="n">
        <f aca="false">CK3003+CL3003</f>
        <v>0</v>
      </c>
      <c r="CN3003" s="69"/>
      <c r="CO3003" s="69"/>
      <c r="CP3003" s="69"/>
    </row>
    <row r="3004" customFormat="false" ht="15" hidden="false" customHeight="false" outlineLevel="0" collapsed="false">
      <c r="K3004" s="40" t="n">
        <f aca="false">SUM(L3004:CH3004)</f>
        <v>0</v>
      </c>
      <c r="CK3004" s="68"/>
      <c r="CL3004" s="68"/>
      <c r="CM3004" s="32" t="n">
        <f aca="false">CK3004+CL3004</f>
        <v>0</v>
      </c>
      <c r="CN3004" s="69"/>
      <c r="CO3004" s="69"/>
      <c r="CP3004" s="69"/>
    </row>
    <row r="3005" customFormat="false" ht="15" hidden="false" customHeight="false" outlineLevel="0" collapsed="false">
      <c r="K3005" s="40" t="n">
        <f aca="false">SUM(L3005:CH3005)</f>
        <v>0</v>
      </c>
      <c r="CK3005" s="68"/>
      <c r="CL3005" s="68"/>
      <c r="CM3005" s="32" t="n">
        <f aca="false">CK3005+CL3005</f>
        <v>0</v>
      </c>
      <c r="CN3005" s="69"/>
      <c r="CO3005" s="69"/>
      <c r="CP3005" s="69"/>
    </row>
    <row r="3006" customFormat="false" ht="15" hidden="false" customHeight="false" outlineLevel="0" collapsed="false">
      <c r="K3006" s="40" t="n">
        <f aca="false">SUM(L3006:CH3006)</f>
        <v>0</v>
      </c>
      <c r="CK3006" s="68"/>
      <c r="CL3006" s="68"/>
      <c r="CM3006" s="32" t="n">
        <f aca="false">CK3006+CL3006</f>
        <v>0</v>
      </c>
      <c r="CN3006" s="69"/>
      <c r="CO3006" s="69"/>
      <c r="CP3006" s="69"/>
    </row>
    <row r="3007" customFormat="false" ht="15" hidden="false" customHeight="false" outlineLevel="0" collapsed="false">
      <c r="K3007" s="40" t="n">
        <f aca="false">SUM(L3007:CH3007)</f>
        <v>0</v>
      </c>
      <c r="CK3007" s="68"/>
      <c r="CL3007" s="68"/>
      <c r="CM3007" s="32" t="n">
        <f aca="false">CK3007+CL3007</f>
        <v>0</v>
      </c>
      <c r="CN3007" s="69"/>
      <c r="CO3007" s="69"/>
      <c r="CP3007" s="69"/>
    </row>
    <row r="3008" customFormat="false" ht="15" hidden="false" customHeight="false" outlineLevel="0" collapsed="false">
      <c r="K3008" s="40" t="n">
        <f aca="false">SUM(L3008:CH3008)</f>
        <v>0</v>
      </c>
      <c r="CK3008" s="68"/>
      <c r="CL3008" s="68"/>
      <c r="CM3008" s="32" t="n">
        <f aca="false">CK3008+CL3008</f>
        <v>0</v>
      </c>
      <c r="CN3008" s="69"/>
      <c r="CO3008" s="69"/>
      <c r="CP3008" s="69"/>
    </row>
    <row r="3009" customFormat="false" ht="15" hidden="false" customHeight="false" outlineLevel="0" collapsed="false">
      <c r="K3009" s="40" t="n">
        <f aca="false">SUM(L3009:CH3009)</f>
        <v>0</v>
      </c>
      <c r="CK3009" s="68"/>
      <c r="CL3009" s="68"/>
      <c r="CM3009" s="32" t="n">
        <f aca="false">CK3009+CL3009</f>
        <v>0</v>
      </c>
      <c r="CN3009" s="69"/>
      <c r="CO3009" s="69"/>
      <c r="CP3009" s="69"/>
    </row>
    <row r="3010" customFormat="false" ht="15" hidden="false" customHeight="false" outlineLevel="0" collapsed="false">
      <c r="K3010" s="40" t="n">
        <f aca="false">SUM(L3010:CH3010)</f>
        <v>0</v>
      </c>
      <c r="CK3010" s="68"/>
      <c r="CL3010" s="68"/>
      <c r="CM3010" s="32" t="n">
        <f aca="false">CK3010+CL3010</f>
        <v>0</v>
      </c>
      <c r="CN3010" s="69"/>
      <c r="CO3010" s="69"/>
      <c r="CP3010" s="69"/>
    </row>
    <row r="3011" customFormat="false" ht="15" hidden="false" customHeight="false" outlineLevel="0" collapsed="false">
      <c r="K3011" s="40" t="n">
        <f aca="false">SUM(L3011:CH3011)</f>
        <v>0</v>
      </c>
      <c r="CK3011" s="68"/>
      <c r="CL3011" s="68"/>
      <c r="CM3011" s="32" t="n">
        <f aca="false">CK3011+CL3011</f>
        <v>0</v>
      </c>
      <c r="CN3011" s="69"/>
      <c r="CO3011" s="69"/>
      <c r="CP3011" s="69"/>
    </row>
    <row r="3012" customFormat="false" ht="15" hidden="false" customHeight="false" outlineLevel="0" collapsed="false">
      <c r="K3012" s="40" t="n">
        <f aca="false">SUM(L3012:CH3012)</f>
        <v>0</v>
      </c>
      <c r="CK3012" s="68"/>
      <c r="CL3012" s="68"/>
      <c r="CM3012" s="32" t="n">
        <f aca="false">CK3012+CL3012</f>
        <v>0</v>
      </c>
      <c r="CN3012" s="69"/>
      <c r="CO3012" s="69"/>
      <c r="CP3012" s="69"/>
    </row>
    <row r="3013" customFormat="false" ht="15" hidden="false" customHeight="false" outlineLevel="0" collapsed="false">
      <c r="K3013" s="40" t="n">
        <f aca="false">SUM(L3013:CH3013)</f>
        <v>0</v>
      </c>
      <c r="CK3013" s="68"/>
      <c r="CL3013" s="68"/>
      <c r="CM3013" s="32" t="n">
        <f aca="false">CK3013+CL3013</f>
        <v>0</v>
      </c>
      <c r="CN3013" s="69"/>
      <c r="CO3013" s="69"/>
      <c r="CP3013" s="69"/>
    </row>
    <row r="3014" customFormat="false" ht="15" hidden="false" customHeight="false" outlineLevel="0" collapsed="false">
      <c r="K3014" s="40" t="n">
        <f aca="false">SUM(L3014:CH3014)</f>
        <v>0</v>
      </c>
      <c r="CK3014" s="68"/>
      <c r="CL3014" s="68"/>
      <c r="CM3014" s="32" t="n">
        <f aca="false">CK3014+CL3014</f>
        <v>0</v>
      </c>
      <c r="CN3014" s="69"/>
      <c r="CO3014" s="69"/>
      <c r="CP3014" s="69"/>
    </row>
    <row r="3015" customFormat="false" ht="15" hidden="false" customHeight="false" outlineLevel="0" collapsed="false">
      <c r="K3015" s="40" t="n">
        <f aca="false">SUM(L3015:CH3015)</f>
        <v>0</v>
      </c>
      <c r="CK3015" s="68"/>
      <c r="CL3015" s="68"/>
      <c r="CM3015" s="32" t="n">
        <f aca="false">CK3015+CL3015</f>
        <v>0</v>
      </c>
      <c r="CN3015" s="69"/>
      <c r="CO3015" s="69"/>
      <c r="CP3015" s="69"/>
    </row>
    <row r="3016" customFormat="false" ht="15" hidden="false" customHeight="false" outlineLevel="0" collapsed="false">
      <c r="K3016" s="40" t="n">
        <f aca="false">SUM(L3016:CH3016)</f>
        <v>0</v>
      </c>
      <c r="CK3016" s="68"/>
      <c r="CL3016" s="68"/>
      <c r="CM3016" s="32" t="n">
        <f aca="false">CK3016+CL3016</f>
        <v>0</v>
      </c>
      <c r="CN3016" s="69"/>
      <c r="CO3016" s="69"/>
      <c r="CP3016" s="69"/>
    </row>
    <row r="3017" customFormat="false" ht="15" hidden="false" customHeight="false" outlineLevel="0" collapsed="false">
      <c r="K3017" s="40" t="n">
        <f aca="false">SUM(L3017:CH3017)</f>
        <v>0</v>
      </c>
      <c r="CK3017" s="68"/>
      <c r="CL3017" s="68"/>
      <c r="CM3017" s="32" t="n">
        <f aca="false">CK3017+CL3017</f>
        <v>0</v>
      </c>
      <c r="CN3017" s="69"/>
      <c r="CO3017" s="69"/>
      <c r="CP3017" s="69"/>
    </row>
    <row r="3018" customFormat="false" ht="15" hidden="false" customHeight="false" outlineLevel="0" collapsed="false">
      <c r="K3018" s="40" t="n">
        <f aca="false">SUM(L3018:CH3018)</f>
        <v>0</v>
      </c>
      <c r="CK3018" s="68"/>
      <c r="CL3018" s="68"/>
      <c r="CM3018" s="32" t="n">
        <f aca="false">CK3018+CL3018</f>
        <v>0</v>
      </c>
      <c r="CN3018" s="69"/>
      <c r="CO3018" s="69"/>
      <c r="CP3018" s="69"/>
    </row>
    <row r="3019" customFormat="false" ht="15" hidden="false" customHeight="false" outlineLevel="0" collapsed="false">
      <c r="K3019" s="40" t="n">
        <f aca="false">SUM(L3019:CH3019)</f>
        <v>0</v>
      </c>
      <c r="CK3019" s="68"/>
      <c r="CL3019" s="68"/>
      <c r="CM3019" s="32" t="n">
        <f aca="false">CK3019+CL3019</f>
        <v>0</v>
      </c>
      <c r="CN3019" s="69"/>
      <c r="CO3019" s="69"/>
      <c r="CP3019" s="69"/>
    </row>
    <row r="3020" customFormat="false" ht="15" hidden="false" customHeight="false" outlineLevel="0" collapsed="false">
      <c r="K3020" s="40" t="n">
        <f aca="false">SUM(L3020:CH3020)</f>
        <v>0</v>
      </c>
      <c r="CK3020" s="68"/>
      <c r="CL3020" s="68"/>
      <c r="CM3020" s="32" t="n">
        <f aca="false">CK3020+CL3020</f>
        <v>0</v>
      </c>
      <c r="CN3020" s="69"/>
      <c r="CO3020" s="69"/>
      <c r="CP3020" s="69"/>
    </row>
    <row r="3021" customFormat="false" ht="15" hidden="false" customHeight="false" outlineLevel="0" collapsed="false">
      <c r="K3021" s="40" t="n">
        <f aca="false">SUM(L3021:CH3021)</f>
        <v>0</v>
      </c>
      <c r="CK3021" s="68"/>
      <c r="CL3021" s="68"/>
      <c r="CM3021" s="32" t="n">
        <f aca="false">CK3021+CL3021</f>
        <v>0</v>
      </c>
      <c r="CN3021" s="69"/>
      <c r="CO3021" s="69"/>
      <c r="CP3021" s="69"/>
    </row>
    <row r="3022" customFormat="false" ht="15" hidden="false" customHeight="false" outlineLevel="0" collapsed="false">
      <c r="K3022" s="40" t="n">
        <f aca="false">SUM(L3022:CH3022)</f>
        <v>0</v>
      </c>
      <c r="CK3022" s="68"/>
      <c r="CL3022" s="68"/>
      <c r="CM3022" s="32" t="n">
        <f aca="false">CK3022+CL3022</f>
        <v>0</v>
      </c>
      <c r="CN3022" s="69"/>
      <c r="CO3022" s="69"/>
      <c r="CP3022" s="69"/>
    </row>
    <row r="3023" customFormat="false" ht="15" hidden="false" customHeight="false" outlineLevel="0" collapsed="false">
      <c r="K3023" s="40" t="n">
        <f aca="false">SUM(L3023:CH3023)</f>
        <v>0</v>
      </c>
      <c r="CK3023" s="68"/>
      <c r="CL3023" s="68"/>
      <c r="CM3023" s="32" t="n">
        <f aca="false">CK3023+CL3023</f>
        <v>0</v>
      </c>
      <c r="CN3023" s="69"/>
      <c r="CO3023" s="69"/>
      <c r="CP3023" s="69"/>
    </row>
    <row r="3024" customFormat="false" ht="15" hidden="false" customHeight="false" outlineLevel="0" collapsed="false">
      <c r="K3024" s="40" t="n">
        <f aca="false">SUM(L3024:CH3024)</f>
        <v>0</v>
      </c>
      <c r="CK3024" s="68"/>
      <c r="CL3024" s="68"/>
      <c r="CM3024" s="32" t="n">
        <f aca="false">CK3024+CL3024</f>
        <v>0</v>
      </c>
      <c r="CN3024" s="69"/>
      <c r="CO3024" s="69"/>
      <c r="CP3024" s="69"/>
    </row>
    <row r="3025" customFormat="false" ht="15" hidden="false" customHeight="false" outlineLevel="0" collapsed="false">
      <c r="K3025" s="40" t="n">
        <f aca="false">SUM(L3025:CH3025)</f>
        <v>0</v>
      </c>
      <c r="CK3025" s="68"/>
      <c r="CL3025" s="68"/>
      <c r="CM3025" s="32" t="n">
        <f aca="false">CK3025+CL3025</f>
        <v>0</v>
      </c>
      <c r="CN3025" s="69"/>
      <c r="CO3025" s="69"/>
      <c r="CP3025" s="69"/>
    </row>
    <row r="3026" customFormat="false" ht="15" hidden="false" customHeight="false" outlineLevel="0" collapsed="false">
      <c r="K3026" s="40" t="n">
        <f aca="false">SUM(L3026:CH3026)</f>
        <v>0</v>
      </c>
      <c r="CK3026" s="68"/>
      <c r="CL3026" s="68"/>
      <c r="CM3026" s="32" t="n">
        <f aca="false">CK3026+CL3026</f>
        <v>0</v>
      </c>
      <c r="CN3026" s="69"/>
      <c r="CO3026" s="69"/>
      <c r="CP3026" s="69"/>
    </row>
    <row r="3027" customFormat="false" ht="15" hidden="false" customHeight="false" outlineLevel="0" collapsed="false">
      <c r="K3027" s="40" t="n">
        <f aca="false">SUM(L3027:CH3027)</f>
        <v>0</v>
      </c>
      <c r="CK3027" s="68"/>
      <c r="CL3027" s="68"/>
      <c r="CM3027" s="32" t="n">
        <f aca="false">CK3027+CL3027</f>
        <v>0</v>
      </c>
      <c r="CN3027" s="69"/>
      <c r="CO3027" s="69"/>
      <c r="CP3027" s="69"/>
    </row>
    <row r="3028" customFormat="false" ht="15" hidden="false" customHeight="false" outlineLevel="0" collapsed="false">
      <c r="K3028" s="40" t="n">
        <f aca="false">SUM(L3028:CH3028)</f>
        <v>0</v>
      </c>
      <c r="CK3028" s="68"/>
      <c r="CL3028" s="68"/>
      <c r="CM3028" s="32" t="n">
        <f aca="false">CK3028+CL3028</f>
        <v>0</v>
      </c>
      <c r="CN3028" s="69"/>
      <c r="CO3028" s="69"/>
      <c r="CP3028" s="69"/>
    </row>
    <row r="3029" customFormat="false" ht="15" hidden="false" customHeight="false" outlineLevel="0" collapsed="false">
      <c r="K3029" s="40" t="n">
        <f aca="false">SUM(L3029:CH3029)</f>
        <v>0</v>
      </c>
      <c r="CK3029" s="68"/>
      <c r="CL3029" s="68"/>
      <c r="CM3029" s="32" t="n">
        <f aca="false">CK3029+CL3029</f>
        <v>0</v>
      </c>
      <c r="CN3029" s="69"/>
      <c r="CO3029" s="69"/>
      <c r="CP3029" s="69"/>
    </row>
    <row r="3030" customFormat="false" ht="15" hidden="false" customHeight="false" outlineLevel="0" collapsed="false">
      <c r="K3030" s="40" t="n">
        <f aca="false">SUM(L3030:CH3030)</f>
        <v>0</v>
      </c>
      <c r="CK3030" s="68"/>
      <c r="CL3030" s="68"/>
      <c r="CM3030" s="32" t="n">
        <f aca="false">CK3030+CL3030</f>
        <v>0</v>
      </c>
      <c r="CN3030" s="69"/>
      <c r="CO3030" s="69"/>
      <c r="CP3030" s="69"/>
    </row>
    <row r="3031" customFormat="false" ht="15" hidden="false" customHeight="false" outlineLevel="0" collapsed="false">
      <c r="K3031" s="40" t="n">
        <f aca="false">SUM(L3031:CH3031)</f>
        <v>0</v>
      </c>
      <c r="CK3031" s="68"/>
      <c r="CL3031" s="68"/>
      <c r="CM3031" s="32" t="n">
        <f aca="false">CK3031+CL3031</f>
        <v>0</v>
      </c>
      <c r="CN3031" s="69"/>
      <c r="CO3031" s="69"/>
      <c r="CP3031" s="69"/>
    </row>
    <row r="3032" customFormat="false" ht="15" hidden="false" customHeight="false" outlineLevel="0" collapsed="false">
      <c r="K3032" s="40" t="n">
        <f aca="false">SUM(L3032:CH3032)</f>
        <v>0</v>
      </c>
      <c r="CK3032" s="68"/>
      <c r="CL3032" s="68"/>
      <c r="CM3032" s="32" t="n">
        <f aca="false">CK3032+CL3032</f>
        <v>0</v>
      </c>
      <c r="CN3032" s="69"/>
      <c r="CO3032" s="69"/>
      <c r="CP3032" s="69"/>
    </row>
    <row r="3033" customFormat="false" ht="15" hidden="false" customHeight="false" outlineLevel="0" collapsed="false">
      <c r="K3033" s="40" t="n">
        <f aca="false">SUM(L3033:CH3033)</f>
        <v>0</v>
      </c>
      <c r="CK3033" s="68"/>
      <c r="CL3033" s="68"/>
      <c r="CM3033" s="32" t="n">
        <f aca="false">CK3033+CL3033</f>
        <v>0</v>
      </c>
      <c r="CN3033" s="69"/>
      <c r="CO3033" s="69"/>
      <c r="CP3033" s="69"/>
    </row>
    <row r="3034" customFormat="false" ht="15" hidden="false" customHeight="false" outlineLevel="0" collapsed="false">
      <c r="K3034" s="40" t="n">
        <f aca="false">SUM(L3034:CH3034)</f>
        <v>0</v>
      </c>
      <c r="CK3034" s="68"/>
      <c r="CL3034" s="68"/>
      <c r="CM3034" s="32" t="n">
        <f aca="false">CK3034+CL3034</f>
        <v>0</v>
      </c>
      <c r="CN3034" s="69"/>
      <c r="CO3034" s="69"/>
      <c r="CP3034" s="69"/>
    </row>
    <row r="3035" customFormat="false" ht="15" hidden="false" customHeight="false" outlineLevel="0" collapsed="false">
      <c r="K3035" s="40" t="n">
        <f aca="false">SUM(L3035:CH3035)</f>
        <v>0</v>
      </c>
      <c r="CK3035" s="68"/>
      <c r="CL3035" s="68"/>
      <c r="CM3035" s="32" t="n">
        <f aca="false">CK3035+CL3035</f>
        <v>0</v>
      </c>
      <c r="CN3035" s="69"/>
      <c r="CO3035" s="69"/>
      <c r="CP3035" s="69"/>
    </row>
    <row r="3036" customFormat="false" ht="15" hidden="false" customHeight="false" outlineLevel="0" collapsed="false">
      <c r="K3036" s="40" t="n">
        <f aca="false">SUM(L3036:CH3036)</f>
        <v>0</v>
      </c>
      <c r="CK3036" s="68"/>
      <c r="CL3036" s="68"/>
      <c r="CM3036" s="32" t="n">
        <f aca="false">CK3036+CL3036</f>
        <v>0</v>
      </c>
      <c r="CN3036" s="69"/>
      <c r="CO3036" s="69"/>
      <c r="CP3036" s="69"/>
    </row>
    <row r="3037" customFormat="false" ht="15" hidden="false" customHeight="false" outlineLevel="0" collapsed="false">
      <c r="K3037" s="40" t="n">
        <f aca="false">SUM(L3037:CH3037)</f>
        <v>0</v>
      </c>
      <c r="CK3037" s="68"/>
      <c r="CL3037" s="68"/>
      <c r="CM3037" s="32" t="n">
        <f aca="false">CK3037+CL3037</f>
        <v>0</v>
      </c>
      <c r="CN3037" s="69"/>
      <c r="CO3037" s="69"/>
      <c r="CP3037" s="69"/>
    </row>
    <row r="3038" customFormat="false" ht="15" hidden="false" customHeight="false" outlineLevel="0" collapsed="false">
      <c r="K3038" s="40" t="n">
        <f aca="false">SUM(L3038:CH3038)</f>
        <v>0</v>
      </c>
      <c r="CK3038" s="68"/>
      <c r="CL3038" s="68"/>
      <c r="CM3038" s="32" t="n">
        <f aca="false">CK3038+CL3038</f>
        <v>0</v>
      </c>
      <c r="CN3038" s="69"/>
      <c r="CO3038" s="69"/>
      <c r="CP3038" s="69"/>
    </row>
    <row r="3039" customFormat="false" ht="15" hidden="false" customHeight="false" outlineLevel="0" collapsed="false">
      <c r="K3039" s="40" t="n">
        <f aca="false">SUM(L3039:CH3039)</f>
        <v>0</v>
      </c>
      <c r="CK3039" s="68"/>
      <c r="CL3039" s="68"/>
      <c r="CM3039" s="32" t="n">
        <f aca="false">CK3039+CL3039</f>
        <v>0</v>
      </c>
      <c r="CN3039" s="69"/>
      <c r="CO3039" s="69"/>
      <c r="CP3039" s="69"/>
    </row>
    <row r="3040" customFormat="false" ht="15" hidden="false" customHeight="false" outlineLevel="0" collapsed="false">
      <c r="K3040" s="40" t="n">
        <f aca="false">SUM(L3040:CH3040)</f>
        <v>0</v>
      </c>
      <c r="CK3040" s="68"/>
      <c r="CL3040" s="68"/>
      <c r="CM3040" s="32" t="n">
        <f aca="false">CK3040+CL3040</f>
        <v>0</v>
      </c>
      <c r="CN3040" s="69"/>
      <c r="CO3040" s="69"/>
      <c r="CP3040" s="69"/>
    </row>
    <row r="3041" customFormat="false" ht="15" hidden="false" customHeight="false" outlineLevel="0" collapsed="false">
      <c r="K3041" s="40" t="n">
        <f aca="false">SUM(L3041:CH3041)</f>
        <v>0</v>
      </c>
      <c r="CK3041" s="68"/>
      <c r="CL3041" s="68"/>
      <c r="CM3041" s="32" t="n">
        <f aca="false">CK3041+CL3041</f>
        <v>0</v>
      </c>
      <c r="CN3041" s="69"/>
      <c r="CO3041" s="69"/>
      <c r="CP3041" s="69"/>
    </row>
    <row r="3042" customFormat="false" ht="15" hidden="false" customHeight="false" outlineLevel="0" collapsed="false">
      <c r="K3042" s="40" t="n">
        <f aca="false">SUM(L3042:CH3042)</f>
        <v>0</v>
      </c>
      <c r="CK3042" s="68"/>
      <c r="CL3042" s="68"/>
      <c r="CM3042" s="32" t="n">
        <f aca="false">CK3042+CL3042</f>
        <v>0</v>
      </c>
      <c r="CN3042" s="69"/>
      <c r="CO3042" s="69"/>
      <c r="CP3042" s="69"/>
    </row>
    <row r="3043" customFormat="false" ht="15" hidden="false" customHeight="false" outlineLevel="0" collapsed="false">
      <c r="K3043" s="40" t="n">
        <f aca="false">SUM(L3043:CH3043)</f>
        <v>0</v>
      </c>
      <c r="CK3043" s="68"/>
      <c r="CL3043" s="68"/>
      <c r="CM3043" s="32" t="n">
        <f aca="false">CK3043+CL3043</f>
        <v>0</v>
      </c>
      <c r="CN3043" s="69"/>
      <c r="CO3043" s="69"/>
      <c r="CP3043" s="69"/>
    </row>
    <row r="3044" customFormat="false" ht="15" hidden="false" customHeight="false" outlineLevel="0" collapsed="false">
      <c r="K3044" s="40" t="n">
        <f aca="false">SUM(L3044:CH3044)</f>
        <v>0</v>
      </c>
      <c r="CK3044" s="68"/>
      <c r="CL3044" s="68"/>
      <c r="CM3044" s="32" t="n">
        <f aca="false">CK3044+CL3044</f>
        <v>0</v>
      </c>
      <c r="CN3044" s="69"/>
      <c r="CO3044" s="69"/>
      <c r="CP3044" s="69"/>
    </row>
    <row r="3045" customFormat="false" ht="15" hidden="false" customHeight="false" outlineLevel="0" collapsed="false">
      <c r="K3045" s="40" t="n">
        <f aca="false">SUM(L3045:CH3045)</f>
        <v>0</v>
      </c>
      <c r="CK3045" s="68"/>
      <c r="CL3045" s="68"/>
      <c r="CM3045" s="32" t="n">
        <f aca="false">CK3045+CL3045</f>
        <v>0</v>
      </c>
      <c r="CN3045" s="69"/>
      <c r="CO3045" s="69"/>
      <c r="CP3045" s="69"/>
    </row>
    <row r="3046" customFormat="false" ht="15" hidden="false" customHeight="false" outlineLevel="0" collapsed="false">
      <c r="K3046" s="40" t="n">
        <f aca="false">SUM(L3046:CH3046)</f>
        <v>0</v>
      </c>
      <c r="CK3046" s="68"/>
      <c r="CL3046" s="68"/>
      <c r="CM3046" s="32" t="n">
        <f aca="false">CK3046+CL3046</f>
        <v>0</v>
      </c>
      <c r="CN3046" s="69"/>
      <c r="CO3046" s="69"/>
      <c r="CP3046" s="69"/>
    </row>
    <row r="3047" customFormat="false" ht="15" hidden="false" customHeight="false" outlineLevel="0" collapsed="false">
      <c r="K3047" s="40" t="n">
        <f aca="false">SUM(L3047:CH3047)</f>
        <v>0</v>
      </c>
      <c r="CK3047" s="68"/>
      <c r="CL3047" s="68"/>
      <c r="CM3047" s="32" t="n">
        <f aca="false">CK3047+CL3047</f>
        <v>0</v>
      </c>
      <c r="CN3047" s="69"/>
      <c r="CO3047" s="69"/>
      <c r="CP3047" s="69"/>
    </row>
    <row r="3048" customFormat="false" ht="15" hidden="false" customHeight="false" outlineLevel="0" collapsed="false">
      <c r="K3048" s="40" t="n">
        <f aca="false">SUM(L3048:CH3048)</f>
        <v>0</v>
      </c>
      <c r="CK3048" s="68"/>
      <c r="CL3048" s="68"/>
      <c r="CM3048" s="32" t="n">
        <f aca="false">CK3048+CL3048</f>
        <v>0</v>
      </c>
      <c r="CN3048" s="69"/>
      <c r="CO3048" s="69"/>
      <c r="CP3048" s="69"/>
    </row>
    <row r="3049" customFormat="false" ht="15" hidden="false" customHeight="false" outlineLevel="0" collapsed="false">
      <c r="K3049" s="40" t="n">
        <f aca="false">SUM(L3049:CH3049)</f>
        <v>0</v>
      </c>
      <c r="CK3049" s="68"/>
      <c r="CL3049" s="68"/>
      <c r="CM3049" s="32" t="n">
        <f aca="false">CK3049+CL3049</f>
        <v>0</v>
      </c>
      <c r="CN3049" s="69"/>
      <c r="CO3049" s="69"/>
      <c r="CP3049" s="69"/>
    </row>
    <row r="3050" customFormat="false" ht="15" hidden="false" customHeight="false" outlineLevel="0" collapsed="false">
      <c r="K3050" s="40" t="n">
        <f aca="false">SUM(L3050:CH3050)</f>
        <v>0</v>
      </c>
      <c r="CK3050" s="68"/>
      <c r="CL3050" s="68"/>
      <c r="CM3050" s="32" t="n">
        <f aca="false">CK3050+CL3050</f>
        <v>0</v>
      </c>
      <c r="CN3050" s="69"/>
      <c r="CO3050" s="69"/>
      <c r="CP3050" s="69"/>
    </row>
    <row r="3051" customFormat="false" ht="15" hidden="false" customHeight="false" outlineLevel="0" collapsed="false">
      <c r="K3051" s="40" t="n">
        <f aca="false">SUM(L3051:CH3051)</f>
        <v>0</v>
      </c>
      <c r="CK3051" s="68"/>
      <c r="CL3051" s="68"/>
      <c r="CM3051" s="32" t="n">
        <f aca="false">CK3051+CL3051</f>
        <v>0</v>
      </c>
      <c r="CN3051" s="69"/>
      <c r="CO3051" s="69"/>
      <c r="CP3051" s="69"/>
    </row>
    <row r="3052" customFormat="false" ht="15" hidden="false" customHeight="false" outlineLevel="0" collapsed="false">
      <c r="K3052" s="40" t="n">
        <f aca="false">SUM(L3052:CH3052)</f>
        <v>0</v>
      </c>
      <c r="CK3052" s="68"/>
      <c r="CL3052" s="68"/>
      <c r="CM3052" s="32" t="n">
        <f aca="false">CK3052+CL3052</f>
        <v>0</v>
      </c>
      <c r="CN3052" s="69"/>
      <c r="CO3052" s="69"/>
      <c r="CP3052" s="69"/>
    </row>
    <row r="3053" customFormat="false" ht="15" hidden="false" customHeight="false" outlineLevel="0" collapsed="false">
      <c r="K3053" s="40" t="n">
        <f aca="false">SUM(L3053:CH3053)</f>
        <v>0</v>
      </c>
      <c r="CK3053" s="68"/>
      <c r="CL3053" s="68"/>
      <c r="CM3053" s="32" t="n">
        <f aca="false">CK3053+CL3053</f>
        <v>0</v>
      </c>
      <c r="CN3053" s="69"/>
      <c r="CO3053" s="69"/>
      <c r="CP3053" s="69"/>
    </row>
    <row r="3054" customFormat="false" ht="15" hidden="false" customHeight="false" outlineLevel="0" collapsed="false">
      <c r="K3054" s="40" t="n">
        <f aca="false">SUM(L3054:CH3054)</f>
        <v>0</v>
      </c>
      <c r="CK3054" s="68"/>
      <c r="CL3054" s="68"/>
      <c r="CM3054" s="32" t="n">
        <f aca="false">CK3054+CL3054</f>
        <v>0</v>
      </c>
      <c r="CN3054" s="69"/>
      <c r="CO3054" s="69"/>
      <c r="CP3054" s="69"/>
    </row>
    <row r="3055" customFormat="false" ht="15" hidden="false" customHeight="false" outlineLevel="0" collapsed="false">
      <c r="K3055" s="40" t="n">
        <f aca="false">SUM(L3055:CH3055)</f>
        <v>0</v>
      </c>
      <c r="CK3055" s="68"/>
      <c r="CL3055" s="68"/>
      <c r="CM3055" s="32" t="n">
        <f aca="false">CK3055+CL3055</f>
        <v>0</v>
      </c>
      <c r="CN3055" s="69"/>
      <c r="CO3055" s="69"/>
      <c r="CP3055" s="69"/>
    </row>
    <row r="3056" customFormat="false" ht="15" hidden="false" customHeight="false" outlineLevel="0" collapsed="false">
      <c r="K3056" s="40" t="n">
        <f aca="false">SUM(L3056:CH3056)</f>
        <v>0</v>
      </c>
      <c r="CK3056" s="68"/>
      <c r="CL3056" s="68"/>
      <c r="CM3056" s="32" t="n">
        <f aca="false">CK3056+CL3056</f>
        <v>0</v>
      </c>
      <c r="CN3056" s="69"/>
      <c r="CO3056" s="69"/>
      <c r="CP3056" s="69"/>
    </row>
    <row r="3057" customFormat="false" ht="15" hidden="false" customHeight="false" outlineLevel="0" collapsed="false">
      <c r="K3057" s="40" t="n">
        <f aca="false">SUM(L3057:CH3057)</f>
        <v>0</v>
      </c>
      <c r="CK3057" s="68"/>
      <c r="CL3057" s="68"/>
      <c r="CM3057" s="32" t="n">
        <f aca="false">CK3057+CL3057</f>
        <v>0</v>
      </c>
      <c r="CN3057" s="69"/>
      <c r="CO3057" s="69"/>
      <c r="CP3057" s="69"/>
    </row>
    <row r="3058" customFormat="false" ht="15" hidden="false" customHeight="false" outlineLevel="0" collapsed="false">
      <c r="K3058" s="40" t="n">
        <f aca="false">SUM(L3058:CH3058)</f>
        <v>0</v>
      </c>
      <c r="CK3058" s="68"/>
      <c r="CL3058" s="68"/>
      <c r="CM3058" s="32" t="n">
        <f aca="false">CK3058+CL3058</f>
        <v>0</v>
      </c>
      <c r="CN3058" s="69"/>
      <c r="CO3058" s="69"/>
      <c r="CP3058" s="69"/>
    </row>
    <row r="3059" customFormat="false" ht="15" hidden="false" customHeight="false" outlineLevel="0" collapsed="false">
      <c r="K3059" s="40" t="n">
        <f aca="false">SUM(L3059:CH3059)</f>
        <v>0</v>
      </c>
      <c r="CK3059" s="68"/>
      <c r="CL3059" s="68"/>
      <c r="CM3059" s="32" t="n">
        <f aca="false">CK3059+CL3059</f>
        <v>0</v>
      </c>
      <c r="CN3059" s="69"/>
      <c r="CO3059" s="69"/>
      <c r="CP3059" s="69"/>
    </row>
    <row r="3060" customFormat="false" ht="15" hidden="false" customHeight="false" outlineLevel="0" collapsed="false">
      <c r="K3060" s="40" t="n">
        <f aca="false">SUM(L3060:CH3060)</f>
        <v>0</v>
      </c>
      <c r="CK3060" s="68"/>
      <c r="CL3060" s="68"/>
      <c r="CM3060" s="32" t="n">
        <f aca="false">CK3060+CL3060</f>
        <v>0</v>
      </c>
      <c r="CN3060" s="69"/>
      <c r="CO3060" s="69"/>
      <c r="CP3060" s="69"/>
    </row>
    <row r="3061" customFormat="false" ht="15" hidden="false" customHeight="false" outlineLevel="0" collapsed="false">
      <c r="K3061" s="40" t="n">
        <f aca="false">SUM(L3061:CH3061)</f>
        <v>0</v>
      </c>
      <c r="CK3061" s="68"/>
      <c r="CL3061" s="68"/>
      <c r="CM3061" s="32" t="n">
        <f aca="false">CK3061+CL3061</f>
        <v>0</v>
      </c>
      <c r="CN3061" s="69"/>
      <c r="CO3061" s="69"/>
      <c r="CP3061" s="69"/>
    </row>
    <row r="3062" customFormat="false" ht="15" hidden="false" customHeight="false" outlineLevel="0" collapsed="false">
      <c r="K3062" s="40" t="n">
        <f aca="false">SUM(L3062:CH3062)</f>
        <v>0</v>
      </c>
      <c r="CK3062" s="68"/>
      <c r="CL3062" s="68"/>
      <c r="CM3062" s="32" t="n">
        <f aca="false">CK3062+CL3062</f>
        <v>0</v>
      </c>
      <c r="CN3062" s="69"/>
      <c r="CO3062" s="69"/>
      <c r="CP3062" s="69"/>
    </row>
    <row r="3063" customFormat="false" ht="15" hidden="false" customHeight="false" outlineLevel="0" collapsed="false">
      <c r="K3063" s="40" t="n">
        <f aca="false">SUM(L3063:CH3063)</f>
        <v>0</v>
      </c>
      <c r="CK3063" s="68"/>
      <c r="CL3063" s="68"/>
      <c r="CM3063" s="32" t="n">
        <f aca="false">CK3063+CL3063</f>
        <v>0</v>
      </c>
      <c r="CN3063" s="69"/>
      <c r="CO3063" s="69"/>
      <c r="CP3063" s="69"/>
    </row>
    <row r="3064" customFormat="false" ht="15" hidden="false" customHeight="false" outlineLevel="0" collapsed="false">
      <c r="K3064" s="40" t="n">
        <f aca="false">SUM(L3064:CH3064)</f>
        <v>0</v>
      </c>
      <c r="CK3064" s="68"/>
      <c r="CL3064" s="68"/>
      <c r="CM3064" s="32" t="n">
        <f aca="false">CK3064+CL3064</f>
        <v>0</v>
      </c>
      <c r="CN3064" s="69"/>
      <c r="CO3064" s="69"/>
      <c r="CP3064" s="69"/>
    </row>
    <row r="3065" customFormat="false" ht="15" hidden="false" customHeight="false" outlineLevel="0" collapsed="false">
      <c r="K3065" s="40" t="n">
        <f aca="false">SUM(L3065:CH3065)</f>
        <v>0</v>
      </c>
      <c r="CK3065" s="68"/>
      <c r="CL3065" s="68"/>
      <c r="CM3065" s="32" t="n">
        <f aca="false">CK3065+CL3065</f>
        <v>0</v>
      </c>
      <c r="CN3065" s="69"/>
      <c r="CO3065" s="69"/>
      <c r="CP3065" s="69"/>
    </row>
    <row r="3066" customFormat="false" ht="15" hidden="false" customHeight="false" outlineLevel="0" collapsed="false">
      <c r="K3066" s="40" t="n">
        <f aca="false">SUM(L3066:CH3066)</f>
        <v>0</v>
      </c>
      <c r="CK3066" s="68"/>
      <c r="CL3066" s="68"/>
      <c r="CM3066" s="32" t="n">
        <f aca="false">CK3066+CL3066</f>
        <v>0</v>
      </c>
      <c r="CN3066" s="69"/>
      <c r="CO3066" s="69"/>
      <c r="CP3066" s="69"/>
    </row>
    <row r="3067" customFormat="false" ht="15" hidden="false" customHeight="false" outlineLevel="0" collapsed="false">
      <c r="K3067" s="40" t="n">
        <f aca="false">SUM(L3067:CH3067)</f>
        <v>0</v>
      </c>
      <c r="CK3067" s="68"/>
      <c r="CL3067" s="68"/>
      <c r="CM3067" s="32" t="n">
        <f aca="false">CK3067+CL3067</f>
        <v>0</v>
      </c>
      <c r="CN3067" s="69"/>
      <c r="CO3067" s="69"/>
      <c r="CP3067" s="69"/>
    </row>
    <row r="3068" customFormat="false" ht="15" hidden="false" customHeight="false" outlineLevel="0" collapsed="false">
      <c r="K3068" s="40" t="n">
        <f aca="false">SUM(L3068:CH3068)</f>
        <v>0</v>
      </c>
      <c r="CK3068" s="68"/>
      <c r="CL3068" s="68"/>
      <c r="CM3068" s="32" t="n">
        <f aca="false">CK3068+CL3068</f>
        <v>0</v>
      </c>
      <c r="CN3068" s="69"/>
      <c r="CO3068" s="69"/>
      <c r="CP3068" s="69"/>
    </row>
    <row r="3069" customFormat="false" ht="15" hidden="false" customHeight="false" outlineLevel="0" collapsed="false">
      <c r="K3069" s="40" t="n">
        <f aca="false">SUM(L3069:CH3069)</f>
        <v>0</v>
      </c>
      <c r="CK3069" s="68"/>
      <c r="CL3069" s="68"/>
      <c r="CM3069" s="32" t="n">
        <f aca="false">CK3069+CL3069</f>
        <v>0</v>
      </c>
      <c r="CN3069" s="69"/>
      <c r="CO3069" s="69"/>
      <c r="CP3069" s="69"/>
    </row>
    <row r="3070" customFormat="false" ht="15" hidden="false" customHeight="false" outlineLevel="0" collapsed="false">
      <c r="K3070" s="40" t="n">
        <f aca="false">SUM(L3070:CH3070)</f>
        <v>0</v>
      </c>
      <c r="CK3070" s="68"/>
      <c r="CL3070" s="68"/>
      <c r="CM3070" s="32" t="n">
        <f aca="false">CK3070+CL3070</f>
        <v>0</v>
      </c>
      <c r="CN3070" s="69"/>
      <c r="CO3070" s="69"/>
      <c r="CP3070" s="69"/>
    </row>
    <row r="3071" customFormat="false" ht="15" hidden="false" customHeight="false" outlineLevel="0" collapsed="false">
      <c r="K3071" s="40" t="n">
        <f aca="false">SUM(L3071:CH3071)</f>
        <v>0</v>
      </c>
      <c r="CK3071" s="68"/>
      <c r="CL3071" s="68"/>
      <c r="CM3071" s="32" t="n">
        <f aca="false">CK3071+CL3071</f>
        <v>0</v>
      </c>
      <c r="CN3071" s="69"/>
      <c r="CO3071" s="69"/>
      <c r="CP3071" s="69"/>
    </row>
    <row r="3072" customFormat="false" ht="15" hidden="false" customHeight="false" outlineLevel="0" collapsed="false">
      <c r="K3072" s="40" t="n">
        <f aca="false">SUM(L3072:CH3072)</f>
        <v>0</v>
      </c>
      <c r="CK3072" s="68"/>
      <c r="CL3072" s="68"/>
      <c r="CM3072" s="32" t="n">
        <f aca="false">CK3072+CL3072</f>
        <v>0</v>
      </c>
      <c r="CN3072" s="69"/>
      <c r="CO3072" s="69"/>
      <c r="CP3072" s="69"/>
    </row>
    <row r="3073" customFormat="false" ht="15" hidden="false" customHeight="false" outlineLevel="0" collapsed="false">
      <c r="K3073" s="40" t="n">
        <f aca="false">SUM(L3073:CH3073)</f>
        <v>0</v>
      </c>
      <c r="CK3073" s="68"/>
      <c r="CL3073" s="68"/>
      <c r="CM3073" s="32" t="n">
        <f aca="false">CK3073+CL3073</f>
        <v>0</v>
      </c>
      <c r="CN3073" s="69"/>
      <c r="CO3073" s="69"/>
      <c r="CP3073" s="69"/>
    </row>
    <row r="3074" customFormat="false" ht="15" hidden="false" customHeight="false" outlineLevel="0" collapsed="false">
      <c r="K3074" s="40" t="n">
        <f aca="false">SUM(L3074:CH3074)</f>
        <v>0</v>
      </c>
      <c r="CK3074" s="68"/>
      <c r="CL3074" s="68"/>
      <c r="CM3074" s="32" t="n">
        <f aca="false">CK3074+CL3074</f>
        <v>0</v>
      </c>
      <c r="CN3074" s="69"/>
      <c r="CO3074" s="69"/>
      <c r="CP3074" s="69"/>
    </row>
    <row r="3075" customFormat="false" ht="15" hidden="false" customHeight="false" outlineLevel="0" collapsed="false">
      <c r="K3075" s="40" t="n">
        <f aca="false">SUM(L3075:CH3075)</f>
        <v>0</v>
      </c>
      <c r="CK3075" s="68"/>
      <c r="CL3075" s="68"/>
      <c r="CM3075" s="32" t="n">
        <f aca="false">CK3075+CL3075</f>
        <v>0</v>
      </c>
      <c r="CN3075" s="69"/>
      <c r="CO3075" s="69"/>
      <c r="CP3075" s="69"/>
    </row>
    <row r="3076" customFormat="false" ht="15" hidden="false" customHeight="false" outlineLevel="0" collapsed="false">
      <c r="K3076" s="40" t="n">
        <f aca="false">SUM(L3076:CH3076)</f>
        <v>0</v>
      </c>
      <c r="CK3076" s="68"/>
      <c r="CL3076" s="68"/>
      <c r="CM3076" s="32" t="n">
        <f aca="false">CK3076+CL3076</f>
        <v>0</v>
      </c>
      <c r="CN3076" s="69"/>
      <c r="CO3076" s="69"/>
      <c r="CP3076" s="69"/>
    </row>
    <row r="3077" customFormat="false" ht="15" hidden="false" customHeight="false" outlineLevel="0" collapsed="false">
      <c r="K3077" s="40" t="n">
        <f aca="false">SUM(L3077:CH3077)</f>
        <v>0</v>
      </c>
      <c r="CK3077" s="68"/>
      <c r="CL3077" s="68"/>
      <c r="CM3077" s="32" t="n">
        <f aca="false">CK3077+CL3077</f>
        <v>0</v>
      </c>
      <c r="CN3077" s="69"/>
      <c r="CO3077" s="69"/>
      <c r="CP3077" s="69"/>
    </row>
    <row r="3078" customFormat="false" ht="15" hidden="false" customHeight="false" outlineLevel="0" collapsed="false">
      <c r="K3078" s="40" t="n">
        <f aca="false">SUM(L3078:CH3078)</f>
        <v>0</v>
      </c>
      <c r="CK3078" s="68"/>
      <c r="CL3078" s="68"/>
      <c r="CM3078" s="32" t="n">
        <f aca="false">CK3078+CL3078</f>
        <v>0</v>
      </c>
      <c r="CN3078" s="69"/>
      <c r="CO3078" s="69"/>
      <c r="CP3078" s="69"/>
    </row>
    <row r="3079" customFormat="false" ht="15" hidden="false" customHeight="false" outlineLevel="0" collapsed="false">
      <c r="K3079" s="40" t="n">
        <f aca="false">SUM(L3079:CH3079)</f>
        <v>0</v>
      </c>
      <c r="CK3079" s="68"/>
      <c r="CL3079" s="68"/>
      <c r="CM3079" s="32" t="n">
        <f aca="false">CK3079+CL3079</f>
        <v>0</v>
      </c>
      <c r="CN3079" s="69"/>
      <c r="CO3079" s="69"/>
      <c r="CP3079" s="69"/>
    </row>
    <row r="3080" customFormat="false" ht="15" hidden="false" customHeight="false" outlineLevel="0" collapsed="false">
      <c r="K3080" s="40" t="n">
        <f aca="false">SUM(L3080:CH3080)</f>
        <v>0</v>
      </c>
      <c r="CK3080" s="68"/>
      <c r="CL3080" s="68"/>
      <c r="CM3080" s="32" t="n">
        <f aca="false">CK3080+CL3080</f>
        <v>0</v>
      </c>
      <c r="CN3080" s="69"/>
      <c r="CO3080" s="69"/>
      <c r="CP3080" s="69"/>
    </row>
    <row r="3081" customFormat="false" ht="15" hidden="false" customHeight="false" outlineLevel="0" collapsed="false">
      <c r="K3081" s="40" t="n">
        <f aca="false">SUM(L3081:CH3081)</f>
        <v>0</v>
      </c>
      <c r="CK3081" s="68"/>
      <c r="CL3081" s="68"/>
      <c r="CM3081" s="32" t="n">
        <f aca="false">CK3081+CL3081</f>
        <v>0</v>
      </c>
      <c r="CN3081" s="69"/>
      <c r="CO3081" s="69"/>
      <c r="CP3081" s="69"/>
    </row>
    <row r="3082" customFormat="false" ht="15" hidden="false" customHeight="false" outlineLevel="0" collapsed="false">
      <c r="K3082" s="40" t="n">
        <f aca="false">SUM(L3082:CH3082)</f>
        <v>0</v>
      </c>
      <c r="CK3082" s="68"/>
      <c r="CL3082" s="68"/>
      <c r="CM3082" s="32" t="n">
        <f aca="false">CK3082+CL3082</f>
        <v>0</v>
      </c>
      <c r="CN3082" s="69"/>
      <c r="CO3082" s="69"/>
      <c r="CP3082" s="69"/>
    </row>
    <row r="3083" customFormat="false" ht="15" hidden="false" customHeight="false" outlineLevel="0" collapsed="false">
      <c r="K3083" s="40" t="n">
        <f aca="false">SUM(L3083:CH3083)</f>
        <v>0</v>
      </c>
      <c r="CK3083" s="68"/>
      <c r="CL3083" s="68"/>
      <c r="CM3083" s="32" t="n">
        <f aca="false">CK3083+CL3083</f>
        <v>0</v>
      </c>
      <c r="CN3083" s="69"/>
      <c r="CO3083" s="69"/>
      <c r="CP3083" s="69"/>
    </row>
    <row r="3084" customFormat="false" ht="15" hidden="false" customHeight="false" outlineLevel="0" collapsed="false">
      <c r="K3084" s="40" t="n">
        <f aca="false">SUM(L3084:CH3084)</f>
        <v>0</v>
      </c>
      <c r="CK3084" s="68"/>
      <c r="CL3084" s="68"/>
      <c r="CM3084" s="32" t="n">
        <f aca="false">CK3084+CL3084</f>
        <v>0</v>
      </c>
      <c r="CN3084" s="69"/>
      <c r="CO3084" s="69"/>
      <c r="CP3084" s="69"/>
    </row>
    <row r="3085" customFormat="false" ht="15" hidden="false" customHeight="false" outlineLevel="0" collapsed="false">
      <c r="K3085" s="40" t="n">
        <f aca="false">SUM(L3085:CH3085)</f>
        <v>0</v>
      </c>
      <c r="CK3085" s="68"/>
      <c r="CL3085" s="68"/>
      <c r="CM3085" s="32" t="n">
        <f aca="false">CK3085+CL3085</f>
        <v>0</v>
      </c>
      <c r="CN3085" s="69"/>
      <c r="CO3085" s="69"/>
      <c r="CP3085" s="69"/>
    </row>
    <row r="3086" customFormat="false" ht="15" hidden="false" customHeight="false" outlineLevel="0" collapsed="false">
      <c r="K3086" s="40" t="n">
        <f aca="false">SUM(L3086:CH3086)</f>
        <v>0</v>
      </c>
      <c r="CK3086" s="68"/>
      <c r="CL3086" s="68"/>
      <c r="CM3086" s="32" t="n">
        <f aca="false">CK3086+CL3086</f>
        <v>0</v>
      </c>
      <c r="CN3086" s="69"/>
      <c r="CO3086" s="69"/>
      <c r="CP3086" s="69"/>
    </row>
    <row r="3087" customFormat="false" ht="15" hidden="false" customHeight="false" outlineLevel="0" collapsed="false">
      <c r="K3087" s="40" t="n">
        <f aca="false">SUM(L3087:CH3087)</f>
        <v>0</v>
      </c>
      <c r="CK3087" s="68"/>
      <c r="CL3087" s="68"/>
      <c r="CM3087" s="32" t="n">
        <f aca="false">CK3087+CL3087</f>
        <v>0</v>
      </c>
      <c r="CN3087" s="69"/>
      <c r="CO3087" s="69"/>
      <c r="CP3087" s="69"/>
    </row>
    <row r="3088" customFormat="false" ht="15" hidden="false" customHeight="false" outlineLevel="0" collapsed="false">
      <c r="K3088" s="40" t="n">
        <f aca="false">SUM(L3088:CH3088)</f>
        <v>0</v>
      </c>
      <c r="CK3088" s="68"/>
      <c r="CL3088" s="68"/>
      <c r="CM3088" s="32" t="n">
        <f aca="false">CK3088+CL3088</f>
        <v>0</v>
      </c>
      <c r="CN3088" s="69"/>
      <c r="CO3088" s="69"/>
      <c r="CP3088" s="69"/>
    </row>
    <row r="3089" customFormat="false" ht="15" hidden="false" customHeight="false" outlineLevel="0" collapsed="false">
      <c r="K3089" s="40" t="n">
        <f aca="false">SUM(L3089:CH3089)</f>
        <v>0</v>
      </c>
      <c r="CK3089" s="68"/>
      <c r="CL3089" s="68"/>
      <c r="CM3089" s="32" t="n">
        <f aca="false">CK3089+CL3089</f>
        <v>0</v>
      </c>
      <c r="CN3089" s="69"/>
      <c r="CO3089" s="69"/>
      <c r="CP3089" s="69"/>
    </row>
    <row r="3090" customFormat="false" ht="15" hidden="false" customHeight="false" outlineLevel="0" collapsed="false">
      <c r="K3090" s="40" t="n">
        <f aca="false">SUM(L3090:CH3090)</f>
        <v>0</v>
      </c>
      <c r="CK3090" s="68"/>
      <c r="CL3090" s="68"/>
      <c r="CM3090" s="32" t="n">
        <f aca="false">CK3090+CL3090</f>
        <v>0</v>
      </c>
      <c r="CN3090" s="69"/>
      <c r="CO3090" s="69"/>
      <c r="CP3090" s="69"/>
    </row>
    <row r="3091" customFormat="false" ht="15" hidden="false" customHeight="false" outlineLevel="0" collapsed="false">
      <c r="K3091" s="40" t="n">
        <f aca="false">SUM(L3091:CH3091)</f>
        <v>0</v>
      </c>
      <c r="CK3091" s="68"/>
      <c r="CL3091" s="68"/>
      <c r="CM3091" s="32" t="n">
        <f aca="false">CK3091+CL3091</f>
        <v>0</v>
      </c>
      <c r="CN3091" s="69"/>
      <c r="CO3091" s="69"/>
      <c r="CP3091" s="69"/>
    </row>
    <row r="3092" customFormat="false" ht="15" hidden="false" customHeight="false" outlineLevel="0" collapsed="false">
      <c r="K3092" s="40" t="n">
        <f aca="false">SUM(L3092:CH3092)</f>
        <v>0</v>
      </c>
      <c r="CK3092" s="68"/>
      <c r="CL3092" s="68"/>
      <c r="CM3092" s="32" t="n">
        <f aca="false">CK3092+CL3092</f>
        <v>0</v>
      </c>
      <c r="CN3092" s="69"/>
      <c r="CO3092" s="69"/>
      <c r="CP3092" s="69"/>
    </row>
    <row r="3093" customFormat="false" ht="15" hidden="false" customHeight="false" outlineLevel="0" collapsed="false">
      <c r="K3093" s="40" t="n">
        <f aca="false">SUM(L3093:CH3093)</f>
        <v>0</v>
      </c>
      <c r="CK3093" s="68"/>
      <c r="CL3093" s="68"/>
      <c r="CM3093" s="32" t="n">
        <f aca="false">CK3093+CL3093</f>
        <v>0</v>
      </c>
      <c r="CN3093" s="69"/>
      <c r="CO3093" s="69"/>
      <c r="CP3093" s="69"/>
    </row>
    <row r="3094" customFormat="false" ht="15" hidden="false" customHeight="false" outlineLevel="0" collapsed="false">
      <c r="K3094" s="40" t="n">
        <f aca="false">SUM(L3094:CH3094)</f>
        <v>0</v>
      </c>
      <c r="CK3094" s="68"/>
      <c r="CL3094" s="68"/>
      <c r="CM3094" s="32" t="n">
        <f aca="false">CK3094+CL3094</f>
        <v>0</v>
      </c>
      <c r="CN3094" s="69"/>
      <c r="CO3094" s="69"/>
      <c r="CP3094" s="69"/>
    </row>
    <row r="3095" customFormat="false" ht="15" hidden="false" customHeight="false" outlineLevel="0" collapsed="false">
      <c r="K3095" s="40" t="n">
        <f aca="false">SUM(L3095:CH3095)</f>
        <v>0</v>
      </c>
      <c r="CK3095" s="68"/>
      <c r="CL3095" s="68"/>
      <c r="CM3095" s="32" t="n">
        <f aca="false">CK3095+CL3095</f>
        <v>0</v>
      </c>
      <c r="CN3095" s="69"/>
      <c r="CO3095" s="69"/>
      <c r="CP3095" s="69"/>
    </row>
    <row r="3096" customFormat="false" ht="15" hidden="false" customHeight="false" outlineLevel="0" collapsed="false">
      <c r="K3096" s="40" t="n">
        <f aca="false">SUM(L3096:CH3096)</f>
        <v>0</v>
      </c>
      <c r="CK3096" s="68"/>
      <c r="CL3096" s="68"/>
      <c r="CM3096" s="32" t="n">
        <f aca="false">CK3096+CL3096</f>
        <v>0</v>
      </c>
      <c r="CN3096" s="69"/>
      <c r="CO3096" s="69"/>
      <c r="CP3096" s="69"/>
    </row>
    <row r="3097" customFormat="false" ht="15" hidden="false" customHeight="false" outlineLevel="0" collapsed="false">
      <c r="K3097" s="40" t="n">
        <f aca="false">SUM(L3097:CH3097)</f>
        <v>0</v>
      </c>
      <c r="CK3097" s="68"/>
      <c r="CL3097" s="68"/>
      <c r="CM3097" s="32" t="n">
        <f aca="false">CK3097+CL3097</f>
        <v>0</v>
      </c>
      <c r="CN3097" s="69"/>
      <c r="CO3097" s="69"/>
      <c r="CP3097" s="69"/>
    </row>
    <row r="3098" customFormat="false" ht="15" hidden="false" customHeight="false" outlineLevel="0" collapsed="false">
      <c r="K3098" s="40" t="n">
        <f aca="false">SUM(L3098:CH3098)</f>
        <v>0</v>
      </c>
      <c r="CK3098" s="68"/>
      <c r="CL3098" s="68"/>
      <c r="CM3098" s="32" t="n">
        <f aca="false">CK3098+CL3098</f>
        <v>0</v>
      </c>
      <c r="CN3098" s="69"/>
      <c r="CO3098" s="69"/>
      <c r="CP3098" s="69"/>
    </row>
    <row r="3099" customFormat="false" ht="15" hidden="false" customHeight="false" outlineLevel="0" collapsed="false">
      <c r="K3099" s="40" t="n">
        <f aca="false">SUM(L3099:CH3099)</f>
        <v>0</v>
      </c>
      <c r="CK3099" s="68"/>
      <c r="CL3099" s="68"/>
      <c r="CM3099" s="32" t="n">
        <f aca="false">CK3099+CL3099</f>
        <v>0</v>
      </c>
      <c r="CN3099" s="69"/>
      <c r="CO3099" s="69"/>
      <c r="CP3099" s="69"/>
    </row>
    <row r="3100" customFormat="false" ht="15" hidden="false" customHeight="false" outlineLevel="0" collapsed="false">
      <c r="K3100" s="40" t="n">
        <f aca="false">SUM(L3100:CH3100)</f>
        <v>0</v>
      </c>
      <c r="CK3100" s="68"/>
      <c r="CL3100" s="68"/>
      <c r="CM3100" s="32" t="n">
        <f aca="false">CK3100+CL3100</f>
        <v>0</v>
      </c>
      <c r="CN3100" s="69"/>
      <c r="CO3100" s="69"/>
      <c r="CP3100" s="69"/>
    </row>
    <row r="3101" customFormat="false" ht="15" hidden="false" customHeight="false" outlineLevel="0" collapsed="false">
      <c r="K3101" s="40" t="n">
        <f aca="false">SUM(L3101:CH3101)</f>
        <v>0</v>
      </c>
      <c r="CK3101" s="68"/>
      <c r="CL3101" s="68"/>
      <c r="CM3101" s="32" t="n">
        <f aca="false">CK3101+CL3101</f>
        <v>0</v>
      </c>
      <c r="CN3101" s="69"/>
      <c r="CO3101" s="69"/>
      <c r="CP3101" s="69"/>
    </row>
    <row r="3102" customFormat="false" ht="15" hidden="false" customHeight="false" outlineLevel="0" collapsed="false">
      <c r="K3102" s="40" t="n">
        <f aca="false">SUM(L3102:CH3102)</f>
        <v>0</v>
      </c>
      <c r="CK3102" s="68"/>
      <c r="CL3102" s="68"/>
      <c r="CM3102" s="32" t="n">
        <f aca="false">CK3102+CL3102</f>
        <v>0</v>
      </c>
      <c r="CN3102" s="69"/>
      <c r="CO3102" s="69"/>
      <c r="CP3102" s="69"/>
    </row>
    <row r="3103" customFormat="false" ht="15" hidden="false" customHeight="false" outlineLevel="0" collapsed="false">
      <c r="K3103" s="40" t="n">
        <f aca="false">SUM(L3103:CH3103)</f>
        <v>0</v>
      </c>
      <c r="CK3103" s="68"/>
      <c r="CL3103" s="68"/>
      <c r="CM3103" s="32" t="n">
        <f aca="false">CK3103+CL3103</f>
        <v>0</v>
      </c>
      <c r="CN3103" s="69"/>
      <c r="CO3103" s="69"/>
      <c r="CP3103" s="69"/>
    </row>
    <row r="3104" customFormat="false" ht="15" hidden="false" customHeight="false" outlineLevel="0" collapsed="false">
      <c r="K3104" s="40" t="n">
        <f aca="false">SUM(L3104:CH3104)</f>
        <v>0</v>
      </c>
      <c r="CK3104" s="68"/>
      <c r="CL3104" s="68"/>
      <c r="CM3104" s="32" t="n">
        <f aca="false">CK3104+CL3104</f>
        <v>0</v>
      </c>
      <c r="CN3104" s="69"/>
      <c r="CO3104" s="69"/>
      <c r="CP3104" s="69"/>
    </row>
    <row r="3105" customFormat="false" ht="15" hidden="false" customHeight="false" outlineLevel="0" collapsed="false">
      <c r="K3105" s="40" t="n">
        <f aca="false">SUM(L3105:CH3105)</f>
        <v>0</v>
      </c>
      <c r="CK3105" s="68"/>
      <c r="CL3105" s="68"/>
      <c r="CM3105" s="32" t="n">
        <f aca="false">CK3105+CL3105</f>
        <v>0</v>
      </c>
      <c r="CN3105" s="69"/>
      <c r="CO3105" s="69"/>
      <c r="CP3105" s="69"/>
    </row>
    <row r="3106" customFormat="false" ht="15" hidden="false" customHeight="false" outlineLevel="0" collapsed="false">
      <c r="K3106" s="40" t="n">
        <f aca="false">SUM(L3106:CH3106)</f>
        <v>0</v>
      </c>
      <c r="CK3106" s="68"/>
      <c r="CL3106" s="68"/>
      <c r="CM3106" s="32" t="n">
        <f aca="false">CK3106+CL3106</f>
        <v>0</v>
      </c>
      <c r="CN3106" s="69"/>
      <c r="CO3106" s="69"/>
      <c r="CP3106" s="69"/>
    </row>
    <row r="3107" customFormat="false" ht="15" hidden="false" customHeight="false" outlineLevel="0" collapsed="false">
      <c r="K3107" s="40" t="n">
        <f aca="false">SUM(L3107:CH3107)</f>
        <v>0</v>
      </c>
      <c r="CK3107" s="68"/>
      <c r="CL3107" s="68"/>
      <c r="CM3107" s="32" t="n">
        <f aca="false">CK3107+CL3107</f>
        <v>0</v>
      </c>
      <c r="CN3107" s="69"/>
      <c r="CO3107" s="69"/>
      <c r="CP3107" s="69"/>
    </row>
    <row r="3108" customFormat="false" ht="15" hidden="false" customHeight="false" outlineLevel="0" collapsed="false">
      <c r="K3108" s="40" t="n">
        <f aca="false">SUM(L3108:CH3108)</f>
        <v>0</v>
      </c>
      <c r="CK3108" s="68"/>
      <c r="CL3108" s="68"/>
      <c r="CM3108" s="32" t="n">
        <f aca="false">CK3108+CL3108</f>
        <v>0</v>
      </c>
      <c r="CN3108" s="69"/>
      <c r="CO3108" s="69"/>
      <c r="CP3108" s="69"/>
    </row>
    <row r="3109" customFormat="false" ht="15" hidden="false" customHeight="false" outlineLevel="0" collapsed="false">
      <c r="K3109" s="40" t="n">
        <f aca="false">SUM(L3109:CH3109)</f>
        <v>0</v>
      </c>
      <c r="CK3109" s="68"/>
      <c r="CL3109" s="68"/>
      <c r="CM3109" s="32" t="n">
        <f aca="false">CK3109+CL3109</f>
        <v>0</v>
      </c>
      <c r="CN3109" s="69"/>
      <c r="CO3109" s="69"/>
      <c r="CP3109" s="69"/>
    </row>
    <row r="3110" customFormat="false" ht="15" hidden="false" customHeight="false" outlineLevel="0" collapsed="false">
      <c r="K3110" s="40" t="n">
        <f aca="false">SUM(L3110:CH3110)</f>
        <v>0</v>
      </c>
      <c r="CK3110" s="68"/>
      <c r="CL3110" s="68"/>
      <c r="CM3110" s="32" t="n">
        <f aca="false">CK3110+CL3110</f>
        <v>0</v>
      </c>
      <c r="CN3110" s="69"/>
      <c r="CO3110" s="69"/>
      <c r="CP3110" s="69"/>
    </row>
    <row r="3111" customFormat="false" ht="15" hidden="false" customHeight="false" outlineLevel="0" collapsed="false">
      <c r="K3111" s="40" t="n">
        <f aca="false">SUM(L3111:CH3111)</f>
        <v>0</v>
      </c>
      <c r="CK3111" s="68"/>
      <c r="CL3111" s="68"/>
      <c r="CM3111" s="32" t="n">
        <f aca="false">CK3111+CL3111</f>
        <v>0</v>
      </c>
      <c r="CN3111" s="69"/>
      <c r="CO3111" s="69"/>
      <c r="CP3111" s="69"/>
    </row>
    <row r="3112" customFormat="false" ht="15" hidden="false" customHeight="false" outlineLevel="0" collapsed="false">
      <c r="K3112" s="40" t="n">
        <f aca="false">SUM(L3112:CH3112)</f>
        <v>0</v>
      </c>
      <c r="CK3112" s="68"/>
      <c r="CL3112" s="68"/>
      <c r="CM3112" s="32" t="n">
        <f aca="false">CK3112+CL3112</f>
        <v>0</v>
      </c>
      <c r="CN3112" s="69"/>
      <c r="CO3112" s="69"/>
      <c r="CP3112" s="69"/>
    </row>
    <row r="3113" customFormat="false" ht="15" hidden="false" customHeight="false" outlineLevel="0" collapsed="false">
      <c r="K3113" s="40" t="n">
        <f aca="false">SUM(L3113:CH3113)</f>
        <v>0</v>
      </c>
      <c r="CK3113" s="68"/>
      <c r="CL3113" s="68"/>
      <c r="CM3113" s="32" t="n">
        <f aca="false">CK3113+CL3113</f>
        <v>0</v>
      </c>
      <c r="CN3113" s="69"/>
      <c r="CO3113" s="69"/>
      <c r="CP3113" s="69"/>
    </row>
    <row r="3114" customFormat="false" ht="15" hidden="false" customHeight="false" outlineLevel="0" collapsed="false">
      <c r="K3114" s="40" t="n">
        <f aca="false">SUM(L3114:CH3114)</f>
        <v>0</v>
      </c>
      <c r="CK3114" s="68"/>
      <c r="CL3114" s="68"/>
      <c r="CM3114" s="32" t="n">
        <f aca="false">CK3114+CL3114</f>
        <v>0</v>
      </c>
      <c r="CN3114" s="69"/>
      <c r="CO3114" s="69"/>
      <c r="CP3114" s="69"/>
    </row>
    <row r="3115" customFormat="false" ht="15" hidden="false" customHeight="false" outlineLevel="0" collapsed="false">
      <c r="K3115" s="40" t="n">
        <f aca="false">SUM(L3115:CH3115)</f>
        <v>0</v>
      </c>
      <c r="CK3115" s="68"/>
      <c r="CL3115" s="68"/>
      <c r="CM3115" s="32" t="n">
        <f aca="false">CK3115+CL3115</f>
        <v>0</v>
      </c>
      <c r="CN3115" s="69"/>
      <c r="CO3115" s="69"/>
      <c r="CP3115" s="69"/>
    </row>
    <row r="3116" customFormat="false" ht="15" hidden="false" customHeight="false" outlineLevel="0" collapsed="false">
      <c r="K3116" s="40" t="n">
        <f aca="false">SUM(L3116:CH3116)</f>
        <v>0</v>
      </c>
      <c r="CK3116" s="68"/>
      <c r="CL3116" s="68"/>
      <c r="CM3116" s="32" t="n">
        <f aca="false">CK3116+CL3116</f>
        <v>0</v>
      </c>
      <c r="CN3116" s="69"/>
      <c r="CO3116" s="69"/>
      <c r="CP3116" s="69"/>
    </row>
    <row r="3117" customFormat="false" ht="15" hidden="false" customHeight="false" outlineLevel="0" collapsed="false">
      <c r="K3117" s="40" t="n">
        <f aca="false">SUM(L3117:CH3117)</f>
        <v>0</v>
      </c>
      <c r="CK3117" s="68"/>
      <c r="CL3117" s="68"/>
      <c r="CM3117" s="32" t="n">
        <f aca="false">CK3117+CL3117</f>
        <v>0</v>
      </c>
      <c r="CN3117" s="69"/>
      <c r="CO3117" s="69"/>
      <c r="CP3117" s="69"/>
    </row>
    <row r="3118" customFormat="false" ht="15" hidden="false" customHeight="false" outlineLevel="0" collapsed="false">
      <c r="K3118" s="40" t="n">
        <f aca="false">SUM(L3118:CH3118)</f>
        <v>0</v>
      </c>
      <c r="CK3118" s="68"/>
      <c r="CL3118" s="68"/>
      <c r="CM3118" s="32" t="n">
        <f aca="false">CK3118+CL3118</f>
        <v>0</v>
      </c>
      <c r="CN3118" s="69"/>
      <c r="CO3118" s="69"/>
      <c r="CP3118" s="69"/>
    </row>
    <row r="3119" customFormat="false" ht="15" hidden="false" customHeight="false" outlineLevel="0" collapsed="false">
      <c r="K3119" s="40" t="n">
        <f aca="false">SUM(L3119:CH3119)</f>
        <v>0</v>
      </c>
      <c r="CK3119" s="68"/>
      <c r="CL3119" s="68"/>
      <c r="CM3119" s="32" t="n">
        <f aca="false">CK3119+CL3119</f>
        <v>0</v>
      </c>
      <c r="CN3119" s="69"/>
      <c r="CO3119" s="69"/>
      <c r="CP3119" s="69"/>
    </row>
    <row r="3120" customFormat="false" ht="15" hidden="false" customHeight="false" outlineLevel="0" collapsed="false">
      <c r="K3120" s="40" t="n">
        <f aca="false">SUM(L3120:CH3120)</f>
        <v>0</v>
      </c>
      <c r="CK3120" s="68"/>
      <c r="CL3120" s="68"/>
      <c r="CM3120" s="32" t="n">
        <f aca="false">CK3120+CL3120</f>
        <v>0</v>
      </c>
      <c r="CN3120" s="69"/>
      <c r="CO3120" s="69"/>
      <c r="CP3120" s="69"/>
    </row>
    <row r="3121" customFormat="false" ht="15" hidden="false" customHeight="false" outlineLevel="0" collapsed="false">
      <c r="K3121" s="40" t="n">
        <f aca="false">SUM(L3121:CH3121)</f>
        <v>0</v>
      </c>
      <c r="CK3121" s="68"/>
      <c r="CL3121" s="68"/>
      <c r="CM3121" s="32" t="n">
        <f aca="false">CK3121+CL3121</f>
        <v>0</v>
      </c>
      <c r="CN3121" s="69"/>
      <c r="CO3121" s="69"/>
      <c r="CP3121" s="69"/>
    </row>
    <row r="3122" customFormat="false" ht="15" hidden="false" customHeight="false" outlineLevel="0" collapsed="false">
      <c r="K3122" s="40" t="n">
        <f aca="false">SUM(L3122:CH3122)</f>
        <v>0</v>
      </c>
      <c r="CK3122" s="68"/>
      <c r="CL3122" s="68"/>
      <c r="CM3122" s="32" t="n">
        <f aca="false">CK3122+CL3122</f>
        <v>0</v>
      </c>
      <c r="CN3122" s="69"/>
      <c r="CO3122" s="69"/>
      <c r="CP3122" s="69"/>
    </row>
    <row r="3123" customFormat="false" ht="15" hidden="false" customHeight="false" outlineLevel="0" collapsed="false">
      <c r="K3123" s="40" t="n">
        <f aca="false">SUM(L3123:CH3123)</f>
        <v>0</v>
      </c>
      <c r="CK3123" s="68"/>
      <c r="CL3123" s="68"/>
      <c r="CM3123" s="32" t="n">
        <f aca="false">CK3123+CL3123</f>
        <v>0</v>
      </c>
      <c r="CN3123" s="69"/>
      <c r="CO3123" s="69"/>
      <c r="CP3123" s="69"/>
    </row>
    <row r="3124" customFormat="false" ht="15" hidden="false" customHeight="false" outlineLevel="0" collapsed="false">
      <c r="K3124" s="40" t="n">
        <f aca="false">SUM(L3124:CH3124)</f>
        <v>0</v>
      </c>
      <c r="CK3124" s="68"/>
      <c r="CL3124" s="68"/>
      <c r="CM3124" s="32" t="n">
        <f aca="false">CK3124+CL3124</f>
        <v>0</v>
      </c>
      <c r="CN3124" s="69"/>
      <c r="CO3124" s="69"/>
      <c r="CP3124" s="69"/>
    </row>
    <row r="3125" customFormat="false" ht="15" hidden="false" customHeight="false" outlineLevel="0" collapsed="false">
      <c r="K3125" s="40" t="n">
        <f aca="false">SUM(L3125:CH3125)</f>
        <v>0</v>
      </c>
      <c r="CK3125" s="68"/>
      <c r="CL3125" s="68"/>
      <c r="CM3125" s="32" t="n">
        <f aca="false">CK3125+CL3125</f>
        <v>0</v>
      </c>
      <c r="CN3125" s="69"/>
      <c r="CO3125" s="69"/>
      <c r="CP3125" s="69"/>
    </row>
    <row r="3126" customFormat="false" ht="15" hidden="false" customHeight="false" outlineLevel="0" collapsed="false">
      <c r="K3126" s="40" t="n">
        <f aca="false">SUM(L3126:CH3126)</f>
        <v>0</v>
      </c>
      <c r="CK3126" s="68"/>
      <c r="CL3126" s="68"/>
      <c r="CM3126" s="32" t="n">
        <f aca="false">CK3126+CL3126</f>
        <v>0</v>
      </c>
      <c r="CN3126" s="69"/>
      <c r="CO3126" s="69"/>
      <c r="CP3126" s="69"/>
    </row>
    <row r="3127" customFormat="false" ht="15" hidden="false" customHeight="false" outlineLevel="0" collapsed="false">
      <c r="K3127" s="40" t="n">
        <f aca="false">SUM(L3127:CH3127)</f>
        <v>0</v>
      </c>
      <c r="CK3127" s="68"/>
      <c r="CL3127" s="68"/>
      <c r="CM3127" s="32" t="n">
        <f aca="false">CK3127+CL3127</f>
        <v>0</v>
      </c>
      <c r="CN3127" s="69"/>
      <c r="CO3127" s="69"/>
      <c r="CP3127" s="69"/>
    </row>
    <row r="3128" customFormat="false" ht="15" hidden="false" customHeight="false" outlineLevel="0" collapsed="false">
      <c r="K3128" s="40" t="n">
        <f aca="false">SUM(L3128:CH3128)</f>
        <v>0</v>
      </c>
      <c r="CK3128" s="68"/>
      <c r="CL3128" s="68"/>
      <c r="CM3128" s="32" t="n">
        <f aca="false">CK3128+CL3128</f>
        <v>0</v>
      </c>
      <c r="CN3128" s="69"/>
      <c r="CO3128" s="69"/>
      <c r="CP3128" s="69"/>
    </row>
    <row r="3129" customFormat="false" ht="15" hidden="false" customHeight="false" outlineLevel="0" collapsed="false">
      <c r="K3129" s="40" t="n">
        <f aca="false">SUM(L3129:CH3129)</f>
        <v>0</v>
      </c>
      <c r="CK3129" s="68"/>
      <c r="CL3129" s="68"/>
      <c r="CM3129" s="32" t="n">
        <f aca="false">CK3129+CL3129</f>
        <v>0</v>
      </c>
      <c r="CN3129" s="69"/>
      <c r="CO3129" s="69"/>
      <c r="CP3129" s="69"/>
    </row>
    <row r="3130" customFormat="false" ht="15" hidden="false" customHeight="false" outlineLevel="0" collapsed="false">
      <c r="K3130" s="40" t="n">
        <f aca="false">SUM(L3130:CH3130)</f>
        <v>0</v>
      </c>
      <c r="CK3130" s="68"/>
      <c r="CL3130" s="68"/>
      <c r="CM3130" s="32" t="n">
        <f aca="false">CK3130+CL3130</f>
        <v>0</v>
      </c>
      <c r="CN3130" s="69"/>
      <c r="CO3130" s="69"/>
      <c r="CP3130" s="69"/>
    </row>
    <row r="3131" customFormat="false" ht="15" hidden="false" customHeight="false" outlineLevel="0" collapsed="false">
      <c r="K3131" s="40" t="n">
        <f aca="false">SUM(L3131:CH3131)</f>
        <v>0</v>
      </c>
      <c r="CK3131" s="68"/>
      <c r="CL3131" s="68"/>
      <c r="CM3131" s="32" t="n">
        <f aca="false">CK3131+CL3131</f>
        <v>0</v>
      </c>
      <c r="CN3131" s="69"/>
      <c r="CO3131" s="69"/>
      <c r="CP3131" s="69"/>
    </row>
    <row r="3132" customFormat="false" ht="15" hidden="false" customHeight="false" outlineLevel="0" collapsed="false">
      <c r="K3132" s="40" t="n">
        <f aca="false">SUM(L3132:CH3132)</f>
        <v>0</v>
      </c>
      <c r="CK3132" s="68"/>
      <c r="CL3132" s="68"/>
      <c r="CM3132" s="32" t="n">
        <f aca="false">CK3132+CL3132</f>
        <v>0</v>
      </c>
      <c r="CN3132" s="69"/>
      <c r="CO3132" s="69"/>
      <c r="CP3132" s="69"/>
    </row>
    <row r="3133" customFormat="false" ht="15" hidden="false" customHeight="false" outlineLevel="0" collapsed="false">
      <c r="K3133" s="40" t="n">
        <f aca="false">SUM(L3133:CH3133)</f>
        <v>0</v>
      </c>
      <c r="CK3133" s="68"/>
      <c r="CL3133" s="68"/>
      <c r="CM3133" s="32" t="n">
        <f aca="false">CK3133+CL3133</f>
        <v>0</v>
      </c>
      <c r="CN3133" s="69"/>
      <c r="CO3133" s="69"/>
      <c r="CP3133" s="69"/>
    </row>
    <row r="3134" customFormat="false" ht="15" hidden="false" customHeight="false" outlineLevel="0" collapsed="false">
      <c r="K3134" s="40" t="n">
        <f aca="false">SUM(L3134:CH3134)</f>
        <v>0</v>
      </c>
      <c r="CK3134" s="68"/>
      <c r="CL3134" s="68"/>
      <c r="CM3134" s="32" t="n">
        <f aca="false">CK3134+CL3134</f>
        <v>0</v>
      </c>
      <c r="CN3134" s="69"/>
      <c r="CO3134" s="69"/>
      <c r="CP3134" s="69"/>
    </row>
    <row r="3135" customFormat="false" ht="15" hidden="false" customHeight="false" outlineLevel="0" collapsed="false">
      <c r="K3135" s="40" t="n">
        <f aca="false">SUM(L3135:CH3135)</f>
        <v>0</v>
      </c>
      <c r="CK3135" s="68"/>
      <c r="CL3135" s="68"/>
      <c r="CM3135" s="32" t="n">
        <f aca="false">CK3135+CL3135</f>
        <v>0</v>
      </c>
      <c r="CN3135" s="69"/>
      <c r="CO3135" s="69"/>
      <c r="CP3135" s="69"/>
    </row>
    <row r="3136" customFormat="false" ht="15" hidden="false" customHeight="false" outlineLevel="0" collapsed="false">
      <c r="K3136" s="40" t="n">
        <f aca="false">SUM(L3136:CH3136)</f>
        <v>0</v>
      </c>
      <c r="CK3136" s="68"/>
      <c r="CL3136" s="68"/>
      <c r="CM3136" s="32" t="n">
        <f aca="false">CK3136+CL3136</f>
        <v>0</v>
      </c>
      <c r="CN3136" s="69"/>
      <c r="CO3136" s="69"/>
      <c r="CP3136" s="69"/>
    </row>
    <row r="3137" customFormat="false" ht="15" hidden="false" customHeight="false" outlineLevel="0" collapsed="false">
      <c r="K3137" s="40" t="n">
        <f aca="false">SUM(L3137:CH3137)</f>
        <v>0</v>
      </c>
      <c r="CK3137" s="68"/>
      <c r="CL3137" s="68"/>
      <c r="CM3137" s="32" t="n">
        <f aca="false">CK3137+CL3137</f>
        <v>0</v>
      </c>
      <c r="CN3137" s="69"/>
      <c r="CO3137" s="69"/>
      <c r="CP3137" s="69"/>
    </row>
    <row r="3138" customFormat="false" ht="15" hidden="false" customHeight="false" outlineLevel="0" collapsed="false">
      <c r="K3138" s="40" t="n">
        <f aca="false">SUM(L3138:CH3138)</f>
        <v>0</v>
      </c>
      <c r="CK3138" s="68"/>
      <c r="CL3138" s="68"/>
      <c r="CM3138" s="32" t="n">
        <f aca="false">CK3138+CL3138</f>
        <v>0</v>
      </c>
      <c r="CN3138" s="69"/>
      <c r="CO3138" s="69"/>
      <c r="CP3138" s="69"/>
    </row>
    <row r="3139" customFormat="false" ht="15" hidden="false" customHeight="false" outlineLevel="0" collapsed="false">
      <c r="K3139" s="40" t="n">
        <f aca="false">SUM(L3139:CH3139)</f>
        <v>0</v>
      </c>
      <c r="CK3139" s="68"/>
      <c r="CL3139" s="68"/>
      <c r="CM3139" s="32" t="n">
        <f aca="false">CK3139+CL3139</f>
        <v>0</v>
      </c>
      <c r="CN3139" s="69"/>
      <c r="CO3139" s="69"/>
      <c r="CP3139" s="69"/>
    </row>
    <row r="3140" customFormat="false" ht="15" hidden="false" customHeight="false" outlineLevel="0" collapsed="false">
      <c r="K3140" s="40" t="n">
        <f aca="false">SUM(L3140:CH3140)</f>
        <v>0</v>
      </c>
      <c r="CK3140" s="68"/>
      <c r="CL3140" s="68"/>
      <c r="CM3140" s="32" t="n">
        <f aca="false">CK3140+CL3140</f>
        <v>0</v>
      </c>
      <c r="CN3140" s="69"/>
      <c r="CO3140" s="69"/>
      <c r="CP3140" s="69"/>
    </row>
    <row r="3141" customFormat="false" ht="15" hidden="false" customHeight="false" outlineLevel="0" collapsed="false">
      <c r="K3141" s="40" t="n">
        <f aca="false">SUM(L3141:CH3141)</f>
        <v>0</v>
      </c>
      <c r="CK3141" s="68"/>
      <c r="CL3141" s="68"/>
      <c r="CM3141" s="32" t="n">
        <f aca="false">CK3141+CL3141</f>
        <v>0</v>
      </c>
      <c r="CN3141" s="69"/>
      <c r="CO3141" s="69"/>
      <c r="CP3141" s="69"/>
    </row>
    <row r="3142" customFormat="false" ht="15" hidden="false" customHeight="false" outlineLevel="0" collapsed="false">
      <c r="K3142" s="40" t="n">
        <f aca="false">SUM(L3142:CH3142)</f>
        <v>0</v>
      </c>
      <c r="CK3142" s="68"/>
      <c r="CL3142" s="68"/>
      <c r="CM3142" s="32" t="n">
        <f aca="false">CK3142+CL3142</f>
        <v>0</v>
      </c>
      <c r="CN3142" s="69"/>
      <c r="CO3142" s="69"/>
      <c r="CP3142" s="69"/>
    </row>
    <row r="3143" customFormat="false" ht="15" hidden="false" customHeight="false" outlineLevel="0" collapsed="false">
      <c r="K3143" s="40" t="n">
        <f aca="false">SUM(L3143:CH3143)</f>
        <v>0</v>
      </c>
      <c r="CK3143" s="68"/>
      <c r="CL3143" s="68"/>
      <c r="CM3143" s="32" t="n">
        <f aca="false">CK3143+CL3143</f>
        <v>0</v>
      </c>
      <c r="CN3143" s="69"/>
      <c r="CO3143" s="69"/>
      <c r="CP3143" s="69"/>
    </row>
    <row r="3144" customFormat="false" ht="15" hidden="false" customHeight="false" outlineLevel="0" collapsed="false">
      <c r="K3144" s="40" t="n">
        <f aca="false">SUM(L3144:CH3144)</f>
        <v>0</v>
      </c>
      <c r="CK3144" s="68"/>
      <c r="CL3144" s="68"/>
      <c r="CM3144" s="32" t="n">
        <f aca="false">CK3144+CL3144</f>
        <v>0</v>
      </c>
      <c r="CN3144" s="69"/>
      <c r="CO3144" s="69"/>
      <c r="CP3144" s="69"/>
    </row>
    <row r="3145" customFormat="false" ht="15" hidden="false" customHeight="false" outlineLevel="0" collapsed="false">
      <c r="K3145" s="40" t="n">
        <f aca="false">SUM(L3145:CH3145)</f>
        <v>0</v>
      </c>
      <c r="CK3145" s="68"/>
      <c r="CL3145" s="68"/>
      <c r="CM3145" s="32" t="n">
        <f aca="false">CK3145+CL3145</f>
        <v>0</v>
      </c>
      <c r="CN3145" s="69"/>
      <c r="CO3145" s="69"/>
      <c r="CP3145" s="69"/>
    </row>
    <row r="3146" customFormat="false" ht="15" hidden="false" customHeight="false" outlineLevel="0" collapsed="false">
      <c r="K3146" s="40" t="n">
        <f aca="false">SUM(L3146:CH3146)</f>
        <v>0</v>
      </c>
      <c r="CK3146" s="68"/>
      <c r="CL3146" s="68"/>
      <c r="CM3146" s="32" t="n">
        <f aca="false">CK3146+CL3146</f>
        <v>0</v>
      </c>
      <c r="CN3146" s="69"/>
      <c r="CO3146" s="69"/>
      <c r="CP3146" s="69"/>
    </row>
    <row r="3147" customFormat="false" ht="15" hidden="false" customHeight="false" outlineLevel="0" collapsed="false">
      <c r="K3147" s="40" t="n">
        <f aca="false">SUM(L3147:CH3147)</f>
        <v>0</v>
      </c>
      <c r="CK3147" s="68"/>
      <c r="CL3147" s="68"/>
      <c r="CM3147" s="32" t="n">
        <f aca="false">CK3147+CL3147</f>
        <v>0</v>
      </c>
      <c r="CN3147" s="69"/>
      <c r="CO3147" s="69"/>
      <c r="CP3147" s="69"/>
    </row>
    <row r="3148" customFormat="false" ht="15" hidden="false" customHeight="false" outlineLevel="0" collapsed="false">
      <c r="K3148" s="40" t="n">
        <f aca="false">SUM(L3148:CH3148)</f>
        <v>0</v>
      </c>
      <c r="CK3148" s="68"/>
      <c r="CL3148" s="68"/>
      <c r="CM3148" s="32" t="n">
        <f aca="false">CK3148+CL3148</f>
        <v>0</v>
      </c>
      <c r="CN3148" s="69"/>
      <c r="CO3148" s="69"/>
      <c r="CP3148" s="69"/>
    </row>
    <row r="3149" customFormat="false" ht="15" hidden="false" customHeight="false" outlineLevel="0" collapsed="false">
      <c r="K3149" s="40" t="n">
        <f aca="false">SUM(L3149:CH3149)</f>
        <v>0</v>
      </c>
      <c r="CK3149" s="68"/>
      <c r="CL3149" s="68"/>
      <c r="CM3149" s="32" t="n">
        <f aca="false">CK3149+CL3149</f>
        <v>0</v>
      </c>
      <c r="CN3149" s="69"/>
      <c r="CO3149" s="69"/>
      <c r="CP3149" s="69"/>
    </row>
    <row r="3150" customFormat="false" ht="15" hidden="false" customHeight="false" outlineLevel="0" collapsed="false">
      <c r="K3150" s="40" t="n">
        <f aca="false">SUM(L3150:CH3150)</f>
        <v>0</v>
      </c>
      <c r="CK3150" s="68"/>
      <c r="CL3150" s="68"/>
      <c r="CM3150" s="32" t="n">
        <f aca="false">CK3150+CL3150</f>
        <v>0</v>
      </c>
      <c r="CN3150" s="69"/>
      <c r="CO3150" s="69"/>
      <c r="CP3150" s="69"/>
    </row>
    <row r="3151" customFormat="false" ht="15" hidden="false" customHeight="false" outlineLevel="0" collapsed="false">
      <c r="K3151" s="40" t="n">
        <f aca="false">SUM(L3151:CH3151)</f>
        <v>0</v>
      </c>
      <c r="CK3151" s="68"/>
      <c r="CL3151" s="68"/>
      <c r="CM3151" s="32" t="n">
        <f aca="false">CK3151+CL3151</f>
        <v>0</v>
      </c>
      <c r="CN3151" s="69"/>
      <c r="CO3151" s="69"/>
      <c r="CP3151" s="69"/>
    </row>
    <row r="3152" customFormat="false" ht="15" hidden="false" customHeight="false" outlineLevel="0" collapsed="false">
      <c r="K3152" s="40" t="n">
        <f aca="false">SUM(L3152:CH3152)</f>
        <v>0</v>
      </c>
      <c r="CK3152" s="68"/>
      <c r="CL3152" s="68"/>
      <c r="CM3152" s="32" t="n">
        <f aca="false">CK3152+CL3152</f>
        <v>0</v>
      </c>
      <c r="CN3152" s="69"/>
      <c r="CO3152" s="69"/>
      <c r="CP3152" s="69"/>
    </row>
    <row r="3153" customFormat="false" ht="15" hidden="false" customHeight="false" outlineLevel="0" collapsed="false">
      <c r="K3153" s="40" t="n">
        <f aca="false">SUM(L3153:CH3153)</f>
        <v>0</v>
      </c>
      <c r="CK3153" s="68"/>
      <c r="CL3153" s="68"/>
      <c r="CM3153" s="32" t="n">
        <f aca="false">CK3153+CL3153</f>
        <v>0</v>
      </c>
      <c r="CN3153" s="69"/>
      <c r="CO3153" s="69"/>
      <c r="CP3153" s="69"/>
    </row>
    <row r="3154" customFormat="false" ht="15" hidden="false" customHeight="false" outlineLevel="0" collapsed="false">
      <c r="K3154" s="40" t="n">
        <f aca="false">SUM(L3154:CH3154)</f>
        <v>0</v>
      </c>
      <c r="CK3154" s="68"/>
      <c r="CL3154" s="68"/>
      <c r="CM3154" s="32" t="n">
        <f aca="false">CK3154+CL3154</f>
        <v>0</v>
      </c>
      <c r="CN3154" s="69"/>
      <c r="CO3154" s="69"/>
      <c r="CP3154" s="69"/>
    </row>
    <row r="3155" customFormat="false" ht="15" hidden="false" customHeight="false" outlineLevel="0" collapsed="false">
      <c r="K3155" s="40" t="n">
        <f aca="false">SUM(L3155:CH3155)</f>
        <v>0</v>
      </c>
      <c r="CK3155" s="68"/>
      <c r="CL3155" s="68"/>
      <c r="CM3155" s="32" t="n">
        <f aca="false">CK3155+CL3155</f>
        <v>0</v>
      </c>
      <c r="CN3155" s="69"/>
      <c r="CO3155" s="69"/>
      <c r="CP3155" s="69"/>
    </row>
    <row r="3156" customFormat="false" ht="15" hidden="false" customHeight="false" outlineLevel="0" collapsed="false">
      <c r="K3156" s="40" t="n">
        <f aca="false">SUM(L3156:CH3156)</f>
        <v>0</v>
      </c>
      <c r="CK3156" s="68"/>
      <c r="CL3156" s="68"/>
      <c r="CM3156" s="32" t="n">
        <f aca="false">CK3156+CL3156</f>
        <v>0</v>
      </c>
      <c r="CN3156" s="69"/>
      <c r="CO3156" s="69"/>
      <c r="CP3156" s="69"/>
    </row>
    <row r="3157" customFormat="false" ht="15" hidden="false" customHeight="false" outlineLevel="0" collapsed="false">
      <c r="K3157" s="40" t="n">
        <f aca="false">SUM(L3157:CH3157)</f>
        <v>0</v>
      </c>
      <c r="CK3157" s="68"/>
      <c r="CL3157" s="68"/>
      <c r="CM3157" s="32" t="n">
        <f aca="false">CK3157+CL3157</f>
        <v>0</v>
      </c>
      <c r="CN3157" s="69"/>
      <c r="CO3157" s="69"/>
      <c r="CP3157" s="69"/>
    </row>
    <row r="3158" customFormat="false" ht="15" hidden="false" customHeight="false" outlineLevel="0" collapsed="false">
      <c r="K3158" s="40" t="n">
        <f aca="false">SUM(L3158:CH3158)</f>
        <v>0</v>
      </c>
      <c r="CK3158" s="68"/>
      <c r="CL3158" s="68"/>
      <c r="CM3158" s="32" t="n">
        <f aca="false">CK3158+CL3158</f>
        <v>0</v>
      </c>
      <c r="CN3158" s="69"/>
      <c r="CO3158" s="69"/>
      <c r="CP3158" s="69"/>
    </row>
    <row r="3159" customFormat="false" ht="15" hidden="false" customHeight="false" outlineLevel="0" collapsed="false">
      <c r="K3159" s="40" t="n">
        <f aca="false">SUM(L3159:CH3159)</f>
        <v>0</v>
      </c>
      <c r="CK3159" s="68"/>
      <c r="CL3159" s="68"/>
      <c r="CM3159" s="32" t="n">
        <f aca="false">CK3159+CL3159</f>
        <v>0</v>
      </c>
      <c r="CN3159" s="69"/>
      <c r="CO3159" s="69"/>
      <c r="CP3159" s="69"/>
    </row>
    <row r="3160" customFormat="false" ht="15" hidden="false" customHeight="false" outlineLevel="0" collapsed="false">
      <c r="K3160" s="40" t="n">
        <f aca="false">SUM(L3160:CH3160)</f>
        <v>0</v>
      </c>
      <c r="CK3160" s="68"/>
      <c r="CL3160" s="68"/>
      <c r="CM3160" s="32" t="n">
        <f aca="false">CK3160+CL3160</f>
        <v>0</v>
      </c>
      <c r="CN3160" s="69"/>
      <c r="CO3160" s="69"/>
      <c r="CP3160" s="69"/>
    </row>
    <row r="3161" customFormat="false" ht="15" hidden="false" customHeight="false" outlineLevel="0" collapsed="false">
      <c r="K3161" s="40" t="n">
        <f aca="false">SUM(L3161:CH3161)</f>
        <v>0</v>
      </c>
      <c r="CK3161" s="68"/>
      <c r="CL3161" s="68"/>
      <c r="CM3161" s="32" t="n">
        <f aca="false">CK3161+CL3161</f>
        <v>0</v>
      </c>
      <c r="CN3161" s="69"/>
      <c r="CO3161" s="69"/>
      <c r="CP3161" s="69"/>
    </row>
    <row r="3162" customFormat="false" ht="15" hidden="false" customHeight="false" outlineLevel="0" collapsed="false">
      <c r="K3162" s="40" t="n">
        <f aca="false">SUM(L3162:CH3162)</f>
        <v>0</v>
      </c>
      <c r="CK3162" s="68"/>
      <c r="CL3162" s="68"/>
      <c r="CM3162" s="32" t="n">
        <f aca="false">CK3162+CL3162</f>
        <v>0</v>
      </c>
      <c r="CN3162" s="69"/>
      <c r="CO3162" s="69"/>
      <c r="CP3162" s="69"/>
    </row>
    <row r="3163" customFormat="false" ht="15" hidden="false" customHeight="false" outlineLevel="0" collapsed="false">
      <c r="K3163" s="40" t="n">
        <f aca="false">SUM(L3163:CH3163)</f>
        <v>0</v>
      </c>
      <c r="CK3163" s="68"/>
      <c r="CL3163" s="68"/>
      <c r="CM3163" s="32" t="n">
        <f aca="false">CK3163+CL3163</f>
        <v>0</v>
      </c>
      <c r="CN3163" s="69"/>
      <c r="CO3163" s="69"/>
      <c r="CP3163" s="69"/>
    </row>
    <row r="3164" customFormat="false" ht="15" hidden="false" customHeight="false" outlineLevel="0" collapsed="false">
      <c r="K3164" s="40" t="n">
        <f aca="false">SUM(L3164:CH3164)</f>
        <v>0</v>
      </c>
      <c r="CK3164" s="68"/>
      <c r="CL3164" s="68"/>
      <c r="CM3164" s="32" t="n">
        <f aca="false">CK3164+CL3164</f>
        <v>0</v>
      </c>
      <c r="CN3164" s="69"/>
      <c r="CO3164" s="69"/>
      <c r="CP3164" s="69"/>
    </row>
    <row r="3165" customFormat="false" ht="15" hidden="false" customHeight="false" outlineLevel="0" collapsed="false">
      <c r="K3165" s="40" t="n">
        <f aca="false">SUM(L3165:CH3165)</f>
        <v>0</v>
      </c>
      <c r="CK3165" s="68"/>
      <c r="CL3165" s="68"/>
      <c r="CM3165" s="32" t="n">
        <f aca="false">CK3165+CL3165</f>
        <v>0</v>
      </c>
      <c r="CN3165" s="69"/>
      <c r="CO3165" s="69"/>
      <c r="CP3165" s="69"/>
    </row>
    <row r="3166" customFormat="false" ht="15" hidden="false" customHeight="false" outlineLevel="0" collapsed="false">
      <c r="K3166" s="40" t="n">
        <f aca="false">SUM(L3166:CH3166)</f>
        <v>0</v>
      </c>
      <c r="CK3166" s="68"/>
      <c r="CL3166" s="68"/>
      <c r="CM3166" s="32" t="n">
        <f aca="false">CK3166+CL3166</f>
        <v>0</v>
      </c>
      <c r="CN3166" s="69"/>
      <c r="CO3166" s="69"/>
      <c r="CP3166" s="69"/>
    </row>
    <row r="3167" customFormat="false" ht="15" hidden="false" customHeight="false" outlineLevel="0" collapsed="false">
      <c r="K3167" s="40" t="n">
        <f aca="false">SUM(L3167:CH3167)</f>
        <v>0</v>
      </c>
      <c r="CK3167" s="68"/>
      <c r="CL3167" s="68"/>
      <c r="CM3167" s="32" t="n">
        <f aca="false">CK3167+CL3167</f>
        <v>0</v>
      </c>
      <c r="CN3167" s="69"/>
      <c r="CO3167" s="69"/>
      <c r="CP3167" s="69"/>
    </row>
    <row r="3168" customFormat="false" ht="15" hidden="false" customHeight="false" outlineLevel="0" collapsed="false">
      <c r="K3168" s="40" t="n">
        <f aca="false">SUM(L3168:CH3168)</f>
        <v>0</v>
      </c>
      <c r="CK3168" s="68"/>
      <c r="CL3168" s="68"/>
      <c r="CM3168" s="32" t="n">
        <f aca="false">CK3168+CL3168</f>
        <v>0</v>
      </c>
      <c r="CN3168" s="69"/>
      <c r="CO3168" s="69"/>
      <c r="CP3168" s="69"/>
    </row>
    <row r="3169" customFormat="false" ht="15" hidden="false" customHeight="false" outlineLevel="0" collapsed="false">
      <c r="K3169" s="40" t="n">
        <f aca="false">SUM(L3169:CH3169)</f>
        <v>0</v>
      </c>
      <c r="CK3169" s="68"/>
      <c r="CL3169" s="68"/>
      <c r="CM3169" s="32" t="n">
        <f aca="false">CK3169+CL3169</f>
        <v>0</v>
      </c>
      <c r="CN3169" s="69"/>
      <c r="CO3169" s="69"/>
      <c r="CP3169" s="69"/>
    </row>
    <row r="3170" customFormat="false" ht="15" hidden="false" customHeight="false" outlineLevel="0" collapsed="false">
      <c r="K3170" s="40" t="n">
        <f aca="false">SUM(L3170:CH3170)</f>
        <v>0</v>
      </c>
      <c r="CK3170" s="68"/>
      <c r="CL3170" s="68"/>
      <c r="CM3170" s="32" t="n">
        <f aca="false">CK3170+CL3170</f>
        <v>0</v>
      </c>
      <c r="CN3170" s="69"/>
      <c r="CO3170" s="69"/>
      <c r="CP3170" s="69"/>
    </row>
    <row r="3171" customFormat="false" ht="15" hidden="false" customHeight="false" outlineLevel="0" collapsed="false">
      <c r="K3171" s="40" t="n">
        <f aca="false">SUM(L3171:CH3171)</f>
        <v>0</v>
      </c>
      <c r="CK3171" s="68"/>
      <c r="CL3171" s="68"/>
      <c r="CM3171" s="32" t="n">
        <f aca="false">CK3171+CL3171</f>
        <v>0</v>
      </c>
      <c r="CN3171" s="69"/>
      <c r="CO3171" s="69"/>
      <c r="CP3171" s="69"/>
    </row>
    <row r="3172" customFormat="false" ht="15" hidden="false" customHeight="false" outlineLevel="0" collapsed="false">
      <c r="K3172" s="40" t="n">
        <f aca="false">SUM(L3172:CH3172)</f>
        <v>0</v>
      </c>
      <c r="CK3172" s="68"/>
      <c r="CL3172" s="68"/>
      <c r="CM3172" s="32" t="n">
        <f aca="false">CK3172+CL3172</f>
        <v>0</v>
      </c>
      <c r="CN3172" s="69"/>
      <c r="CO3172" s="69"/>
      <c r="CP3172" s="69"/>
    </row>
    <row r="3173" customFormat="false" ht="15" hidden="false" customHeight="false" outlineLevel="0" collapsed="false">
      <c r="K3173" s="40" t="n">
        <f aca="false">SUM(L3173:CH3173)</f>
        <v>0</v>
      </c>
      <c r="CK3173" s="68"/>
      <c r="CL3173" s="68"/>
      <c r="CM3173" s="32" t="n">
        <f aca="false">CK3173+CL3173</f>
        <v>0</v>
      </c>
      <c r="CN3173" s="69"/>
      <c r="CO3173" s="69"/>
      <c r="CP3173" s="69"/>
    </row>
    <row r="3174" customFormat="false" ht="15" hidden="false" customHeight="false" outlineLevel="0" collapsed="false">
      <c r="K3174" s="40" t="n">
        <f aca="false">SUM(L3174:CH3174)</f>
        <v>0</v>
      </c>
      <c r="CK3174" s="68"/>
      <c r="CL3174" s="68"/>
      <c r="CM3174" s="32" t="n">
        <f aca="false">CK3174+CL3174</f>
        <v>0</v>
      </c>
      <c r="CN3174" s="69"/>
      <c r="CO3174" s="69"/>
      <c r="CP3174" s="69"/>
    </row>
    <row r="3175" customFormat="false" ht="15" hidden="false" customHeight="false" outlineLevel="0" collapsed="false">
      <c r="K3175" s="40" t="n">
        <f aca="false">SUM(L3175:CH3175)</f>
        <v>0</v>
      </c>
      <c r="CK3175" s="68"/>
      <c r="CL3175" s="68"/>
      <c r="CM3175" s="32" t="n">
        <f aca="false">CK3175+CL3175</f>
        <v>0</v>
      </c>
      <c r="CN3175" s="69"/>
      <c r="CO3175" s="69"/>
      <c r="CP3175" s="69"/>
    </row>
    <row r="3176" customFormat="false" ht="15" hidden="false" customHeight="false" outlineLevel="0" collapsed="false">
      <c r="K3176" s="40" t="n">
        <f aca="false">SUM(L3176:CH3176)</f>
        <v>0</v>
      </c>
      <c r="CK3176" s="68"/>
      <c r="CL3176" s="68"/>
      <c r="CM3176" s="32" t="n">
        <f aca="false">CK3176+CL3176</f>
        <v>0</v>
      </c>
      <c r="CN3176" s="69"/>
      <c r="CO3176" s="69"/>
      <c r="CP3176" s="69"/>
    </row>
    <row r="3177" customFormat="false" ht="15" hidden="false" customHeight="false" outlineLevel="0" collapsed="false">
      <c r="K3177" s="40" t="n">
        <f aca="false">SUM(L3177:CH3177)</f>
        <v>0</v>
      </c>
      <c r="CK3177" s="68"/>
      <c r="CL3177" s="68"/>
      <c r="CM3177" s="32" t="n">
        <f aca="false">CK3177+CL3177</f>
        <v>0</v>
      </c>
      <c r="CN3177" s="69"/>
      <c r="CO3177" s="69"/>
      <c r="CP3177" s="69"/>
    </row>
    <row r="3178" customFormat="false" ht="15" hidden="false" customHeight="false" outlineLevel="0" collapsed="false">
      <c r="K3178" s="40" t="n">
        <f aca="false">SUM(L3178:CH3178)</f>
        <v>0</v>
      </c>
      <c r="CK3178" s="68"/>
      <c r="CL3178" s="68"/>
      <c r="CM3178" s="32" t="n">
        <f aca="false">CK3178+CL3178</f>
        <v>0</v>
      </c>
      <c r="CN3178" s="69"/>
      <c r="CO3178" s="69"/>
      <c r="CP3178" s="69"/>
    </row>
    <row r="3179" customFormat="false" ht="15" hidden="false" customHeight="false" outlineLevel="0" collapsed="false">
      <c r="K3179" s="40" t="n">
        <f aca="false">SUM(L3179:CH3179)</f>
        <v>0</v>
      </c>
      <c r="CK3179" s="68"/>
      <c r="CL3179" s="68"/>
      <c r="CM3179" s="32" t="n">
        <f aca="false">CK3179+CL3179</f>
        <v>0</v>
      </c>
      <c r="CN3179" s="69"/>
      <c r="CO3179" s="69"/>
      <c r="CP3179" s="69"/>
    </row>
    <row r="3180" customFormat="false" ht="15" hidden="false" customHeight="false" outlineLevel="0" collapsed="false">
      <c r="K3180" s="40" t="n">
        <f aca="false">SUM(L3180:CH3180)</f>
        <v>0</v>
      </c>
      <c r="CK3180" s="68"/>
      <c r="CL3180" s="68"/>
      <c r="CM3180" s="32" t="n">
        <f aca="false">CK3180+CL3180</f>
        <v>0</v>
      </c>
      <c r="CN3180" s="69"/>
      <c r="CO3180" s="69"/>
      <c r="CP3180" s="69"/>
    </row>
    <row r="3181" customFormat="false" ht="15" hidden="false" customHeight="false" outlineLevel="0" collapsed="false">
      <c r="K3181" s="40" t="n">
        <f aca="false">SUM(L3181:CH3181)</f>
        <v>0</v>
      </c>
      <c r="CK3181" s="68"/>
      <c r="CL3181" s="68"/>
      <c r="CM3181" s="32" t="n">
        <f aca="false">CK3181+CL3181</f>
        <v>0</v>
      </c>
      <c r="CN3181" s="69"/>
      <c r="CO3181" s="69"/>
      <c r="CP3181" s="69"/>
    </row>
    <row r="3182" customFormat="false" ht="15" hidden="false" customHeight="false" outlineLevel="0" collapsed="false">
      <c r="K3182" s="40" t="n">
        <f aca="false">SUM(L3182:CH3182)</f>
        <v>0</v>
      </c>
      <c r="CK3182" s="68"/>
      <c r="CL3182" s="68"/>
      <c r="CM3182" s="32" t="n">
        <f aca="false">CK3182+CL3182</f>
        <v>0</v>
      </c>
      <c r="CN3182" s="69"/>
      <c r="CO3182" s="69"/>
      <c r="CP3182" s="69"/>
    </row>
    <row r="3183" customFormat="false" ht="15" hidden="false" customHeight="false" outlineLevel="0" collapsed="false">
      <c r="K3183" s="40" t="n">
        <f aca="false">SUM(L3183:CH3183)</f>
        <v>0</v>
      </c>
      <c r="CK3183" s="68"/>
      <c r="CL3183" s="68"/>
      <c r="CM3183" s="32" t="n">
        <f aca="false">CK3183+CL3183</f>
        <v>0</v>
      </c>
      <c r="CN3183" s="69"/>
      <c r="CO3183" s="69"/>
      <c r="CP3183" s="69"/>
    </row>
    <row r="3184" customFormat="false" ht="15" hidden="false" customHeight="false" outlineLevel="0" collapsed="false">
      <c r="K3184" s="40" t="n">
        <f aca="false">SUM(L3184:CH3184)</f>
        <v>0</v>
      </c>
      <c r="CK3184" s="68"/>
      <c r="CL3184" s="68"/>
      <c r="CM3184" s="32" t="n">
        <f aca="false">CK3184+CL3184</f>
        <v>0</v>
      </c>
      <c r="CN3184" s="69"/>
      <c r="CO3184" s="69"/>
      <c r="CP3184" s="69"/>
    </row>
    <row r="3185" customFormat="false" ht="15" hidden="false" customHeight="false" outlineLevel="0" collapsed="false">
      <c r="K3185" s="40" t="n">
        <f aca="false">SUM(L3185:CH3185)</f>
        <v>0</v>
      </c>
      <c r="CK3185" s="68"/>
      <c r="CL3185" s="68"/>
      <c r="CM3185" s="32" t="n">
        <f aca="false">CK3185+CL3185</f>
        <v>0</v>
      </c>
      <c r="CN3185" s="69"/>
      <c r="CO3185" s="69"/>
      <c r="CP3185" s="69"/>
    </row>
    <row r="3186" customFormat="false" ht="15" hidden="false" customHeight="false" outlineLevel="0" collapsed="false">
      <c r="K3186" s="40" t="n">
        <f aca="false">SUM(L3186:CH3186)</f>
        <v>0</v>
      </c>
      <c r="CK3186" s="68"/>
      <c r="CL3186" s="68"/>
      <c r="CM3186" s="32" t="n">
        <f aca="false">CK3186+CL3186</f>
        <v>0</v>
      </c>
      <c r="CN3186" s="69"/>
      <c r="CO3186" s="69"/>
      <c r="CP3186" s="69"/>
    </row>
    <row r="3187" customFormat="false" ht="15" hidden="false" customHeight="false" outlineLevel="0" collapsed="false">
      <c r="K3187" s="40" t="n">
        <f aca="false">SUM(L3187:CH3187)</f>
        <v>0</v>
      </c>
      <c r="CK3187" s="68"/>
      <c r="CL3187" s="68"/>
      <c r="CM3187" s="32" t="n">
        <f aca="false">CK3187+CL3187</f>
        <v>0</v>
      </c>
      <c r="CN3187" s="69"/>
      <c r="CO3187" s="69"/>
      <c r="CP3187" s="69"/>
    </row>
    <row r="3188" customFormat="false" ht="15" hidden="false" customHeight="false" outlineLevel="0" collapsed="false">
      <c r="K3188" s="40" t="n">
        <f aca="false">SUM(L3188:CH3188)</f>
        <v>0</v>
      </c>
      <c r="CK3188" s="68"/>
      <c r="CL3188" s="68"/>
      <c r="CM3188" s="32" t="n">
        <f aca="false">CK3188+CL3188</f>
        <v>0</v>
      </c>
      <c r="CN3188" s="69"/>
      <c r="CO3188" s="69"/>
      <c r="CP3188" s="69"/>
    </row>
    <row r="3189" customFormat="false" ht="15" hidden="false" customHeight="false" outlineLevel="0" collapsed="false">
      <c r="K3189" s="40" t="n">
        <f aca="false">SUM(L3189:CH3189)</f>
        <v>0</v>
      </c>
      <c r="CK3189" s="68"/>
      <c r="CL3189" s="68"/>
      <c r="CM3189" s="32" t="n">
        <f aca="false">CK3189+CL3189</f>
        <v>0</v>
      </c>
      <c r="CN3189" s="69"/>
      <c r="CO3189" s="69"/>
      <c r="CP3189" s="69"/>
    </row>
    <row r="3190" customFormat="false" ht="15" hidden="false" customHeight="false" outlineLevel="0" collapsed="false">
      <c r="K3190" s="40" t="n">
        <f aca="false">SUM(L3190:CH3190)</f>
        <v>0</v>
      </c>
      <c r="CK3190" s="68"/>
      <c r="CL3190" s="68"/>
      <c r="CM3190" s="32" t="n">
        <f aca="false">CK3190+CL3190</f>
        <v>0</v>
      </c>
      <c r="CN3190" s="69"/>
      <c r="CO3190" s="69"/>
      <c r="CP3190" s="69"/>
    </row>
    <row r="3191" customFormat="false" ht="15" hidden="false" customHeight="false" outlineLevel="0" collapsed="false">
      <c r="K3191" s="40" t="n">
        <f aca="false">SUM(L3191:CH3191)</f>
        <v>0</v>
      </c>
      <c r="CK3191" s="68"/>
      <c r="CL3191" s="68"/>
      <c r="CM3191" s="32" t="n">
        <f aca="false">CK3191+CL3191</f>
        <v>0</v>
      </c>
      <c r="CN3191" s="69"/>
      <c r="CO3191" s="69"/>
      <c r="CP3191" s="69"/>
    </row>
    <row r="3192" customFormat="false" ht="15" hidden="false" customHeight="false" outlineLevel="0" collapsed="false">
      <c r="K3192" s="40" t="n">
        <f aca="false">SUM(L3192:CH3192)</f>
        <v>0</v>
      </c>
      <c r="CK3192" s="68"/>
      <c r="CL3192" s="68"/>
      <c r="CM3192" s="32" t="n">
        <f aca="false">CK3192+CL3192</f>
        <v>0</v>
      </c>
      <c r="CN3192" s="69"/>
      <c r="CO3192" s="69"/>
      <c r="CP3192" s="69"/>
    </row>
    <row r="3193" customFormat="false" ht="15" hidden="false" customHeight="false" outlineLevel="0" collapsed="false">
      <c r="K3193" s="40" t="n">
        <f aca="false">SUM(L3193:CH3193)</f>
        <v>0</v>
      </c>
      <c r="CK3193" s="68"/>
      <c r="CL3193" s="68"/>
      <c r="CM3193" s="32" t="n">
        <f aca="false">CK3193+CL3193</f>
        <v>0</v>
      </c>
      <c r="CN3193" s="69"/>
      <c r="CO3193" s="69"/>
      <c r="CP3193" s="69"/>
    </row>
    <row r="3194" customFormat="false" ht="15" hidden="false" customHeight="false" outlineLevel="0" collapsed="false">
      <c r="K3194" s="40" t="n">
        <f aca="false">SUM(L3194:CH3194)</f>
        <v>0</v>
      </c>
      <c r="CK3194" s="68"/>
      <c r="CL3194" s="68"/>
      <c r="CM3194" s="32" t="n">
        <f aca="false">CK3194+CL3194</f>
        <v>0</v>
      </c>
      <c r="CN3194" s="69"/>
      <c r="CO3194" s="69"/>
      <c r="CP3194" s="69"/>
    </row>
    <row r="3195" customFormat="false" ht="15" hidden="false" customHeight="false" outlineLevel="0" collapsed="false">
      <c r="K3195" s="40" t="n">
        <f aca="false">SUM(L3195:CH3195)</f>
        <v>0</v>
      </c>
      <c r="CK3195" s="68"/>
      <c r="CL3195" s="68"/>
      <c r="CM3195" s="32" t="n">
        <f aca="false">CK3195+CL3195</f>
        <v>0</v>
      </c>
      <c r="CN3195" s="69"/>
      <c r="CO3195" s="69"/>
      <c r="CP3195" s="69"/>
    </row>
    <row r="3196" customFormat="false" ht="15" hidden="false" customHeight="false" outlineLevel="0" collapsed="false">
      <c r="K3196" s="40" t="n">
        <f aca="false">SUM(L3196:CH3196)</f>
        <v>0</v>
      </c>
      <c r="CK3196" s="68"/>
      <c r="CL3196" s="68"/>
      <c r="CM3196" s="32" t="n">
        <f aca="false">CK3196+CL3196</f>
        <v>0</v>
      </c>
      <c r="CN3196" s="69"/>
      <c r="CO3196" s="69"/>
      <c r="CP3196" s="69"/>
    </row>
    <row r="3197" customFormat="false" ht="15" hidden="false" customHeight="false" outlineLevel="0" collapsed="false">
      <c r="K3197" s="40" t="n">
        <f aca="false">SUM(L3197:CH3197)</f>
        <v>0</v>
      </c>
      <c r="CK3197" s="68"/>
      <c r="CL3197" s="68"/>
      <c r="CM3197" s="32" t="n">
        <f aca="false">CK3197+CL3197</f>
        <v>0</v>
      </c>
      <c r="CN3197" s="69"/>
      <c r="CO3197" s="69"/>
      <c r="CP3197" s="69"/>
    </row>
    <row r="3198" customFormat="false" ht="15" hidden="false" customHeight="false" outlineLevel="0" collapsed="false">
      <c r="K3198" s="40" t="n">
        <f aca="false">SUM(L3198:CH3198)</f>
        <v>0</v>
      </c>
      <c r="CK3198" s="68"/>
      <c r="CL3198" s="68"/>
      <c r="CM3198" s="32" t="n">
        <f aca="false">CK3198+CL3198</f>
        <v>0</v>
      </c>
      <c r="CN3198" s="69"/>
      <c r="CO3198" s="69"/>
      <c r="CP3198" s="69"/>
    </row>
    <row r="3199" customFormat="false" ht="15" hidden="false" customHeight="false" outlineLevel="0" collapsed="false">
      <c r="K3199" s="40" t="n">
        <f aca="false">SUM(L3199:CH3199)</f>
        <v>0</v>
      </c>
      <c r="CK3199" s="68"/>
      <c r="CL3199" s="68"/>
      <c r="CM3199" s="32" t="n">
        <f aca="false">CK3199+CL3199</f>
        <v>0</v>
      </c>
      <c r="CN3199" s="69"/>
      <c r="CO3199" s="69"/>
      <c r="CP3199" s="69"/>
    </row>
    <row r="3200" customFormat="false" ht="15" hidden="false" customHeight="false" outlineLevel="0" collapsed="false">
      <c r="K3200" s="40" t="n">
        <f aca="false">SUM(L3200:CH3200)</f>
        <v>0</v>
      </c>
      <c r="CK3200" s="68"/>
      <c r="CL3200" s="68"/>
      <c r="CM3200" s="32" t="n">
        <f aca="false">CK3200+CL3200</f>
        <v>0</v>
      </c>
      <c r="CN3200" s="69"/>
      <c r="CO3200" s="69"/>
      <c r="CP3200" s="69"/>
    </row>
    <row r="3201" customFormat="false" ht="15" hidden="false" customHeight="false" outlineLevel="0" collapsed="false">
      <c r="K3201" s="40" t="n">
        <f aca="false">SUM(L3201:CH3201)</f>
        <v>0</v>
      </c>
      <c r="CK3201" s="68"/>
      <c r="CL3201" s="68"/>
      <c r="CM3201" s="32" t="n">
        <f aca="false">CK3201+CL3201</f>
        <v>0</v>
      </c>
      <c r="CN3201" s="69"/>
      <c r="CO3201" s="69"/>
      <c r="CP3201" s="69"/>
    </row>
    <row r="3202" customFormat="false" ht="15" hidden="false" customHeight="false" outlineLevel="0" collapsed="false">
      <c r="K3202" s="40" t="n">
        <f aca="false">SUM(L3202:CH3202)</f>
        <v>0</v>
      </c>
      <c r="CK3202" s="68"/>
      <c r="CL3202" s="68"/>
      <c r="CM3202" s="32" t="n">
        <f aca="false">CK3202+CL3202</f>
        <v>0</v>
      </c>
      <c r="CN3202" s="69"/>
      <c r="CO3202" s="69"/>
      <c r="CP3202" s="69"/>
    </row>
    <row r="3203" customFormat="false" ht="15" hidden="false" customHeight="false" outlineLevel="0" collapsed="false">
      <c r="K3203" s="40" t="n">
        <f aca="false">SUM(L3203:CH3203)</f>
        <v>0</v>
      </c>
      <c r="CK3203" s="68"/>
      <c r="CL3203" s="68"/>
      <c r="CM3203" s="32" t="n">
        <f aca="false">CK3203+CL3203</f>
        <v>0</v>
      </c>
      <c r="CN3203" s="69"/>
      <c r="CO3203" s="69"/>
      <c r="CP3203" s="69"/>
    </row>
    <row r="3204" customFormat="false" ht="15" hidden="false" customHeight="false" outlineLevel="0" collapsed="false">
      <c r="K3204" s="40" t="n">
        <f aca="false">SUM(L3204:CH3204)</f>
        <v>0</v>
      </c>
      <c r="CK3204" s="68"/>
      <c r="CL3204" s="68"/>
      <c r="CM3204" s="32" t="n">
        <f aca="false">CK3204+CL3204</f>
        <v>0</v>
      </c>
      <c r="CN3204" s="69"/>
      <c r="CO3204" s="69"/>
      <c r="CP3204" s="69"/>
    </row>
    <row r="3205" customFormat="false" ht="15" hidden="false" customHeight="false" outlineLevel="0" collapsed="false">
      <c r="K3205" s="40" t="n">
        <f aca="false">SUM(L3205:CH3205)</f>
        <v>0</v>
      </c>
      <c r="CK3205" s="68"/>
      <c r="CL3205" s="68"/>
      <c r="CM3205" s="32" t="n">
        <f aca="false">CK3205+CL3205</f>
        <v>0</v>
      </c>
      <c r="CN3205" s="69"/>
      <c r="CO3205" s="69"/>
      <c r="CP3205" s="69"/>
    </row>
    <row r="3206" customFormat="false" ht="15" hidden="false" customHeight="false" outlineLevel="0" collapsed="false">
      <c r="K3206" s="40" t="n">
        <f aca="false">SUM(L3206:CH3206)</f>
        <v>0</v>
      </c>
      <c r="CK3206" s="68"/>
      <c r="CL3206" s="68"/>
      <c r="CM3206" s="32" t="n">
        <f aca="false">CK3206+CL3206</f>
        <v>0</v>
      </c>
      <c r="CN3206" s="69"/>
      <c r="CO3206" s="69"/>
      <c r="CP3206" s="69"/>
    </row>
    <row r="3207" customFormat="false" ht="15" hidden="false" customHeight="false" outlineLevel="0" collapsed="false">
      <c r="K3207" s="40" t="n">
        <f aca="false">SUM(L3207:CH3207)</f>
        <v>0</v>
      </c>
      <c r="CK3207" s="68"/>
      <c r="CL3207" s="68"/>
      <c r="CM3207" s="32" t="n">
        <f aca="false">CK3207+CL3207</f>
        <v>0</v>
      </c>
      <c r="CN3207" s="69"/>
      <c r="CO3207" s="69"/>
      <c r="CP3207" s="69"/>
    </row>
    <row r="3208" customFormat="false" ht="15" hidden="false" customHeight="false" outlineLevel="0" collapsed="false">
      <c r="K3208" s="40" t="n">
        <f aca="false">SUM(L3208:CH3208)</f>
        <v>0</v>
      </c>
      <c r="CK3208" s="68"/>
      <c r="CL3208" s="68"/>
      <c r="CM3208" s="32" t="n">
        <f aca="false">CK3208+CL3208</f>
        <v>0</v>
      </c>
      <c r="CN3208" s="69"/>
      <c r="CO3208" s="69"/>
      <c r="CP3208" s="69"/>
    </row>
    <row r="3209" customFormat="false" ht="15" hidden="false" customHeight="false" outlineLevel="0" collapsed="false">
      <c r="K3209" s="40" t="n">
        <f aca="false">SUM(L3209:CH3209)</f>
        <v>0</v>
      </c>
      <c r="CK3209" s="68"/>
      <c r="CL3209" s="68"/>
      <c r="CM3209" s="32" t="n">
        <f aca="false">CK3209+CL3209</f>
        <v>0</v>
      </c>
      <c r="CN3209" s="69"/>
      <c r="CO3209" s="69"/>
      <c r="CP3209" s="69"/>
    </row>
    <row r="3210" customFormat="false" ht="15" hidden="false" customHeight="false" outlineLevel="0" collapsed="false">
      <c r="K3210" s="40" t="n">
        <f aca="false">SUM(L3210:CH3210)</f>
        <v>0</v>
      </c>
      <c r="CK3210" s="68"/>
      <c r="CL3210" s="68"/>
      <c r="CM3210" s="32" t="n">
        <f aca="false">CK3210+CL3210</f>
        <v>0</v>
      </c>
      <c r="CN3210" s="69"/>
      <c r="CO3210" s="69"/>
      <c r="CP3210" s="69"/>
    </row>
    <row r="3211" customFormat="false" ht="15" hidden="false" customHeight="false" outlineLevel="0" collapsed="false">
      <c r="K3211" s="40" t="n">
        <f aca="false">SUM(L3211:CH3211)</f>
        <v>0</v>
      </c>
      <c r="CK3211" s="68"/>
      <c r="CL3211" s="68"/>
      <c r="CM3211" s="32" t="n">
        <f aca="false">CK3211+CL3211</f>
        <v>0</v>
      </c>
      <c r="CN3211" s="69"/>
      <c r="CO3211" s="69"/>
      <c r="CP3211" s="69"/>
    </row>
    <row r="3212" customFormat="false" ht="15" hidden="false" customHeight="false" outlineLevel="0" collapsed="false">
      <c r="K3212" s="40" t="n">
        <f aca="false">SUM(L3212:CH3212)</f>
        <v>0</v>
      </c>
      <c r="CK3212" s="68"/>
      <c r="CL3212" s="68"/>
      <c r="CM3212" s="32" t="n">
        <f aca="false">CK3212+CL3212</f>
        <v>0</v>
      </c>
      <c r="CN3212" s="69"/>
      <c r="CO3212" s="69"/>
      <c r="CP3212" s="69"/>
    </row>
    <row r="3213" customFormat="false" ht="15" hidden="false" customHeight="false" outlineLevel="0" collapsed="false">
      <c r="K3213" s="40" t="n">
        <f aca="false">SUM(L3213:CH3213)</f>
        <v>0</v>
      </c>
      <c r="CK3213" s="68"/>
      <c r="CL3213" s="68"/>
      <c r="CM3213" s="32" t="n">
        <f aca="false">CK3213+CL3213</f>
        <v>0</v>
      </c>
      <c r="CN3213" s="69"/>
      <c r="CO3213" s="69"/>
      <c r="CP3213" s="69"/>
    </row>
    <row r="3214" customFormat="false" ht="15" hidden="false" customHeight="false" outlineLevel="0" collapsed="false">
      <c r="K3214" s="40" t="n">
        <f aca="false">SUM(L3214:CH3214)</f>
        <v>0</v>
      </c>
      <c r="CK3214" s="68"/>
      <c r="CL3214" s="68"/>
      <c r="CM3214" s="32" t="n">
        <f aca="false">CK3214+CL3214</f>
        <v>0</v>
      </c>
      <c r="CN3214" s="69"/>
      <c r="CO3214" s="69"/>
      <c r="CP3214" s="69"/>
    </row>
    <row r="3215" customFormat="false" ht="15" hidden="false" customHeight="false" outlineLevel="0" collapsed="false">
      <c r="K3215" s="40" t="n">
        <f aca="false">SUM(L3215:CH3215)</f>
        <v>0</v>
      </c>
      <c r="CK3215" s="68"/>
      <c r="CL3215" s="68"/>
      <c r="CM3215" s="32" t="n">
        <f aca="false">CK3215+CL3215</f>
        <v>0</v>
      </c>
      <c r="CN3215" s="69"/>
      <c r="CO3215" s="69"/>
      <c r="CP3215" s="69"/>
    </row>
    <row r="3216" customFormat="false" ht="15" hidden="false" customHeight="false" outlineLevel="0" collapsed="false">
      <c r="K3216" s="40" t="n">
        <f aca="false">SUM(L3216:CH3216)</f>
        <v>0</v>
      </c>
      <c r="CK3216" s="68"/>
      <c r="CL3216" s="68"/>
      <c r="CM3216" s="32" t="n">
        <f aca="false">CK3216+CL3216</f>
        <v>0</v>
      </c>
      <c r="CN3216" s="69"/>
      <c r="CO3216" s="69"/>
      <c r="CP3216" s="69"/>
    </row>
    <row r="3217" customFormat="false" ht="15" hidden="false" customHeight="false" outlineLevel="0" collapsed="false">
      <c r="K3217" s="40" t="n">
        <f aca="false">SUM(L3217:CH3217)</f>
        <v>0</v>
      </c>
      <c r="CK3217" s="68"/>
      <c r="CL3217" s="68"/>
      <c r="CM3217" s="32" t="n">
        <f aca="false">CK3217+CL3217</f>
        <v>0</v>
      </c>
      <c r="CN3217" s="69"/>
      <c r="CO3217" s="69"/>
      <c r="CP3217" s="69"/>
    </row>
    <row r="3218" customFormat="false" ht="15" hidden="false" customHeight="false" outlineLevel="0" collapsed="false">
      <c r="K3218" s="40" t="n">
        <f aca="false">SUM(L3218:CH3218)</f>
        <v>0</v>
      </c>
      <c r="CK3218" s="68"/>
      <c r="CL3218" s="68"/>
      <c r="CM3218" s="32" t="n">
        <f aca="false">CK3218+CL3218</f>
        <v>0</v>
      </c>
      <c r="CN3218" s="69"/>
      <c r="CO3218" s="69"/>
      <c r="CP3218" s="69"/>
    </row>
    <row r="3219" customFormat="false" ht="15" hidden="false" customHeight="false" outlineLevel="0" collapsed="false">
      <c r="K3219" s="40" t="n">
        <f aca="false">SUM(L3219:CH3219)</f>
        <v>0</v>
      </c>
      <c r="CK3219" s="68"/>
      <c r="CL3219" s="68"/>
      <c r="CM3219" s="32" t="n">
        <f aca="false">CK3219+CL3219</f>
        <v>0</v>
      </c>
      <c r="CN3219" s="69"/>
      <c r="CO3219" s="69"/>
      <c r="CP3219" s="69"/>
    </row>
    <row r="3220" customFormat="false" ht="15" hidden="false" customHeight="false" outlineLevel="0" collapsed="false">
      <c r="K3220" s="40" t="n">
        <f aca="false">SUM(L3220:CH3220)</f>
        <v>0</v>
      </c>
      <c r="CK3220" s="68"/>
      <c r="CL3220" s="68"/>
      <c r="CM3220" s="32" t="n">
        <f aca="false">CK3220+CL3220</f>
        <v>0</v>
      </c>
      <c r="CN3220" s="69"/>
      <c r="CO3220" s="69"/>
      <c r="CP3220" s="69"/>
    </row>
    <row r="3221" customFormat="false" ht="15" hidden="false" customHeight="false" outlineLevel="0" collapsed="false">
      <c r="K3221" s="40" t="n">
        <f aca="false">SUM(L3221:CH3221)</f>
        <v>0</v>
      </c>
      <c r="CK3221" s="68"/>
      <c r="CL3221" s="68"/>
      <c r="CM3221" s="32" t="n">
        <f aca="false">CK3221+CL3221</f>
        <v>0</v>
      </c>
      <c r="CN3221" s="69"/>
      <c r="CO3221" s="69"/>
      <c r="CP3221" s="69"/>
    </row>
    <row r="3222" customFormat="false" ht="15" hidden="false" customHeight="false" outlineLevel="0" collapsed="false">
      <c r="K3222" s="40" t="n">
        <f aca="false">SUM(L3222:CH3222)</f>
        <v>0</v>
      </c>
      <c r="CK3222" s="68"/>
      <c r="CL3222" s="68"/>
      <c r="CM3222" s="32" t="n">
        <f aca="false">CK3222+CL3222</f>
        <v>0</v>
      </c>
      <c r="CN3222" s="69"/>
      <c r="CO3222" s="69"/>
      <c r="CP3222" s="69"/>
    </row>
    <row r="3223" customFormat="false" ht="15" hidden="false" customHeight="false" outlineLevel="0" collapsed="false">
      <c r="K3223" s="40" t="n">
        <f aca="false">SUM(L3223:CH3223)</f>
        <v>0</v>
      </c>
      <c r="CK3223" s="68"/>
      <c r="CL3223" s="68"/>
      <c r="CM3223" s="32" t="n">
        <f aca="false">CK3223+CL3223</f>
        <v>0</v>
      </c>
      <c r="CN3223" s="69"/>
      <c r="CO3223" s="69"/>
      <c r="CP3223" s="69"/>
    </row>
    <row r="3224" customFormat="false" ht="15" hidden="false" customHeight="false" outlineLevel="0" collapsed="false">
      <c r="K3224" s="40" t="n">
        <f aca="false">SUM(L3224:CH3224)</f>
        <v>0</v>
      </c>
      <c r="CK3224" s="68"/>
      <c r="CL3224" s="68"/>
      <c r="CM3224" s="32" t="n">
        <f aca="false">CK3224+CL3224</f>
        <v>0</v>
      </c>
      <c r="CN3224" s="69"/>
      <c r="CO3224" s="69"/>
      <c r="CP3224" s="69"/>
    </row>
    <row r="3225" customFormat="false" ht="15" hidden="false" customHeight="false" outlineLevel="0" collapsed="false">
      <c r="K3225" s="40" t="n">
        <f aca="false">SUM(L3225:CH3225)</f>
        <v>0</v>
      </c>
      <c r="CK3225" s="68"/>
      <c r="CL3225" s="68"/>
      <c r="CM3225" s="32" t="n">
        <f aca="false">CK3225+CL3225</f>
        <v>0</v>
      </c>
      <c r="CN3225" s="69"/>
      <c r="CO3225" s="69"/>
      <c r="CP3225" s="69"/>
    </row>
    <row r="3226" customFormat="false" ht="15" hidden="false" customHeight="false" outlineLevel="0" collapsed="false">
      <c r="K3226" s="40" t="n">
        <f aca="false">SUM(L3226:CH3226)</f>
        <v>0</v>
      </c>
      <c r="CK3226" s="68"/>
      <c r="CL3226" s="68"/>
      <c r="CM3226" s="32" t="n">
        <f aca="false">CK3226+CL3226</f>
        <v>0</v>
      </c>
      <c r="CN3226" s="69"/>
      <c r="CO3226" s="69"/>
      <c r="CP3226" s="69"/>
    </row>
    <row r="3227" customFormat="false" ht="15" hidden="false" customHeight="false" outlineLevel="0" collapsed="false">
      <c r="K3227" s="40" t="n">
        <f aca="false">SUM(L3227:CH3227)</f>
        <v>0</v>
      </c>
      <c r="CK3227" s="68"/>
      <c r="CL3227" s="68"/>
      <c r="CM3227" s="32" t="n">
        <f aca="false">CK3227+CL3227</f>
        <v>0</v>
      </c>
      <c r="CN3227" s="69"/>
      <c r="CO3227" s="69"/>
      <c r="CP3227" s="69"/>
    </row>
    <row r="3228" customFormat="false" ht="15" hidden="false" customHeight="false" outlineLevel="0" collapsed="false">
      <c r="K3228" s="40" t="n">
        <f aca="false">SUM(L3228:CH3228)</f>
        <v>0</v>
      </c>
      <c r="CK3228" s="68"/>
      <c r="CL3228" s="68"/>
      <c r="CM3228" s="32" t="n">
        <f aca="false">CK3228+CL3228</f>
        <v>0</v>
      </c>
      <c r="CN3228" s="69"/>
      <c r="CO3228" s="69"/>
      <c r="CP3228" s="69"/>
    </row>
    <row r="3229" customFormat="false" ht="15" hidden="false" customHeight="false" outlineLevel="0" collapsed="false">
      <c r="K3229" s="40" t="n">
        <f aca="false">SUM(L3229:CH3229)</f>
        <v>0</v>
      </c>
      <c r="CK3229" s="68"/>
      <c r="CL3229" s="68"/>
      <c r="CM3229" s="32" t="n">
        <f aca="false">CK3229+CL3229</f>
        <v>0</v>
      </c>
      <c r="CN3229" s="69"/>
      <c r="CO3229" s="69"/>
      <c r="CP3229" s="69"/>
    </row>
    <row r="3230" customFormat="false" ht="15" hidden="false" customHeight="false" outlineLevel="0" collapsed="false">
      <c r="K3230" s="40" t="n">
        <f aca="false">SUM(L3230:CH3230)</f>
        <v>0</v>
      </c>
      <c r="CK3230" s="68"/>
      <c r="CL3230" s="68"/>
      <c r="CM3230" s="32" t="n">
        <f aca="false">CK3230+CL3230</f>
        <v>0</v>
      </c>
      <c r="CN3230" s="69"/>
      <c r="CO3230" s="69"/>
      <c r="CP3230" s="69"/>
    </row>
    <row r="3231" customFormat="false" ht="15" hidden="false" customHeight="false" outlineLevel="0" collapsed="false">
      <c r="K3231" s="40" t="n">
        <f aca="false">SUM(L3231:CH3231)</f>
        <v>0</v>
      </c>
      <c r="CK3231" s="68"/>
      <c r="CL3231" s="68"/>
      <c r="CM3231" s="32" t="n">
        <f aca="false">CK3231+CL3231</f>
        <v>0</v>
      </c>
      <c r="CN3231" s="69"/>
      <c r="CO3231" s="69"/>
      <c r="CP3231" s="69"/>
    </row>
    <row r="3232" customFormat="false" ht="15" hidden="false" customHeight="false" outlineLevel="0" collapsed="false">
      <c r="K3232" s="40" t="n">
        <f aca="false">SUM(L3232:CH3232)</f>
        <v>0</v>
      </c>
      <c r="CK3232" s="68"/>
      <c r="CL3232" s="68"/>
      <c r="CM3232" s="32" t="n">
        <f aca="false">CK3232+CL3232</f>
        <v>0</v>
      </c>
      <c r="CN3232" s="69"/>
      <c r="CO3232" s="69"/>
      <c r="CP3232" s="69"/>
    </row>
    <row r="3233" customFormat="false" ht="15" hidden="false" customHeight="false" outlineLevel="0" collapsed="false">
      <c r="K3233" s="40" t="n">
        <f aca="false">SUM(L3233:CH3233)</f>
        <v>0</v>
      </c>
      <c r="CK3233" s="68"/>
      <c r="CL3233" s="68"/>
      <c r="CM3233" s="32" t="n">
        <f aca="false">CK3233+CL3233</f>
        <v>0</v>
      </c>
      <c r="CN3233" s="69"/>
      <c r="CO3233" s="69"/>
      <c r="CP3233" s="69"/>
    </row>
    <row r="3234" customFormat="false" ht="15" hidden="false" customHeight="false" outlineLevel="0" collapsed="false">
      <c r="K3234" s="40" t="n">
        <f aca="false">SUM(L3234:CH3234)</f>
        <v>0</v>
      </c>
      <c r="CK3234" s="68"/>
      <c r="CL3234" s="68"/>
      <c r="CM3234" s="32" t="n">
        <f aca="false">CK3234+CL3234</f>
        <v>0</v>
      </c>
      <c r="CN3234" s="69"/>
      <c r="CO3234" s="69"/>
      <c r="CP3234" s="69"/>
    </row>
    <row r="3235" customFormat="false" ht="15" hidden="false" customHeight="false" outlineLevel="0" collapsed="false">
      <c r="K3235" s="40" t="n">
        <f aca="false">SUM(L3235:CH3235)</f>
        <v>0</v>
      </c>
      <c r="CK3235" s="68"/>
      <c r="CL3235" s="68"/>
      <c r="CM3235" s="32" t="n">
        <f aca="false">CK3235+CL3235</f>
        <v>0</v>
      </c>
      <c r="CN3235" s="69"/>
      <c r="CO3235" s="69"/>
      <c r="CP3235" s="69"/>
    </row>
    <row r="3236" customFormat="false" ht="15" hidden="false" customHeight="false" outlineLevel="0" collapsed="false">
      <c r="K3236" s="40" t="n">
        <f aca="false">SUM(L3236:CH3236)</f>
        <v>0</v>
      </c>
      <c r="CK3236" s="68"/>
      <c r="CL3236" s="68"/>
      <c r="CM3236" s="32" t="n">
        <f aca="false">CK3236+CL3236</f>
        <v>0</v>
      </c>
      <c r="CN3236" s="69"/>
      <c r="CO3236" s="69"/>
      <c r="CP3236" s="69"/>
    </row>
    <row r="3237" customFormat="false" ht="15" hidden="false" customHeight="false" outlineLevel="0" collapsed="false">
      <c r="K3237" s="40" t="n">
        <f aca="false">SUM(L3237:CH3237)</f>
        <v>0</v>
      </c>
      <c r="CK3237" s="68"/>
      <c r="CL3237" s="68"/>
      <c r="CM3237" s="32" t="n">
        <f aca="false">CK3237+CL3237</f>
        <v>0</v>
      </c>
      <c r="CN3237" s="69"/>
      <c r="CO3237" s="69"/>
      <c r="CP3237" s="69"/>
    </row>
    <row r="3238" customFormat="false" ht="15" hidden="false" customHeight="false" outlineLevel="0" collapsed="false">
      <c r="K3238" s="40" t="n">
        <f aca="false">SUM(L3238:CH3238)</f>
        <v>0</v>
      </c>
      <c r="CK3238" s="68"/>
      <c r="CL3238" s="68"/>
      <c r="CM3238" s="32" t="n">
        <f aca="false">CK3238+CL3238</f>
        <v>0</v>
      </c>
      <c r="CN3238" s="69"/>
      <c r="CO3238" s="69"/>
      <c r="CP3238" s="69"/>
    </row>
    <row r="3239" customFormat="false" ht="15" hidden="false" customHeight="false" outlineLevel="0" collapsed="false">
      <c r="K3239" s="40" t="n">
        <f aca="false">SUM(L3239:CH3239)</f>
        <v>0</v>
      </c>
      <c r="CK3239" s="68"/>
      <c r="CL3239" s="68"/>
      <c r="CM3239" s="32" t="n">
        <f aca="false">CK3239+CL3239</f>
        <v>0</v>
      </c>
      <c r="CN3239" s="69"/>
      <c r="CO3239" s="69"/>
      <c r="CP3239" s="69"/>
    </row>
    <row r="3240" customFormat="false" ht="15" hidden="false" customHeight="false" outlineLevel="0" collapsed="false">
      <c r="K3240" s="40" t="n">
        <f aca="false">SUM(L3240:CH3240)</f>
        <v>0</v>
      </c>
      <c r="CK3240" s="68"/>
      <c r="CL3240" s="68"/>
      <c r="CM3240" s="32" t="n">
        <f aca="false">CK3240+CL3240</f>
        <v>0</v>
      </c>
      <c r="CN3240" s="69"/>
      <c r="CO3240" s="69"/>
      <c r="CP3240" s="69"/>
    </row>
    <row r="3241" customFormat="false" ht="15" hidden="false" customHeight="false" outlineLevel="0" collapsed="false">
      <c r="K3241" s="40" t="n">
        <f aca="false">SUM(L3241:CH3241)</f>
        <v>0</v>
      </c>
      <c r="CK3241" s="68"/>
      <c r="CL3241" s="68"/>
      <c r="CM3241" s="32" t="n">
        <f aca="false">CK3241+CL3241</f>
        <v>0</v>
      </c>
      <c r="CN3241" s="69"/>
      <c r="CO3241" s="69"/>
      <c r="CP3241" s="69"/>
    </row>
    <row r="3242" customFormat="false" ht="15" hidden="false" customHeight="false" outlineLevel="0" collapsed="false">
      <c r="K3242" s="40" t="n">
        <f aca="false">SUM(L3242:CH3242)</f>
        <v>0</v>
      </c>
      <c r="CK3242" s="68"/>
      <c r="CL3242" s="68"/>
      <c r="CM3242" s="32" t="n">
        <f aca="false">CK3242+CL3242</f>
        <v>0</v>
      </c>
      <c r="CN3242" s="69"/>
      <c r="CO3242" s="69"/>
      <c r="CP3242" s="69"/>
    </row>
    <row r="3243" customFormat="false" ht="15" hidden="false" customHeight="false" outlineLevel="0" collapsed="false">
      <c r="K3243" s="40" t="n">
        <f aca="false">SUM(L3243:CH3243)</f>
        <v>0</v>
      </c>
      <c r="CK3243" s="68"/>
      <c r="CL3243" s="68"/>
      <c r="CM3243" s="32" t="n">
        <f aca="false">CK3243+CL3243</f>
        <v>0</v>
      </c>
      <c r="CN3243" s="69"/>
      <c r="CO3243" s="69"/>
      <c r="CP3243" s="69"/>
    </row>
    <row r="3244" customFormat="false" ht="15" hidden="false" customHeight="false" outlineLevel="0" collapsed="false">
      <c r="K3244" s="40" t="n">
        <f aca="false">SUM(L3244:CH3244)</f>
        <v>0</v>
      </c>
      <c r="CK3244" s="68"/>
      <c r="CL3244" s="68"/>
      <c r="CM3244" s="32" t="n">
        <f aca="false">CK3244+CL3244</f>
        <v>0</v>
      </c>
      <c r="CN3244" s="69"/>
      <c r="CO3244" s="69"/>
      <c r="CP3244" s="69"/>
    </row>
    <row r="3245" customFormat="false" ht="15" hidden="false" customHeight="false" outlineLevel="0" collapsed="false">
      <c r="K3245" s="40" t="n">
        <f aca="false">SUM(L3245:CH3245)</f>
        <v>0</v>
      </c>
      <c r="CK3245" s="68"/>
      <c r="CL3245" s="68"/>
      <c r="CM3245" s="32" t="n">
        <f aca="false">CK3245+CL3245</f>
        <v>0</v>
      </c>
      <c r="CN3245" s="69"/>
      <c r="CO3245" s="69"/>
      <c r="CP3245" s="69"/>
    </row>
    <row r="3246" customFormat="false" ht="15" hidden="false" customHeight="false" outlineLevel="0" collapsed="false">
      <c r="K3246" s="40" t="n">
        <f aca="false">SUM(L3246:CH3246)</f>
        <v>0</v>
      </c>
      <c r="CK3246" s="68"/>
      <c r="CL3246" s="68"/>
      <c r="CM3246" s="32" t="n">
        <f aca="false">CK3246+CL3246</f>
        <v>0</v>
      </c>
      <c r="CN3246" s="69"/>
      <c r="CO3246" s="69"/>
      <c r="CP3246" s="69"/>
    </row>
    <row r="3247" customFormat="false" ht="15" hidden="false" customHeight="false" outlineLevel="0" collapsed="false">
      <c r="K3247" s="40" t="n">
        <f aca="false">SUM(L3247:CH3247)</f>
        <v>0</v>
      </c>
      <c r="CK3247" s="68"/>
      <c r="CL3247" s="68"/>
      <c r="CM3247" s="32" t="n">
        <f aca="false">CK3247+CL3247</f>
        <v>0</v>
      </c>
      <c r="CN3247" s="69"/>
      <c r="CO3247" s="69"/>
      <c r="CP3247" s="69"/>
    </row>
    <row r="3248" customFormat="false" ht="15" hidden="false" customHeight="false" outlineLevel="0" collapsed="false">
      <c r="K3248" s="40" t="n">
        <f aca="false">SUM(L3248:CH3248)</f>
        <v>0</v>
      </c>
      <c r="CK3248" s="68"/>
      <c r="CL3248" s="68"/>
      <c r="CM3248" s="32" t="n">
        <f aca="false">CK3248+CL3248</f>
        <v>0</v>
      </c>
      <c r="CN3248" s="69"/>
      <c r="CO3248" s="69"/>
      <c r="CP3248" s="69"/>
    </row>
    <row r="3249" customFormat="false" ht="15" hidden="false" customHeight="false" outlineLevel="0" collapsed="false">
      <c r="K3249" s="40" t="n">
        <f aca="false">SUM(L3249:CH3249)</f>
        <v>0</v>
      </c>
      <c r="CK3249" s="68"/>
      <c r="CL3249" s="68"/>
      <c r="CM3249" s="32" t="n">
        <f aca="false">CK3249+CL3249</f>
        <v>0</v>
      </c>
      <c r="CN3249" s="69"/>
      <c r="CO3249" s="69"/>
      <c r="CP3249" s="69"/>
    </row>
    <row r="3250" customFormat="false" ht="15" hidden="false" customHeight="false" outlineLevel="0" collapsed="false">
      <c r="K3250" s="40" t="n">
        <f aca="false">SUM(L3250:CH3250)</f>
        <v>0</v>
      </c>
      <c r="CK3250" s="68"/>
      <c r="CL3250" s="68"/>
      <c r="CM3250" s="32" t="n">
        <f aca="false">CK3250+CL3250</f>
        <v>0</v>
      </c>
      <c r="CN3250" s="69"/>
      <c r="CO3250" s="69"/>
      <c r="CP3250" s="69"/>
    </row>
    <row r="3251" customFormat="false" ht="15" hidden="false" customHeight="false" outlineLevel="0" collapsed="false">
      <c r="K3251" s="40" t="n">
        <f aca="false">SUM(L3251:CH3251)</f>
        <v>0</v>
      </c>
      <c r="CK3251" s="68"/>
      <c r="CL3251" s="68"/>
      <c r="CM3251" s="32" t="n">
        <f aca="false">CK3251+CL3251</f>
        <v>0</v>
      </c>
      <c r="CN3251" s="69"/>
      <c r="CO3251" s="69"/>
      <c r="CP3251" s="69"/>
    </row>
    <row r="3252" customFormat="false" ht="15" hidden="false" customHeight="false" outlineLevel="0" collapsed="false">
      <c r="K3252" s="40" t="n">
        <f aca="false">SUM(L3252:CH3252)</f>
        <v>0</v>
      </c>
      <c r="CK3252" s="68"/>
      <c r="CL3252" s="68"/>
      <c r="CM3252" s="32" t="n">
        <f aca="false">CK3252+CL3252</f>
        <v>0</v>
      </c>
      <c r="CN3252" s="69"/>
      <c r="CO3252" s="69"/>
      <c r="CP3252" s="69"/>
    </row>
    <row r="3253" customFormat="false" ht="15" hidden="false" customHeight="false" outlineLevel="0" collapsed="false">
      <c r="K3253" s="40" t="n">
        <f aca="false">SUM(L3253:CH3253)</f>
        <v>0</v>
      </c>
      <c r="CK3253" s="68"/>
      <c r="CL3253" s="68"/>
      <c r="CM3253" s="32" t="n">
        <f aca="false">CK3253+CL3253</f>
        <v>0</v>
      </c>
      <c r="CN3253" s="69"/>
      <c r="CO3253" s="69"/>
      <c r="CP3253" s="69"/>
    </row>
    <row r="3254" customFormat="false" ht="15" hidden="false" customHeight="false" outlineLevel="0" collapsed="false">
      <c r="K3254" s="40" t="n">
        <f aca="false">SUM(L3254:CH3254)</f>
        <v>0</v>
      </c>
      <c r="CK3254" s="68"/>
      <c r="CL3254" s="68"/>
      <c r="CM3254" s="32" t="n">
        <f aca="false">CK3254+CL3254</f>
        <v>0</v>
      </c>
      <c r="CN3254" s="69"/>
      <c r="CO3254" s="69"/>
      <c r="CP3254" s="69"/>
    </row>
    <row r="3255" customFormat="false" ht="15" hidden="false" customHeight="false" outlineLevel="0" collapsed="false">
      <c r="K3255" s="40" t="n">
        <f aca="false">SUM(L3255:CH3255)</f>
        <v>0</v>
      </c>
      <c r="CK3255" s="68"/>
      <c r="CL3255" s="68"/>
      <c r="CM3255" s="32" t="n">
        <f aca="false">CK3255+CL3255</f>
        <v>0</v>
      </c>
      <c r="CN3255" s="69"/>
      <c r="CO3255" s="69"/>
      <c r="CP3255" s="69"/>
    </row>
    <row r="3256" customFormat="false" ht="15" hidden="false" customHeight="false" outlineLevel="0" collapsed="false">
      <c r="K3256" s="40" t="n">
        <f aca="false">SUM(L3256:CH3256)</f>
        <v>0</v>
      </c>
      <c r="CK3256" s="68"/>
      <c r="CL3256" s="68"/>
      <c r="CM3256" s="32" t="n">
        <f aca="false">CK3256+CL3256</f>
        <v>0</v>
      </c>
      <c r="CN3256" s="69"/>
      <c r="CO3256" s="69"/>
      <c r="CP3256" s="69"/>
    </row>
    <row r="3257" customFormat="false" ht="15" hidden="false" customHeight="false" outlineLevel="0" collapsed="false">
      <c r="K3257" s="40" t="n">
        <f aca="false">SUM(L3257:CH3257)</f>
        <v>0</v>
      </c>
      <c r="CK3257" s="68"/>
      <c r="CL3257" s="68"/>
      <c r="CM3257" s="32" t="n">
        <f aca="false">CK3257+CL3257</f>
        <v>0</v>
      </c>
      <c r="CN3257" s="69"/>
      <c r="CO3257" s="69"/>
      <c r="CP3257" s="69"/>
    </row>
    <row r="3258" customFormat="false" ht="15" hidden="false" customHeight="false" outlineLevel="0" collapsed="false">
      <c r="K3258" s="40" t="n">
        <f aca="false">SUM(L3258:CH3258)</f>
        <v>0</v>
      </c>
      <c r="CK3258" s="68"/>
      <c r="CL3258" s="68"/>
      <c r="CM3258" s="32" t="n">
        <f aca="false">CK3258+CL3258</f>
        <v>0</v>
      </c>
      <c r="CN3258" s="69"/>
      <c r="CO3258" s="69"/>
      <c r="CP3258" s="69"/>
    </row>
    <row r="3259" customFormat="false" ht="15" hidden="false" customHeight="false" outlineLevel="0" collapsed="false">
      <c r="K3259" s="40" t="n">
        <f aca="false">SUM(L3259:CH3259)</f>
        <v>0</v>
      </c>
      <c r="CK3259" s="68"/>
      <c r="CL3259" s="68"/>
      <c r="CM3259" s="32" t="n">
        <f aca="false">CK3259+CL3259</f>
        <v>0</v>
      </c>
      <c r="CN3259" s="69"/>
      <c r="CO3259" s="69"/>
      <c r="CP3259" s="69"/>
    </row>
    <row r="3260" customFormat="false" ht="15" hidden="false" customHeight="false" outlineLevel="0" collapsed="false">
      <c r="K3260" s="40" t="n">
        <f aca="false">SUM(L3260:CH3260)</f>
        <v>0</v>
      </c>
      <c r="CK3260" s="68"/>
      <c r="CL3260" s="68"/>
      <c r="CM3260" s="32" t="n">
        <f aca="false">CK3260+CL3260</f>
        <v>0</v>
      </c>
      <c r="CN3260" s="69"/>
      <c r="CO3260" s="69"/>
      <c r="CP3260" s="69"/>
    </row>
    <row r="3261" customFormat="false" ht="15" hidden="false" customHeight="false" outlineLevel="0" collapsed="false">
      <c r="K3261" s="40" t="n">
        <f aca="false">SUM(L3261:CH3261)</f>
        <v>0</v>
      </c>
      <c r="CK3261" s="68"/>
      <c r="CL3261" s="68"/>
      <c r="CM3261" s="32" t="n">
        <f aca="false">CK3261+CL3261</f>
        <v>0</v>
      </c>
      <c r="CN3261" s="69"/>
      <c r="CO3261" s="69"/>
      <c r="CP3261" s="69"/>
    </row>
    <row r="3262" customFormat="false" ht="15" hidden="false" customHeight="false" outlineLevel="0" collapsed="false">
      <c r="K3262" s="40" t="n">
        <f aca="false">SUM(L3262:CH3262)</f>
        <v>0</v>
      </c>
      <c r="CK3262" s="68"/>
      <c r="CL3262" s="68"/>
      <c r="CM3262" s="32" t="n">
        <f aca="false">CK3262+CL3262</f>
        <v>0</v>
      </c>
      <c r="CN3262" s="69"/>
      <c r="CO3262" s="69"/>
      <c r="CP3262" s="69"/>
    </row>
    <row r="3263" customFormat="false" ht="15" hidden="false" customHeight="false" outlineLevel="0" collapsed="false">
      <c r="K3263" s="40" t="n">
        <f aca="false">SUM(L3263:CH3263)</f>
        <v>0</v>
      </c>
      <c r="CK3263" s="68"/>
      <c r="CL3263" s="68"/>
      <c r="CM3263" s="32" t="n">
        <f aca="false">CK3263+CL3263</f>
        <v>0</v>
      </c>
      <c r="CN3263" s="69"/>
      <c r="CO3263" s="69"/>
      <c r="CP3263" s="69"/>
    </row>
    <row r="3264" customFormat="false" ht="15" hidden="false" customHeight="false" outlineLevel="0" collapsed="false">
      <c r="K3264" s="40" t="n">
        <f aca="false">SUM(L3264:CH3264)</f>
        <v>0</v>
      </c>
      <c r="CK3264" s="68"/>
      <c r="CL3264" s="68"/>
      <c r="CM3264" s="32" t="n">
        <f aca="false">CK3264+CL3264</f>
        <v>0</v>
      </c>
      <c r="CN3264" s="69"/>
      <c r="CO3264" s="69"/>
      <c r="CP3264" s="69"/>
    </row>
    <row r="3265" customFormat="false" ht="15" hidden="false" customHeight="false" outlineLevel="0" collapsed="false">
      <c r="K3265" s="40" t="n">
        <f aca="false">SUM(L3265:CH3265)</f>
        <v>0</v>
      </c>
      <c r="CK3265" s="68"/>
      <c r="CL3265" s="68"/>
      <c r="CM3265" s="32" t="n">
        <f aca="false">CK3265+CL3265</f>
        <v>0</v>
      </c>
      <c r="CN3265" s="69"/>
      <c r="CO3265" s="69"/>
      <c r="CP3265" s="69"/>
    </row>
    <row r="3266" customFormat="false" ht="15" hidden="false" customHeight="false" outlineLevel="0" collapsed="false">
      <c r="K3266" s="40" t="n">
        <f aca="false">SUM(L3266:CH3266)</f>
        <v>0</v>
      </c>
      <c r="CK3266" s="68"/>
      <c r="CL3266" s="68"/>
      <c r="CM3266" s="32" t="n">
        <f aca="false">CK3266+CL3266</f>
        <v>0</v>
      </c>
      <c r="CN3266" s="69"/>
      <c r="CO3266" s="69"/>
      <c r="CP3266" s="69"/>
    </row>
    <row r="3267" customFormat="false" ht="15" hidden="false" customHeight="false" outlineLevel="0" collapsed="false">
      <c r="K3267" s="40" t="n">
        <f aca="false">SUM(L3267:CH3267)</f>
        <v>0</v>
      </c>
      <c r="CK3267" s="68"/>
      <c r="CL3267" s="68"/>
      <c r="CM3267" s="32" t="n">
        <f aca="false">CK3267+CL3267</f>
        <v>0</v>
      </c>
      <c r="CN3267" s="69"/>
      <c r="CO3267" s="69"/>
      <c r="CP3267" s="69"/>
    </row>
    <row r="3268" customFormat="false" ht="15" hidden="false" customHeight="false" outlineLevel="0" collapsed="false">
      <c r="K3268" s="40" t="n">
        <f aca="false">SUM(L3268:CH3268)</f>
        <v>0</v>
      </c>
      <c r="CK3268" s="68"/>
      <c r="CL3268" s="68"/>
      <c r="CM3268" s="32" t="n">
        <f aca="false">CK3268+CL3268</f>
        <v>0</v>
      </c>
      <c r="CN3268" s="69"/>
      <c r="CO3268" s="69"/>
      <c r="CP3268" s="69"/>
    </row>
    <row r="3269" customFormat="false" ht="15" hidden="false" customHeight="false" outlineLevel="0" collapsed="false">
      <c r="K3269" s="40" t="n">
        <f aca="false">SUM(L3269:CH3269)</f>
        <v>0</v>
      </c>
      <c r="CK3269" s="68"/>
      <c r="CL3269" s="68"/>
      <c r="CM3269" s="32" t="n">
        <f aca="false">CK3269+CL3269</f>
        <v>0</v>
      </c>
      <c r="CN3269" s="69"/>
      <c r="CO3269" s="69"/>
      <c r="CP3269" s="69"/>
    </row>
    <row r="3270" customFormat="false" ht="15" hidden="false" customHeight="false" outlineLevel="0" collapsed="false">
      <c r="K3270" s="40" t="n">
        <f aca="false">SUM(L3270:CH3270)</f>
        <v>0</v>
      </c>
      <c r="CK3270" s="68"/>
      <c r="CL3270" s="68"/>
      <c r="CM3270" s="32" t="n">
        <f aca="false">CK3270+CL3270</f>
        <v>0</v>
      </c>
      <c r="CN3270" s="69"/>
      <c r="CO3270" s="69"/>
      <c r="CP3270" s="69"/>
    </row>
    <row r="3271" customFormat="false" ht="15" hidden="false" customHeight="false" outlineLevel="0" collapsed="false">
      <c r="K3271" s="40" t="n">
        <f aca="false">SUM(L3271:CH3271)</f>
        <v>0</v>
      </c>
      <c r="CK3271" s="68"/>
      <c r="CL3271" s="68"/>
      <c r="CM3271" s="32" t="n">
        <f aca="false">CK3271+CL3271</f>
        <v>0</v>
      </c>
      <c r="CN3271" s="69"/>
      <c r="CO3271" s="69"/>
      <c r="CP3271" s="69"/>
    </row>
    <row r="3272" customFormat="false" ht="15" hidden="false" customHeight="false" outlineLevel="0" collapsed="false">
      <c r="K3272" s="40" t="n">
        <f aca="false">SUM(L3272:CH3272)</f>
        <v>0</v>
      </c>
      <c r="CK3272" s="68"/>
      <c r="CL3272" s="68"/>
      <c r="CM3272" s="32" t="n">
        <f aca="false">CK3272+CL3272</f>
        <v>0</v>
      </c>
      <c r="CN3272" s="69"/>
      <c r="CO3272" s="69"/>
      <c r="CP3272" s="69"/>
    </row>
    <row r="3273" customFormat="false" ht="15" hidden="false" customHeight="false" outlineLevel="0" collapsed="false">
      <c r="K3273" s="40" t="n">
        <f aca="false">SUM(L3273:CH3273)</f>
        <v>0</v>
      </c>
      <c r="CK3273" s="68"/>
      <c r="CL3273" s="68"/>
      <c r="CM3273" s="32" t="n">
        <f aca="false">CK3273+CL3273</f>
        <v>0</v>
      </c>
      <c r="CN3273" s="69"/>
      <c r="CO3273" s="69"/>
      <c r="CP3273" s="69"/>
    </row>
    <row r="3274" customFormat="false" ht="15" hidden="false" customHeight="false" outlineLevel="0" collapsed="false">
      <c r="K3274" s="40" t="n">
        <f aca="false">SUM(L3274:CH3274)</f>
        <v>0</v>
      </c>
      <c r="CK3274" s="68"/>
      <c r="CL3274" s="68"/>
      <c r="CM3274" s="32" t="n">
        <f aca="false">CK3274+CL3274</f>
        <v>0</v>
      </c>
      <c r="CN3274" s="69"/>
      <c r="CO3274" s="69"/>
      <c r="CP3274" s="69"/>
    </row>
    <row r="3275" customFormat="false" ht="15" hidden="false" customHeight="false" outlineLevel="0" collapsed="false">
      <c r="K3275" s="40" t="n">
        <f aca="false">SUM(L3275:CH3275)</f>
        <v>0</v>
      </c>
      <c r="CK3275" s="68"/>
      <c r="CL3275" s="68"/>
      <c r="CM3275" s="32" t="n">
        <f aca="false">CK3275+CL3275</f>
        <v>0</v>
      </c>
      <c r="CN3275" s="69"/>
      <c r="CO3275" s="69"/>
      <c r="CP3275" s="69"/>
    </row>
    <row r="3276" customFormat="false" ht="15" hidden="false" customHeight="false" outlineLevel="0" collapsed="false">
      <c r="K3276" s="40" t="n">
        <f aca="false">SUM(L3276:CH3276)</f>
        <v>0</v>
      </c>
      <c r="CK3276" s="68"/>
      <c r="CL3276" s="68"/>
      <c r="CM3276" s="32" t="n">
        <f aca="false">CK3276+CL3276</f>
        <v>0</v>
      </c>
      <c r="CN3276" s="69"/>
      <c r="CO3276" s="69"/>
      <c r="CP3276" s="69"/>
    </row>
    <row r="3277" customFormat="false" ht="15" hidden="false" customHeight="false" outlineLevel="0" collapsed="false">
      <c r="K3277" s="40" t="n">
        <f aca="false">SUM(L3277:CH3277)</f>
        <v>0</v>
      </c>
      <c r="CK3277" s="68"/>
      <c r="CL3277" s="68"/>
      <c r="CM3277" s="32" t="n">
        <f aca="false">CK3277+CL3277</f>
        <v>0</v>
      </c>
      <c r="CN3277" s="69"/>
      <c r="CO3277" s="69"/>
      <c r="CP3277" s="69"/>
    </row>
    <row r="3278" customFormat="false" ht="15" hidden="false" customHeight="false" outlineLevel="0" collapsed="false">
      <c r="K3278" s="40" t="n">
        <f aca="false">SUM(L3278:CH3278)</f>
        <v>0</v>
      </c>
      <c r="CK3278" s="68"/>
      <c r="CL3278" s="68"/>
      <c r="CM3278" s="32" t="n">
        <f aca="false">CK3278+CL3278</f>
        <v>0</v>
      </c>
      <c r="CN3278" s="69"/>
      <c r="CO3278" s="69"/>
      <c r="CP3278" s="69"/>
    </row>
    <row r="3279" customFormat="false" ht="15" hidden="false" customHeight="false" outlineLevel="0" collapsed="false">
      <c r="K3279" s="40" t="n">
        <f aca="false">SUM(L3279:CH3279)</f>
        <v>0</v>
      </c>
      <c r="CK3279" s="68"/>
      <c r="CL3279" s="68"/>
      <c r="CM3279" s="32" t="n">
        <f aca="false">CK3279+CL3279</f>
        <v>0</v>
      </c>
      <c r="CN3279" s="69"/>
      <c r="CO3279" s="69"/>
      <c r="CP3279" s="69"/>
    </row>
    <row r="3280" customFormat="false" ht="15" hidden="false" customHeight="false" outlineLevel="0" collapsed="false">
      <c r="K3280" s="40" t="n">
        <f aca="false">SUM(L3280:CH3280)</f>
        <v>0</v>
      </c>
      <c r="CK3280" s="68"/>
      <c r="CL3280" s="68"/>
      <c r="CM3280" s="32" t="n">
        <f aca="false">CK3280+CL3280</f>
        <v>0</v>
      </c>
      <c r="CN3280" s="69"/>
      <c r="CO3280" s="69"/>
      <c r="CP3280" s="69"/>
    </row>
    <row r="3281" customFormat="false" ht="15" hidden="false" customHeight="false" outlineLevel="0" collapsed="false">
      <c r="K3281" s="40" t="n">
        <f aca="false">SUM(L3281:CH3281)</f>
        <v>0</v>
      </c>
      <c r="CK3281" s="68"/>
      <c r="CL3281" s="68"/>
      <c r="CM3281" s="32" t="n">
        <f aca="false">CK3281+CL3281</f>
        <v>0</v>
      </c>
      <c r="CN3281" s="69"/>
      <c r="CO3281" s="69"/>
      <c r="CP3281" s="69"/>
    </row>
    <row r="3282" customFormat="false" ht="15" hidden="false" customHeight="false" outlineLevel="0" collapsed="false">
      <c r="K3282" s="40" t="n">
        <f aca="false">SUM(L3282:CH3282)</f>
        <v>0</v>
      </c>
      <c r="CK3282" s="68"/>
      <c r="CL3282" s="68"/>
      <c r="CM3282" s="32" t="n">
        <f aca="false">CK3282+CL3282</f>
        <v>0</v>
      </c>
      <c r="CN3282" s="69"/>
      <c r="CO3282" s="69"/>
      <c r="CP3282" s="69"/>
    </row>
    <row r="3283" customFormat="false" ht="15" hidden="false" customHeight="false" outlineLevel="0" collapsed="false">
      <c r="K3283" s="40" t="n">
        <f aca="false">SUM(L3283:CH3283)</f>
        <v>0</v>
      </c>
      <c r="CK3283" s="68"/>
      <c r="CL3283" s="68"/>
      <c r="CM3283" s="32" t="n">
        <f aca="false">CK3283+CL3283</f>
        <v>0</v>
      </c>
      <c r="CN3283" s="69"/>
      <c r="CO3283" s="69"/>
      <c r="CP3283" s="69"/>
    </row>
    <row r="3284" customFormat="false" ht="15" hidden="false" customHeight="false" outlineLevel="0" collapsed="false">
      <c r="K3284" s="40" t="n">
        <f aca="false">SUM(L3284:CH3284)</f>
        <v>0</v>
      </c>
      <c r="CK3284" s="68"/>
      <c r="CL3284" s="68"/>
      <c r="CM3284" s="32" t="n">
        <f aca="false">CK3284+CL3284</f>
        <v>0</v>
      </c>
      <c r="CN3284" s="69"/>
      <c r="CO3284" s="69"/>
      <c r="CP3284" s="69"/>
    </row>
    <row r="3285" customFormat="false" ht="15" hidden="false" customHeight="false" outlineLevel="0" collapsed="false">
      <c r="K3285" s="40" t="n">
        <f aca="false">SUM(L3285:CH3285)</f>
        <v>0</v>
      </c>
      <c r="CK3285" s="68"/>
      <c r="CL3285" s="68"/>
      <c r="CM3285" s="32" t="n">
        <f aca="false">CK3285+CL3285</f>
        <v>0</v>
      </c>
      <c r="CN3285" s="69"/>
      <c r="CO3285" s="69"/>
      <c r="CP3285" s="69"/>
    </row>
    <row r="3286" customFormat="false" ht="15" hidden="false" customHeight="false" outlineLevel="0" collapsed="false">
      <c r="K3286" s="40" t="n">
        <f aca="false">SUM(L3286:CH3286)</f>
        <v>0</v>
      </c>
      <c r="CK3286" s="68"/>
      <c r="CL3286" s="68"/>
      <c r="CM3286" s="32" t="n">
        <f aca="false">CK3286+CL3286</f>
        <v>0</v>
      </c>
      <c r="CN3286" s="69"/>
      <c r="CO3286" s="69"/>
      <c r="CP3286" s="69"/>
    </row>
    <row r="3287" customFormat="false" ht="15" hidden="false" customHeight="false" outlineLevel="0" collapsed="false">
      <c r="K3287" s="40" t="n">
        <f aca="false">SUM(L3287:CH3287)</f>
        <v>0</v>
      </c>
      <c r="CK3287" s="68"/>
      <c r="CL3287" s="68"/>
      <c r="CM3287" s="32" t="n">
        <f aca="false">CK3287+CL3287</f>
        <v>0</v>
      </c>
      <c r="CN3287" s="69"/>
      <c r="CO3287" s="69"/>
      <c r="CP3287" s="69"/>
    </row>
    <row r="3288" customFormat="false" ht="15" hidden="false" customHeight="false" outlineLevel="0" collapsed="false">
      <c r="K3288" s="40" t="n">
        <f aca="false">SUM(L3288:CH3288)</f>
        <v>0</v>
      </c>
      <c r="CK3288" s="68"/>
      <c r="CL3288" s="68"/>
      <c r="CM3288" s="32" t="n">
        <f aca="false">CK3288+CL3288</f>
        <v>0</v>
      </c>
      <c r="CN3288" s="69"/>
      <c r="CO3288" s="69"/>
      <c r="CP3288" s="69"/>
    </row>
    <row r="3289" customFormat="false" ht="15" hidden="false" customHeight="false" outlineLevel="0" collapsed="false">
      <c r="K3289" s="40" t="n">
        <f aca="false">SUM(L3289:CH3289)</f>
        <v>0</v>
      </c>
      <c r="CK3289" s="68"/>
      <c r="CL3289" s="68"/>
      <c r="CM3289" s="32" t="n">
        <f aca="false">CK3289+CL3289</f>
        <v>0</v>
      </c>
      <c r="CN3289" s="69"/>
      <c r="CO3289" s="69"/>
      <c r="CP3289" s="69"/>
    </row>
    <row r="3290" customFormat="false" ht="15" hidden="false" customHeight="false" outlineLevel="0" collapsed="false">
      <c r="K3290" s="40" t="n">
        <f aca="false">SUM(L3290:CH3290)</f>
        <v>0</v>
      </c>
      <c r="CK3290" s="68"/>
      <c r="CL3290" s="68"/>
      <c r="CM3290" s="32" t="n">
        <f aca="false">CK3290+CL3290</f>
        <v>0</v>
      </c>
      <c r="CN3290" s="69"/>
      <c r="CO3290" s="69"/>
      <c r="CP3290" s="69"/>
    </row>
    <row r="3291" customFormat="false" ht="15" hidden="false" customHeight="false" outlineLevel="0" collapsed="false">
      <c r="K3291" s="40" t="n">
        <f aca="false">SUM(L3291:CH3291)</f>
        <v>0</v>
      </c>
      <c r="CK3291" s="68"/>
      <c r="CL3291" s="68"/>
      <c r="CM3291" s="32" t="n">
        <f aca="false">CK3291+CL3291</f>
        <v>0</v>
      </c>
      <c r="CN3291" s="69"/>
      <c r="CO3291" s="69"/>
      <c r="CP3291" s="69"/>
    </row>
    <row r="3292" customFormat="false" ht="15" hidden="false" customHeight="false" outlineLevel="0" collapsed="false">
      <c r="K3292" s="40" t="n">
        <f aca="false">SUM(L3292:CH3292)</f>
        <v>0</v>
      </c>
      <c r="CK3292" s="68"/>
      <c r="CL3292" s="68"/>
      <c r="CM3292" s="32" t="n">
        <f aca="false">CK3292+CL3292</f>
        <v>0</v>
      </c>
      <c r="CN3292" s="69"/>
      <c r="CO3292" s="69"/>
      <c r="CP3292" s="69"/>
    </row>
    <row r="3293" customFormat="false" ht="15" hidden="false" customHeight="false" outlineLevel="0" collapsed="false">
      <c r="K3293" s="40" t="n">
        <f aca="false">SUM(L3293:CH3293)</f>
        <v>0</v>
      </c>
      <c r="CK3293" s="68"/>
      <c r="CL3293" s="68"/>
      <c r="CM3293" s="32" t="n">
        <f aca="false">CK3293+CL3293</f>
        <v>0</v>
      </c>
      <c r="CN3293" s="69"/>
      <c r="CO3293" s="69"/>
      <c r="CP3293" s="69"/>
    </row>
    <row r="3294" customFormat="false" ht="15" hidden="false" customHeight="false" outlineLevel="0" collapsed="false">
      <c r="K3294" s="40" t="n">
        <f aca="false">SUM(L3294:CH3294)</f>
        <v>0</v>
      </c>
      <c r="CK3294" s="68"/>
      <c r="CL3294" s="68"/>
      <c r="CM3294" s="32" t="n">
        <f aca="false">CK3294+CL3294</f>
        <v>0</v>
      </c>
      <c r="CN3294" s="69"/>
      <c r="CO3294" s="69"/>
      <c r="CP3294" s="69"/>
    </row>
    <row r="3295" customFormat="false" ht="15" hidden="false" customHeight="false" outlineLevel="0" collapsed="false">
      <c r="K3295" s="40" t="n">
        <f aca="false">SUM(L3295:CH3295)</f>
        <v>0</v>
      </c>
      <c r="CK3295" s="68"/>
      <c r="CL3295" s="68"/>
      <c r="CM3295" s="32" t="n">
        <f aca="false">CK3295+CL3295</f>
        <v>0</v>
      </c>
      <c r="CN3295" s="69"/>
      <c r="CO3295" s="69"/>
      <c r="CP3295" s="69"/>
    </row>
    <row r="3296" customFormat="false" ht="15" hidden="false" customHeight="false" outlineLevel="0" collapsed="false">
      <c r="K3296" s="40" t="n">
        <f aca="false">SUM(L3296:CH3296)</f>
        <v>0</v>
      </c>
      <c r="CK3296" s="68"/>
      <c r="CL3296" s="68"/>
      <c r="CM3296" s="32" t="n">
        <f aca="false">CK3296+CL3296</f>
        <v>0</v>
      </c>
      <c r="CN3296" s="69"/>
      <c r="CO3296" s="69"/>
      <c r="CP3296" s="69"/>
    </row>
    <row r="3297" customFormat="false" ht="15" hidden="false" customHeight="false" outlineLevel="0" collapsed="false">
      <c r="K3297" s="40" t="n">
        <f aca="false">SUM(L3297:CH3297)</f>
        <v>0</v>
      </c>
      <c r="CK3297" s="68"/>
      <c r="CL3297" s="68"/>
      <c r="CM3297" s="32" t="n">
        <f aca="false">CK3297+CL3297</f>
        <v>0</v>
      </c>
      <c r="CN3297" s="69"/>
      <c r="CO3297" s="69"/>
      <c r="CP3297" s="69"/>
    </row>
    <row r="3298" customFormat="false" ht="15" hidden="false" customHeight="false" outlineLevel="0" collapsed="false">
      <c r="K3298" s="40" t="n">
        <f aca="false">SUM(L3298:CH3298)</f>
        <v>0</v>
      </c>
      <c r="CK3298" s="68"/>
      <c r="CL3298" s="68"/>
      <c r="CM3298" s="32" t="n">
        <f aca="false">CK3298+CL3298</f>
        <v>0</v>
      </c>
      <c r="CN3298" s="69"/>
      <c r="CO3298" s="69"/>
      <c r="CP3298" s="69"/>
    </row>
    <row r="3299" customFormat="false" ht="15" hidden="false" customHeight="false" outlineLevel="0" collapsed="false">
      <c r="K3299" s="40" t="n">
        <f aca="false">SUM(L3299:CH3299)</f>
        <v>0</v>
      </c>
      <c r="CK3299" s="68"/>
      <c r="CL3299" s="68"/>
      <c r="CM3299" s="32" t="n">
        <f aca="false">CK3299+CL3299</f>
        <v>0</v>
      </c>
      <c r="CN3299" s="69"/>
      <c r="CO3299" s="69"/>
      <c r="CP3299" s="69"/>
    </row>
    <row r="3300" customFormat="false" ht="15" hidden="false" customHeight="false" outlineLevel="0" collapsed="false">
      <c r="K3300" s="40" t="n">
        <f aca="false">SUM(L3300:CH3300)</f>
        <v>0</v>
      </c>
      <c r="CK3300" s="68"/>
      <c r="CL3300" s="68"/>
      <c r="CM3300" s="32" t="n">
        <f aca="false">CK3300+CL3300</f>
        <v>0</v>
      </c>
      <c r="CN3300" s="69"/>
      <c r="CO3300" s="69"/>
      <c r="CP3300" s="69"/>
    </row>
    <row r="3301" customFormat="false" ht="15" hidden="false" customHeight="false" outlineLevel="0" collapsed="false">
      <c r="K3301" s="40" t="n">
        <f aca="false">SUM(L3301:CH3301)</f>
        <v>0</v>
      </c>
      <c r="CK3301" s="68"/>
      <c r="CL3301" s="68"/>
      <c r="CM3301" s="32" t="n">
        <f aca="false">CK3301+CL3301</f>
        <v>0</v>
      </c>
      <c r="CN3301" s="69"/>
      <c r="CO3301" s="69"/>
      <c r="CP3301" s="69"/>
    </row>
    <row r="3302" customFormat="false" ht="15" hidden="false" customHeight="false" outlineLevel="0" collapsed="false">
      <c r="K3302" s="40" t="n">
        <f aca="false">SUM(L3302:CH3302)</f>
        <v>0</v>
      </c>
      <c r="CK3302" s="68"/>
      <c r="CL3302" s="68"/>
      <c r="CM3302" s="32" t="n">
        <f aca="false">CK3302+CL3302</f>
        <v>0</v>
      </c>
      <c r="CN3302" s="69"/>
      <c r="CO3302" s="69"/>
      <c r="CP3302" s="69"/>
    </row>
    <row r="3303" customFormat="false" ht="15" hidden="false" customHeight="false" outlineLevel="0" collapsed="false">
      <c r="K3303" s="40" t="n">
        <f aca="false">SUM(L3303:CH3303)</f>
        <v>0</v>
      </c>
      <c r="CK3303" s="68"/>
      <c r="CL3303" s="68"/>
      <c r="CM3303" s="32" t="n">
        <f aca="false">CK3303+CL3303</f>
        <v>0</v>
      </c>
      <c r="CN3303" s="69"/>
      <c r="CO3303" s="69"/>
      <c r="CP3303" s="69"/>
    </row>
    <row r="3304" customFormat="false" ht="15" hidden="false" customHeight="false" outlineLevel="0" collapsed="false">
      <c r="K3304" s="40" t="n">
        <f aca="false">SUM(L3304:CH3304)</f>
        <v>0</v>
      </c>
      <c r="CK3304" s="68"/>
      <c r="CL3304" s="68"/>
      <c r="CM3304" s="32" t="n">
        <f aca="false">CK3304+CL3304</f>
        <v>0</v>
      </c>
      <c r="CN3304" s="69"/>
      <c r="CO3304" s="69"/>
      <c r="CP3304" s="69"/>
    </row>
    <row r="3305" customFormat="false" ht="15" hidden="false" customHeight="false" outlineLevel="0" collapsed="false">
      <c r="K3305" s="40" t="n">
        <f aca="false">SUM(L3305:CH3305)</f>
        <v>0</v>
      </c>
      <c r="CK3305" s="68"/>
      <c r="CL3305" s="68"/>
      <c r="CM3305" s="32" t="n">
        <f aca="false">CK3305+CL3305</f>
        <v>0</v>
      </c>
      <c r="CN3305" s="69"/>
      <c r="CO3305" s="69"/>
      <c r="CP3305" s="69"/>
    </row>
    <row r="3306" customFormat="false" ht="15" hidden="false" customHeight="false" outlineLevel="0" collapsed="false">
      <c r="K3306" s="40" t="n">
        <f aca="false">SUM(L3306:CH3306)</f>
        <v>0</v>
      </c>
      <c r="CK3306" s="68"/>
      <c r="CL3306" s="68"/>
      <c r="CM3306" s="32" t="n">
        <f aca="false">CK3306+CL3306</f>
        <v>0</v>
      </c>
      <c r="CN3306" s="69"/>
      <c r="CO3306" s="69"/>
      <c r="CP3306" s="69"/>
    </row>
    <row r="3307" customFormat="false" ht="15" hidden="false" customHeight="false" outlineLevel="0" collapsed="false">
      <c r="K3307" s="40" t="n">
        <f aca="false">SUM(L3307:CH3307)</f>
        <v>0</v>
      </c>
      <c r="CK3307" s="68"/>
      <c r="CL3307" s="68"/>
      <c r="CM3307" s="32" t="n">
        <f aca="false">CK3307+CL3307</f>
        <v>0</v>
      </c>
      <c r="CN3307" s="69"/>
      <c r="CO3307" s="69"/>
      <c r="CP3307" s="69"/>
    </row>
    <row r="3308" customFormat="false" ht="15" hidden="false" customHeight="false" outlineLevel="0" collapsed="false">
      <c r="K3308" s="40" t="n">
        <f aca="false">SUM(L3308:CH3308)</f>
        <v>0</v>
      </c>
      <c r="CK3308" s="68"/>
      <c r="CL3308" s="68"/>
      <c r="CM3308" s="32" t="n">
        <f aca="false">CK3308+CL3308</f>
        <v>0</v>
      </c>
      <c r="CN3308" s="69"/>
      <c r="CO3308" s="69"/>
      <c r="CP3308" s="69"/>
    </row>
    <row r="3309" customFormat="false" ht="15" hidden="false" customHeight="false" outlineLevel="0" collapsed="false">
      <c r="K3309" s="40" t="n">
        <f aca="false">SUM(L3309:CH3309)</f>
        <v>0</v>
      </c>
      <c r="CK3309" s="68"/>
      <c r="CL3309" s="68"/>
      <c r="CM3309" s="32" t="n">
        <f aca="false">CK3309+CL3309</f>
        <v>0</v>
      </c>
      <c r="CN3309" s="69"/>
      <c r="CO3309" s="69"/>
      <c r="CP3309" s="69"/>
    </row>
    <row r="3310" customFormat="false" ht="15" hidden="false" customHeight="false" outlineLevel="0" collapsed="false">
      <c r="K3310" s="40" t="n">
        <f aca="false">SUM(L3310:CH3310)</f>
        <v>0</v>
      </c>
      <c r="CK3310" s="68"/>
      <c r="CL3310" s="68"/>
      <c r="CM3310" s="32" t="n">
        <f aca="false">CK3310+CL3310</f>
        <v>0</v>
      </c>
      <c r="CN3310" s="69"/>
      <c r="CO3310" s="69"/>
      <c r="CP3310" s="69"/>
    </row>
    <row r="3311" customFormat="false" ht="15" hidden="false" customHeight="false" outlineLevel="0" collapsed="false">
      <c r="K3311" s="40" t="n">
        <f aca="false">SUM(L3311:CH3311)</f>
        <v>0</v>
      </c>
      <c r="CK3311" s="68"/>
      <c r="CL3311" s="68"/>
      <c r="CM3311" s="32" t="n">
        <f aca="false">CK3311+CL3311</f>
        <v>0</v>
      </c>
      <c r="CN3311" s="69"/>
      <c r="CO3311" s="69"/>
      <c r="CP3311" s="69"/>
    </row>
    <row r="3312" customFormat="false" ht="15" hidden="false" customHeight="false" outlineLevel="0" collapsed="false">
      <c r="K3312" s="40" t="n">
        <f aca="false">SUM(L3312:CH3312)</f>
        <v>0</v>
      </c>
      <c r="CK3312" s="68"/>
      <c r="CL3312" s="68"/>
      <c r="CM3312" s="32" t="n">
        <f aca="false">CK3312+CL3312</f>
        <v>0</v>
      </c>
      <c r="CN3312" s="69"/>
      <c r="CO3312" s="69"/>
      <c r="CP3312" s="69"/>
    </row>
    <row r="3313" customFormat="false" ht="15" hidden="false" customHeight="false" outlineLevel="0" collapsed="false">
      <c r="K3313" s="40" t="n">
        <f aca="false">SUM(L3313:CH3313)</f>
        <v>0</v>
      </c>
      <c r="CK3313" s="68"/>
      <c r="CL3313" s="68"/>
      <c r="CM3313" s="32" t="n">
        <f aca="false">CK3313+CL3313</f>
        <v>0</v>
      </c>
      <c r="CN3313" s="69"/>
      <c r="CO3313" s="69"/>
      <c r="CP3313" s="69"/>
    </row>
    <row r="3314" customFormat="false" ht="15" hidden="false" customHeight="false" outlineLevel="0" collapsed="false">
      <c r="K3314" s="40" t="n">
        <f aca="false">SUM(L3314:CH3314)</f>
        <v>0</v>
      </c>
      <c r="CK3314" s="68"/>
      <c r="CL3314" s="68"/>
      <c r="CM3314" s="32" t="n">
        <f aca="false">CK3314+CL3314</f>
        <v>0</v>
      </c>
      <c r="CN3314" s="69"/>
      <c r="CO3314" s="69"/>
      <c r="CP3314" s="69"/>
    </row>
    <row r="3315" customFormat="false" ht="15" hidden="false" customHeight="false" outlineLevel="0" collapsed="false">
      <c r="K3315" s="40" t="n">
        <f aca="false">SUM(L3315:CH3315)</f>
        <v>0</v>
      </c>
      <c r="CK3315" s="68"/>
      <c r="CL3315" s="68"/>
      <c r="CM3315" s="32" t="n">
        <f aca="false">CK3315+CL3315</f>
        <v>0</v>
      </c>
      <c r="CN3315" s="69"/>
      <c r="CO3315" s="69"/>
      <c r="CP3315" s="69"/>
    </row>
    <row r="3316" customFormat="false" ht="15" hidden="false" customHeight="false" outlineLevel="0" collapsed="false">
      <c r="K3316" s="40" t="n">
        <f aca="false">SUM(L3316:CH3316)</f>
        <v>0</v>
      </c>
      <c r="CK3316" s="68"/>
      <c r="CL3316" s="68"/>
      <c r="CM3316" s="32" t="n">
        <f aca="false">CK3316+CL3316</f>
        <v>0</v>
      </c>
      <c r="CN3316" s="69"/>
      <c r="CO3316" s="69"/>
      <c r="CP3316" s="69"/>
    </row>
    <row r="3317" customFormat="false" ht="15" hidden="false" customHeight="false" outlineLevel="0" collapsed="false">
      <c r="K3317" s="40" t="n">
        <f aca="false">SUM(L3317:CH3317)</f>
        <v>0</v>
      </c>
      <c r="CK3317" s="68"/>
      <c r="CL3317" s="68"/>
      <c r="CM3317" s="32" t="n">
        <f aca="false">CK3317+CL3317</f>
        <v>0</v>
      </c>
      <c r="CN3317" s="69"/>
      <c r="CO3317" s="69"/>
      <c r="CP3317" s="69"/>
    </row>
    <row r="3318" customFormat="false" ht="15" hidden="false" customHeight="false" outlineLevel="0" collapsed="false">
      <c r="K3318" s="40" t="n">
        <f aca="false">SUM(L3318:CH3318)</f>
        <v>0</v>
      </c>
      <c r="CK3318" s="68"/>
      <c r="CL3318" s="68"/>
      <c r="CM3318" s="32" t="n">
        <f aca="false">CK3318+CL3318</f>
        <v>0</v>
      </c>
      <c r="CN3318" s="69"/>
      <c r="CO3318" s="69"/>
      <c r="CP3318" s="69"/>
    </row>
    <row r="3319" customFormat="false" ht="15" hidden="false" customHeight="false" outlineLevel="0" collapsed="false">
      <c r="K3319" s="40" t="n">
        <f aca="false">SUM(L3319:CH3319)</f>
        <v>0</v>
      </c>
      <c r="CK3319" s="68"/>
      <c r="CL3319" s="68"/>
      <c r="CM3319" s="32" t="n">
        <f aca="false">CK3319+CL3319</f>
        <v>0</v>
      </c>
      <c r="CN3319" s="69"/>
      <c r="CO3319" s="69"/>
      <c r="CP3319" s="69"/>
    </row>
    <row r="3320" customFormat="false" ht="15" hidden="false" customHeight="false" outlineLevel="0" collapsed="false">
      <c r="K3320" s="40" t="n">
        <f aca="false">SUM(L3320:CH3320)</f>
        <v>0</v>
      </c>
      <c r="CK3320" s="68"/>
      <c r="CL3320" s="68"/>
      <c r="CM3320" s="32" t="n">
        <f aca="false">CK3320+CL3320</f>
        <v>0</v>
      </c>
      <c r="CN3320" s="69"/>
      <c r="CO3320" s="69"/>
      <c r="CP3320" s="69"/>
    </row>
    <row r="3321" customFormat="false" ht="15" hidden="false" customHeight="false" outlineLevel="0" collapsed="false">
      <c r="K3321" s="40" t="n">
        <f aca="false">SUM(L3321:CH3321)</f>
        <v>0</v>
      </c>
      <c r="CK3321" s="68"/>
      <c r="CL3321" s="68"/>
      <c r="CM3321" s="32" t="n">
        <f aca="false">CK3321+CL3321</f>
        <v>0</v>
      </c>
      <c r="CN3321" s="69"/>
      <c r="CO3321" s="69"/>
      <c r="CP3321" s="69"/>
    </row>
    <row r="3322" customFormat="false" ht="15" hidden="false" customHeight="false" outlineLevel="0" collapsed="false">
      <c r="K3322" s="40" t="n">
        <f aca="false">SUM(L3322:CH3322)</f>
        <v>0</v>
      </c>
      <c r="CK3322" s="68"/>
      <c r="CL3322" s="68"/>
      <c r="CM3322" s="32" t="n">
        <f aca="false">CK3322+CL3322</f>
        <v>0</v>
      </c>
      <c r="CN3322" s="69"/>
      <c r="CO3322" s="69"/>
      <c r="CP3322" s="69"/>
    </row>
    <row r="3323" customFormat="false" ht="15" hidden="false" customHeight="false" outlineLevel="0" collapsed="false">
      <c r="K3323" s="40" t="n">
        <f aca="false">SUM(L3323:CH3323)</f>
        <v>0</v>
      </c>
      <c r="CK3323" s="68"/>
      <c r="CL3323" s="68"/>
      <c r="CM3323" s="32" t="n">
        <f aca="false">CK3323+CL3323</f>
        <v>0</v>
      </c>
      <c r="CN3323" s="69"/>
      <c r="CO3323" s="69"/>
      <c r="CP3323" s="69"/>
    </row>
    <row r="3324" customFormat="false" ht="15" hidden="false" customHeight="false" outlineLevel="0" collapsed="false">
      <c r="K3324" s="40" t="n">
        <f aca="false">SUM(L3324:CH3324)</f>
        <v>0</v>
      </c>
      <c r="CK3324" s="68"/>
      <c r="CL3324" s="68"/>
      <c r="CM3324" s="32" t="n">
        <f aca="false">CK3324+CL3324</f>
        <v>0</v>
      </c>
      <c r="CN3324" s="69"/>
      <c r="CO3324" s="69"/>
      <c r="CP3324" s="69"/>
    </row>
    <row r="3325" customFormat="false" ht="15" hidden="false" customHeight="false" outlineLevel="0" collapsed="false">
      <c r="K3325" s="40" t="n">
        <f aca="false">SUM(L3325:CH3325)</f>
        <v>0</v>
      </c>
      <c r="CK3325" s="68"/>
      <c r="CL3325" s="68"/>
      <c r="CM3325" s="32" t="n">
        <f aca="false">CK3325+CL3325</f>
        <v>0</v>
      </c>
      <c r="CN3325" s="69"/>
      <c r="CO3325" s="69"/>
      <c r="CP3325" s="69"/>
    </row>
    <row r="3326" customFormat="false" ht="15" hidden="false" customHeight="false" outlineLevel="0" collapsed="false">
      <c r="K3326" s="40" t="n">
        <f aca="false">SUM(L3326:CH3326)</f>
        <v>0</v>
      </c>
      <c r="CK3326" s="68"/>
      <c r="CL3326" s="68"/>
      <c r="CM3326" s="32" t="n">
        <f aca="false">CK3326+CL3326</f>
        <v>0</v>
      </c>
      <c r="CN3326" s="69"/>
      <c r="CO3326" s="69"/>
      <c r="CP3326" s="69"/>
    </row>
    <row r="3327" customFormat="false" ht="15" hidden="false" customHeight="false" outlineLevel="0" collapsed="false">
      <c r="K3327" s="40" t="n">
        <f aca="false">SUM(L3327:CH3327)</f>
        <v>0</v>
      </c>
      <c r="CK3327" s="68"/>
      <c r="CL3327" s="68"/>
      <c r="CM3327" s="32" t="n">
        <f aca="false">CK3327+CL3327</f>
        <v>0</v>
      </c>
      <c r="CN3327" s="69"/>
      <c r="CO3327" s="69"/>
      <c r="CP3327" s="69"/>
    </row>
    <row r="3328" customFormat="false" ht="15" hidden="false" customHeight="false" outlineLevel="0" collapsed="false">
      <c r="K3328" s="40" t="n">
        <f aca="false">SUM(L3328:CH3328)</f>
        <v>0</v>
      </c>
      <c r="CK3328" s="68"/>
      <c r="CL3328" s="68"/>
      <c r="CM3328" s="32" t="n">
        <f aca="false">CK3328+CL3328</f>
        <v>0</v>
      </c>
      <c r="CN3328" s="69"/>
      <c r="CO3328" s="69"/>
      <c r="CP3328" s="69"/>
    </row>
    <row r="3329" customFormat="false" ht="15" hidden="false" customHeight="false" outlineLevel="0" collapsed="false">
      <c r="K3329" s="40" t="n">
        <f aca="false">SUM(L3329:CH3329)</f>
        <v>0</v>
      </c>
      <c r="CK3329" s="68"/>
      <c r="CL3329" s="68"/>
      <c r="CM3329" s="32" t="n">
        <f aca="false">CK3329+CL3329</f>
        <v>0</v>
      </c>
      <c r="CN3329" s="69"/>
      <c r="CO3329" s="69"/>
      <c r="CP3329" s="69"/>
    </row>
    <row r="3330" customFormat="false" ht="15" hidden="false" customHeight="false" outlineLevel="0" collapsed="false">
      <c r="K3330" s="40" t="n">
        <f aca="false">SUM(L3330:CH3330)</f>
        <v>0</v>
      </c>
      <c r="CK3330" s="68"/>
      <c r="CL3330" s="68"/>
      <c r="CM3330" s="32" t="n">
        <f aca="false">CK3330+CL3330</f>
        <v>0</v>
      </c>
      <c r="CN3330" s="69"/>
      <c r="CO3330" s="69"/>
      <c r="CP3330" s="69"/>
    </row>
    <row r="3331" customFormat="false" ht="15" hidden="false" customHeight="false" outlineLevel="0" collapsed="false">
      <c r="K3331" s="40" t="n">
        <f aca="false">SUM(L3331:CH3331)</f>
        <v>0</v>
      </c>
      <c r="CK3331" s="68"/>
      <c r="CL3331" s="68"/>
      <c r="CM3331" s="32" t="n">
        <f aca="false">CK3331+CL3331</f>
        <v>0</v>
      </c>
      <c r="CN3331" s="69"/>
      <c r="CO3331" s="69"/>
      <c r="CP3331" s="69"/>
    </row>
    <row r="3332" customFormat="false" ht="15" hidden="false" customHeight="false" outlineLevel="0" collapsed="false">
      <c r="K3332" s="40" t="n">
        <f aca="false">SUM(L3332:CH3332)</f>
        <v>0</v>
      </c>
      <c r="CK3332" s="68"/>
      <c r="CL3332" s="68"/>
      <c r="CM3332" s="32" t="n">
        <f aca="false">CK3332+CL3332</f>
        <v>0</v>
      </c>
      <c r="CN3332" s="69"/>
      <c r="CO3332" s="69"/>
      <c r="CP3332" s="69"/>
    </row>
    <row r="3333" customFormat="false" ht="15" hidden="false" customHeight="false" outlineLevel="0" collapsed="false">
      <c r="K3333" s="40" t="n">
        <f aca="false">SUM(L3333:CH3333)</f>
        <v>0</v>
      </c>
      <c r="CK3333" s="68"/>
      <c r="CL3333" s="68"/>
      <c r="CM3333" s="32" t="n">
        <f aca="false">CK3333+CL3333</f>
        <v>0</v>
      </c>
      <c r="CN3333" s="69"/>
      <c r="CO3333" s="69"/>
      <c r="CP3333" s="69"/>
    </row>
    <row r="3334" customFormat="false" ht="15" hidden="false" customHeight="false" outlineLevel="0" collapsed="false">
      <c r="K3334" s="40" t="n">
        <f aca="false">SUM(L3334:CH3334)</f>
        <v>0</v>
      </c>
      <c r="CK3334" s="68"/>
      <c r="CL3334" s="68"/>
      <c r="CM3334" s="32" t="n">
        <f aca="false">CK3334+CL3334</f>
        <v>0</v>
      </c>
      <c r="CN3334" s="69"/>
      <c r="CO3334" s="69"/>
      <c r="CP3334" s="69"/>
    </row>
    <row r="3335" customFormat="false" ht="15" hidden="false" customHeight="false" outlineLevel="0" collapsed="false">
      <c r="K3335" s="40" t="n">
        <f aca="false">SUM(L3335:CH3335)</f>
        <v>0</v>
      </c>
      <c r="CK3335" s="68"/>
      <c r="CL3335" s="68"/>
      <c r="CM3335" s="32" t="n">
        <f aca="false">CK3335+CL3335</f>
        <v>0</v>
      </c>
      <c r="CN3335" s="69"/>
      <c r="CO3335" s="69"/>
      <c r="CP3335" s="69"/>
    </row>
    <row r="3336" customFormat="false" ht="15" hidden="false" customHeight="false" outlineLevel="0" collapsed="false">
      <c r="K3336" s="40" t="n">
        <f aca="false">SUM(L3336:CH3336)</f>
        <v>0</v>
      </c>
      <c r="CK3336" s="68"/>
      <c r="CL3336" s="68"/>
      <c r="CM3336" s="32" t="n">
        <f aca="false">CK3336+CL3336</f>
        <v>0</v>
      </c>
      <c r="CN3336" s="69"/>
      <c r="CO3336" s="69"/>
      <c r="CP3336" s="69"/>
    </row>
    <row r="3337" customFormat="false" ht="15" hidden="false" customHeight="false" outlineLevel="0" collapsed="false">
      <c r="K3337" s="40" t="n">
        <f aca="false">SUM(L3337:CH3337)</f>
        <v>0</v>
      </c>
      <c r="CK3337" s="68"/>
      <c r="CL3337" s="68"/>
      <c r="CM3337" s="32" t="n">
        <f aca="false">CK3337+CL3337</f>
        <v>0</v>
      </c>
      <c r="CN3337" s="69"/>
      <c r="CO3337" s="69"/>
      <c r="CP3337" s="69"/>
    </row>
    <row r="3338" customFormat="false" ht="15" hidden="false" customHeight="false" outlineLevel="0" collapsed="false">
      <c r="K3338" s="40" t="n">
        <f aca="false">SUM(L3338:CH3338)</f>
        <v>0</v>
      </c>
      <c r="CK3338" s="68"/>
      <c r="CL3338" s="68"/>
      <c r="CM3338" s="32" t="n">
        <f aca="false">CK3338+CL3338</f>
        <v>0</v>
      </c>
      <c r="CN3338" s="69"/>
      <c r="CO3338" s="69"/>
      <c r="CP3338" s="69"/>
    </row>
    <row r="3339" customFormat="false" ht="15" hidden="false" customHeight="false" outlineLevel="0" collapsed="false">
      <c r="K3339" s="40" t="n">
        <f aca="false">SUM(L3339:CH3339)</f>
        <v>0</v>
      </c>
      <c r="CK3339" s="68"/>
      <c r="CL3339" s="68"/>
      <c r="CM3339" s="32" t="n">
        <f aca="false">CK3339+CL3339</f>
        <v>0</v>
      </c>
      <c r="CN3339" s="69"/>
      <c r="CO3339" s="69"/>
      <c r="CP3339" s="69"/>
    </row>
    <row r="3340" customFormat="false" ht="15" hidden="false" customHeight="false" outlineLevel="0" collapsed="false">
      <c r="K3340" s="40" t="n">
        <f aca="false">SUM(L3340:CH3340)</f>
        <v>0</v>
      </c>
      <c r="CK3340" s="68"/>
      <c r="CL3340" s="68"/>
      <c r="CM3340" s="32" t="n">
        <f aca="false">CK3340+CL3340</f>
        <v>0</v>
      </c>
      <c r="CN3340" s="69"/>
      <c r="CO3340" s="69"/>
      <c r="CP3340" s="69"/>
    </row>
    <row r="3341" customFormat="false" ht="15" hidden="false" customHeight="false" outlineLevel="0" collapsed="false">
      <c r="K3341" s="40" t="n">
        <f aca="false">SUM(L3341:CH3341)</f>
        <v>0</v>
      </c>
      <c r="CK3341" s="68"/>
      <c r="CL3341" s="68"/>
      <c r="CM3341" s="32" t="n">
        <f aca="false">CK3341+CL3341</f>
        <v>0</v>
      </c>
      <c r="CN3341" s="69"/>
      <c r="CO3341" s="69"/>
      <c r="CP3341" s="69"/>
    </row>
    <row r="3342" customFormat="false" ht="15" hidden="false" customHeight="false" outlineLevel="0" collapsed="false">
      <c r="K3342" s="40" t="n">
        <f aca="false">SUM(L3342:CH3342)</f>
        <v>0</v>
      </c>
      <c r="CK3342" s="68"/>
      <c r="CL3342" s="68"/>
      <c r="CM3342" s="32" t="n">
        <f aca="false">CK3342+CL3342</f>
        <v>0</v>
      </c>
      <c r="CN3342" s="69"/>
      <c r="CO3342" s="69"/>
      <c r="CP3342" s="69"/>
    </row>
    <row r="3343" customFormat="false" ht="15" hidden="false" customHeight="false" outlineLevel="0" collapsed="false">
      <c r="K3343" s="40" t="n">
        <f aca="false">SUM(L3343:CH3343)</f>
        <v>0</v>
      </c>
      <c r="CK3343" s="68"/>
      <c r="CL3343" s="68"/>
      <c r="CM3343" s="32" t="n">
        <f aca="false">CK3343+CL3343</f>
        <v>0</v>
      </c>
      <c r="CN3343" s="69"/>
      <c r="CO3343" s="69"/>
      <c r="CP3343" s="69"/>
    </row>
    <row r="3344" customFormat="false" ht="15" hidden="false" customHeight="false" outlineLevel="0" collapsed="false">
      <c r="K3344" s="40" t="n">
        <f aca="false">SUM(L3344:CH3344)</f>
        <v>0</v>
      </c>
      <c r="CK3344" s="68"/>
      <c r="CL3344" s="68"/>
      <c r="CM3344" s="32" t="n">
        <f aca="false">CK3344+CL3344</f>
        <v>0</v>
      </c>
      <c r="CN3344" s="69"/>
      <c r="CO3344" s="69"/>
      <c r="CP3344" s="69"/>
    </row>
    <row r="3345" customFormat="false" ht="15" hidden="false" customHeight="false" outlineLevel="0" collapsed="false">
      <c r="K3345" s="40" t="n">
        <f aca="false">SUM(L3345:CH3345)</f>
        <v>0</v>
      </c>
      <c r="CK3345" s="68"/>
      <c r="CL3345" s="68"/>
      <c r="CM3345" s="32" t="n">
        <f aca="false">CK3345+CL3345</f>
        <v>0</v>
      </c>
      <c r="CN3345" s="69"/>
      <c r="CO3345" s="69"/>
      <c r="CP3345" s="69"/>
    </row>
    <row r="3346" customFormat="false" ht="15" hidden="false" customHeight="false" outlineLevel="0" collapsed="false">
      <c r="K3346" s="40" t="n">
        <f aca="false">SUM(L3346:CH3346)</f>
        <v>0</v>
      </c>
      <c r="CK3346" s="68"/>
      <c r="CL3346" s="68"/>
      <c r="CM3346" s="32" t="n">
        <f aca="false">CK3346+CL3346</f>
        <v>0</v>
      </c>
      <c r="CN3346" s="69"/>
      <c r="CO3346" s="69"/>
      <c r="CP3346" s="69"/>
    </row>
    <row r="3347" customFormat="false" ht="15" hidden="false" customHeight="false" outlineLevel="0" collapsed="false">
      <c r="K3347" s="40" t="n">
        <f aca="false">SUM(L3347:CH3347)</f>
        <v>0</v>
      </c>
      <c r="CK3347" s="68"/>
      <c r="CL3347" s="68"/>
      <c r="CM3347" s="32" t="n">
        <f aca="false">CK3347+CL3347</f>
        <v>0</v>
      </c>
      <c r="CN3347" s="69"/>
      <c r="CO3347" s="69"/>
      <c r="CP3347" s="69"/>
    </row>
    <row r="3348" customFormat="false" ht="15" hidden="false" customHeight="false" outlineLevel="0" collapsed="false">
      <c r="K3348" s="40" t="n">
        <f aca="false">SUM(L3348:CH3348)</f>
        <v>0</v>
      </c>
      <c r="CK3348" s="68"/>
      <c r="CL3348" s="68"/>
      <c r="CM3348" s="32" t="n">
        <f aca="false">CK3348+CL3348</f>
        <v>0</v>
      </c>
      <c r="CN3348" s="69"/>
      <c r="CO3348" s="69"/>
      <c r="CP3348" s="69"/>
    </row>
    <row r="3349" customFormat="false" ht="15" hidden="false" customHeight="false" outlineLevel="0" collapsed="false">
      <c r="K3349" s="40" t="n">
        <f aca="false">SUM(L3349:CH3349)</f>
        <v>0</v>
      </c>
      <c r="CK3349" s="68"/>
      <c r="CL3349" s="68"/>
      <c r="CM3349" s="32" t="n">
        <f aca="false">CK3349+CL3349</f>
        <v>0</v>
      </c>
      <c r="CN3349" s="69"/>
      <c r="CO3349" s="69"/>
      <c r="CP3349" s="69"/>
    </row>
    <row r="3350" customFormat="false" ht="15" hidden="false" customHeight="false" outlineLevel="0" collapsed="false">
      <c r="K3350" s="40" t="n">
        <f aca="false">SUM(L3350:CH3350)</f>
        <v>0</v>
      </c>
      <c r="CK3350" s="68"/>
      <c r="CL3350" s="68"/>
      <c r="CM3350" s="32" t="n">
        <f aca="false">CK3350+CL3350</f>
        <v>0</v>
      </c>
      <c r="CN3350" s="69"/>
      <c r="CO3350" s="69"/>
      <c r="CP3350" s="69"/>
    </row>
    <row r="3351" customFormat="false" ht="15" hidden="false" customHeight="false" outlineLevel="0" collapsed="false">
      <c r="K3351" s="40" t="n">
        <f aca="false">SUM(L3351:CH3351)</f>
        <v>0</v>
      </c>
      <c r="CK3351" s="68"/>
      <c r="CL3351" s="68"/>
      <c r="CM3351" s="32" t="n">
        <f aca="false">CK3351+CL3351</f>
        <v>0</v>
      </c>
      <c r="CN3351" s="69"/>
      <c r="CO3351" s="69"/>
      <c r="CP3351" s="69"/>
    </row>
    <row r="3352" customFormat="false" ht="15" hidden="false" customHeight="false" outlineLevel="0" collapsed="false">
      <c r="K3352" s="40" t="n">
        <f aca="false">SUM(L3352:CH3352)</f>
        <v>0</v>
      </c>
      <c r="CK3352" s="68"/>
      <c r="CL3352" s="68"/>
      <c r="CM3352" s="32" t="n">
        <f aca="false">CK3352+CL3352</f>
        <v>0</v>
      </c>
      <c r="CN3352" s="69"/>
      <c r="CO3352" s="69"/>
      <c r="CP3352" s="69"/>
    </row>
    <row r="3353" customFormat="false" ht="15" hidden="false" customHeight="false" outlineLevel="0" collapsed="false">
      <c r="K3353" s="40" t="n">
        <f aca="false">SUM(L3353:CH3353)</f>
        <v>0</v>
      </c>
      <c r="CK3353" s="68"/>
      <c r="CL3353" s="68"/>
      <c r="CM3353" s="32" t="n">
        <f aca="false">CK3353+CL3353</f>
        <v>0</v>
      </c>
      <c r="CN3353" s="69"/>
      <c r="CO3353" s="69"/>
      <c r="CP3353" s="69"/>
    </row>
    <row r="3354" customFormat="false" ht="15" hidden="false" customHeight="false" outlineLevel="0" collapsed="false">
      <c r="K3354" s="40" t="n">
        <f aca="false">SUM(L3354:CH3354)</f>
        <v>0</v>
      </c>
      <c r="CK3354" s="68"/>
      <c r="CL3354" s="68"/>
      <c r="CM3354" s="32" t="n">
        <f aca="false">CK3354+CL3354</f>
        <v>0</v>
      </c>
      <c r="CN3354" s="69"/>
      <c r="CO3354" s="69"/>
      <c r="CP3354" s="69"/>
    </row>
    <row r="3355" customFormat="false" ht="15" hidden="false" customHeight="false" outlineLevel="0" collapsed="false">
      <c r="K3355" s="40" t="n">
        <f aca="false">SUM(L3355:CH3355)</f>
        <v>0</v>
      </c>
      <c r="CK3355" s="68"/>
      <c r="CL3355" s="68"/>
      <c r="CM3355" s="32" t="n">
        <f aca="false">CK3355+CL3355</f>
        <v>0</v>
      </c>
      <c r="CN3355" s="69"/>
      <c r="CO3355" s="69"/>
      <c r="CP3355" s="69"/>
    </row>
    <row r="3356" customFormat="false" ht="15" hidden="false" customHeight="false" outlineLevel="0" collapsed="false">
      <c r="K3356" s="40" t="n">
        <f aca="false">SUM(L3356:CH3356)</f>
        <v>0</v>
      </c>
      <c r="CK3356" s="68"/>
      <c r="CL3356" s="68"/>
      <c r="CM3356" s="32" t="n">
        <f aca="false">CK3356+CL3356</f>
        <v>0</v>
      </c>
      <c r="CN3356" s="69"/>
      <c r="CO3356" s="69"/>
      <c r="CP3356" s="69"/>
    </row>
    <row r="3357" customFormat="false" ht="15" hidden="false" customHeight="false" outlineLevel="0" collapsed="false">
      <c r="K3357" s="40" t="n">
        <f aca="false">SUM(L3357:CH3357)</f>
        <v>0</v>
      </c>
      <c r="CK3357" s="68"/>
      <c r="CL3357" s="68"/>
      <c r="CM3357" s="32" t="n">
        <f aca="false">CK3357+CL3357</f>
        <v>0</v>
      </c>
      <c r="CN3357" s="69"/>
      <c r="CO3357" s="69"/>
      <c r="CP3357" s="69"/>
    </row>
    <row r="3358" customFormat="false" ht="15" hidden="false" customHeight="false" outlineLevel="0" collapsed="false">
      <c r="K3358" s="40" t="n">
        <f aca="false">SUM(L3358:CH3358)</f>
        <v>0</v>
      </c>
      <c r="CK3358" s="68"/>
      <c r="CL3358" s="68"/>
      <c r="CM3358" s="32" t="n">
        <f aca="false">CK3358+CL3358</f>
        <v>0</v>
      </c>
      <c r="CN3358" s="69"/>
      <c r="CO3358" s="69"/>
      <c r="CP3358" s="69"/>
    </row>
    <row r="3359" customFormat="false" ht="15" hidden="false" customHeight="false" outlineLevel="0" collapsed="false">
      <c r="K3359" s="40" t="n">
        <f aca="false">SUM(L3359:CH3359)</f>
        <v>0</v>
      </c>
      <c r="CK3359" s="68"/>
      <c r="CL3359" s="68"/>
      <c r="CM3359" s="32" t="n">
        <f aca="false">CK3359+CL3359</f>
        <v>0</v>
      </c>
      <c r="CN3359" s="69"/>
      <c r="CO3359" s="69"/>
      <c r="CP3359" s="69"/>
    </row>
    <row r="3360" customFormat="false" ht="15" hidden="false" customHeight="false" outlineLevel="0" collapsed="false">
      <c r="K3360" s="40" t="n">
        <f aca="false">SUM(L3360:CH3360)</f>
        <v>0</v>
      </c>
      <c r="CK3360" s="68"/>
      <c r="CL3360" s="68"/>
      <c r="CM3360" s="32" t="n">
        <f aca="false">CK3360+CL3360</f>
        <v>0</v>
      </c>
      <c r="CN3360" s="69"/>
      <c r="CO3360" s="69"/>
      <c r="CP3360" s="69"/>
    </row>
    <row r="3361" customFormat="false" ht="15" hidden="false" customHeight="false" outlineLevel="0" collapsed="false">
      <c r="K3361" s="40" t="n">
        <f aca="false">SUM(L3361:CH3361)</f>
        <v>0</v>
      </c>
      <c r="CK3361" s="68"/>
      <c r="CL3361" s="68"/>
      <c r="CM3361" s="32" t="n">
        <f aca="false">CK3361+CL3361</f>
        <v>0</v>
      </c>
      <c r="CN3361" s="69"/>
      <c r="CO3361" s="69"/>
      <c r="CP3361" s="69"/>
    </row>
    <row r="3362" customFormat="false" ht="15" hidden="false" customHeight="false" outlineLevel="0" collapsed="false">
      <c r="K3362" s="40" t="n">
        <f aca="false">SUM(L3362:CH3362)</f>
        <v>0</v>
      </c>
      <c r="CK3362" s="68"/>
      <c r="CL3362" s="68"/>
      <c r="CM3362" s="32" t="n">
        <f aca="false">CK3362+CL3362</f>
        <v>0</v>
      </c>
      <c r="CN3362" s="69"/>
      <c r="CO3362" s="69"/>
      <c r="CP3362" s="69"/>
    </row>
    <row r="3363" customFormat="false" ht="15" hidden="false" customHeight="false" outlineLevel="0" collapsed="false">
      <c r="K3363" s="40" t="n">
        <f aca="false">SUM(L3363:CH3363)</f>
        <v>0</v>
      </c>
      <c r="CK3363" s="68"/>
      <c r="CL3363" s="68"/>
      <c r="CM3363" s="32" t="n">
        <f aca="false">CK3363+CL3363</f>
        <v>0</v>
      </c>
      <c r="CN3363" s="69"/>
      <c r="CO3363" s="69"/>
      <c r="CP3363" s="69"/>
    </row>
    <row r="3364" customFormat="false" ht="15" hidden="false" customHeight="false" outlineLevel="0" collapsed="false">
      <c r="K3364" s="40" t="n">
        <f aca="false">SUM(L3364:CH3364)</f>
        <v>0</v>
      </c>
      <c r="CK3364" s="68"/>
      <c r="CL3364" s="68"/>
      <c r="CM3364" s="32" t="n">
        <f aca="false">CK3364+CL3364</f>
        <v>0</v>
      </c>
      <c r="CN3364" s="69"/>
      <c r="CO3364" s="69"/>
      <c r="CP3364" s="69"/>
    </row>
    <row r="3365" customFormat="false" ht="15" hidden="false" customHeight="false" outlineLevel="0" collapsed="false">
      <c r="K3365" s="40" t="n">
        <f aca="false">SUM(L3365:CH3365)</f>
        <v>0</v>
      </c>
      <c r="CK3365" s="68"/>
      <c r="CL3365" s="68"/>
      <c r="CM3365" s="32" t="n">
        <f aca="false">CK3365+CL3365</f>
        <v>0</v>
      </c>
      <c r="CN3365" s="69"/>
      <c r="CO3365" s="69"/>
      <c r="CP3365" s="69"/>
    </row>
    <row r="3366" customFormat="false" ht="15" hidden="false" customHeight="false" outlineLevel="0" collapsed="false">
      <c r="K3366" s="40" t="n">
        <f aca="false">SUM(L3366:CH3366)</f>
        <v>0</v>
      </c>
      <c r="CK3366" s="68"/>
      <c r="CL3366" s="68"/>
      <c r="CM3366" s="32" t="n">
        <f aca="false">CK3366+CL3366</f>
        <v>0</v>
      </c>
      <c r="CN3366" s="69"/>
      <c r="CO3366" s="69"/>
      <c r="CP3366" s="69"/>
    </row>
    <row r="3367" customFormat="false" ht="15" hidden="false" customHeight="false" outlineLevel="0" collapsed="false">
      <c r="K3367" s="40" t="n">
        <f aca="false">SUM(L3367:CH3367)</f>
        <v>0</v>
      </c>
      <c r="CK3367" s="68"/>
      <c r="CL3367" s="68"/>
      <c r="CM3367" s="32" t="n">
        <f aca="false">CK3367+CL3367</f>
        <v>0</v>
      </c>
      <c r="CN3367" s="69"/>
      <c r="CO3367" s="69"/>
      <c r="CP3367" s="69"/>
    </row>
    <row r="3368" customFormat="false" ht="15" hidden="false" customHeight="false" outlineLevel="0" collapsed="false">
      <c r="K3368" s="40" t="n">
        <f aca="false">SUM(L3368:CH3368)</f>
        <v>0</v>
      </c>
      <c r="CK3368" s="68"/>
      <c r="CL3368" s="68"/>
      <c r="CM3368" s="32" t="n">
        <f aca="false">CK3368+CL3368</f>
        <v>0</v>
      </c>
      <c r="CN3368" s="69"/>
      <c r="CO3368" s="69"/>
      <c r="CP3368" s="69"/>
    </row>
    <row r="3369" customFormat="false" ht="15" hidden="false" customHeight="false" outlineLevel="0" collapsed="false">
      <c r="K3369" s="40" t="n">
        <f aca="false">SUM(L3369:CH3369)</f>
        <v>0</v>
      </c>
      <c r="CK3369" s="68"/>
      <c r="CL3369" s="68"/>
      <c r="CM3369" s="32" t="n">
        <f aca="false">CK3369+CL3369</f>
        <v>0</v>
      </c>
      <c r="CN3369" s="69"/>
      <c r="CO3369" s="69"/>
      <c r="CP3369" s="69"/>
    </row>
    <row r="3370" customFormat="false" ht="15" hidden="false" customHeight="false" outlineLevel="0" collapsed="false">
      <c r="K3370" s="40" t="n">
        <f aca="false">SUM(L3370:CH3370)</f>
        <v>0</v>
      </c>
      <c r="CK3370" s="68"/>
      <c r="CL3370" s="68"/>
      <c r="CM3370" s="32" t="n">
        <f aca="false">CK3370+CL3370</f>
        <v>0</v>
      </c>
      <c r="CN3370" s="69"/>
      <c r="CO3370" s="69"/>
      <c r="CP3370" s="69"/>
    </row>
    <row r="3371" customFormat="false" ht="15" hidden="false" customHeight="false" outlineLevel="0" collapsed="false">
      <c r="K3371" s="40" t="n">
        <f aca="false">SUM(L3371:CH3371)</f>
        <v>0</v>
      </c>
      <c r="CK3371" s="68"/>
      <c r="CL3371" s="68"/>
      <c r="CM3371" s="32" t="n">
        <f aca="false">CK3371+CL3371</f>
        <v>0</v>
      </c>
      <c r="CN3371" s="69"/>
      <c r="CO3371" s="69"/>
      <c r="CP3371" s="69"/>
    </row>
    <row r="3372" customFormat="false" ht="15" hidden="false" customHeight="false" outlineLevel="0" collapsed="false">
      <c r="K3372" s="40" t="n">
        <f aca="false">SUM(L3372:CH3372)</f>
        <v>0</v>
      </c>
      <c r="CK3372" s="68"/>
      <c r="CL3372" s="68"/>
      <c r="CM3372" s="32" t="n">
        <f aca="false">CK3372+CL3372</f>
        <v>0</v>
      </c>
      <c r="CN3372" s="69"/>
      <c r="CO3372" s="69"/>
      <c r="CP3372" s="69"/>
    </row>
    <row r="3373" customFormat="false" ht="15" hidden="false" customHeight="false" outlineLevel="0" collapsed="false">
      <c r="K3373" s="40" t="n">
        <f aca="false">SUM(L3373:CH3373)</f>
        <v>0</v>
      </c>
      <c r="CK3373" s="68"/>
      <c r="CL3373" s="68"/>
      <c r="CM3373" s="32" t="n">
        <f aca="false">CK3373+CL3373</f>
        <v>0</v>
      </c>
      <c r="CN3373" s="69"/>
      <c r="CO3373" s="69"/>
      <c r="CP3373" s="69"/>
    </row>
    <row r="3374" customFormat="false" ht="15" hidden="false" customHeight="false" outlineLevel="0" collapsed="false">
      <c r="K3374" s="40" t="n">
        <f aca="false">SUM(L3374:CH3374)</f>
        <v>0</v>
      </c>
      <c r="CK3374" s="68"/>
      <c r="CL3374" s="68"/>
      <c r="CM3374" s="32" t="n">
        <f aca="false">CK3374+CL3374</f>
        <v>0</v>
      </c>
      <c r="CN3374" s="69"/>
      <c r="CO3374" s="69"/>
      <c r="CP3374" s="69"/>
    </row>
    <row r="3375" customFormat="false" ht="15" hidden="false" customHeight="false" outlineLevel="0" collapsed="false">
      <c r="K3375" s="40" t="n">
        <f aca="false">SUM(L3375:CH3375)</f>
        <v>0</v>
      </c>
      <c r="CK3375" s="68"/>
      <c r="CL3375" s="68"/>
      <c r="CM3375" s="32" t="n">
        <f aca="false">CK3375+CL3375</f>
        <v>0</v>
      </c>
      <c r="CN3375" s="69"/>
      <c r="CO3375" s="69"/>
      <c r="CP3375" s="69"/>
    </row>
    <row r="3376" customFormat="false" ht="15" hidden="false" customHeight="false" outlineLevel="0" collapsed="false">
      <c r="K3376" s="40" t="n">
        <f aca="false">SUM(L3376:CH3376)</f>
        <v>0</v>
      </c>
      <c r="CK3376" s="68"/>
      <c r="CL3376" s="68"/>
      <c r="CM3376" s="32" t="n">
        <f aca="false">CK3376+CL3376</f>
        <v>0</v>
      </c>
      <c r="CN3376" s="69"/>
      <c r="CO3376" s="69"/>
      <c r="CP3376" s="69"/>
    </row>
    <row r="3377" customFormat="false" ht="15" hidden="false" customHeight="false" outlineLevel="0" collapsed="false">
      <c r="K3377" s="40" t="n">
        <f aca="false">SUM(L3377:CH3377)</f>
        <v>0</v>
      </c>
      <c r="CK3377" s="68"/>
      <c r="CL3377" s="68"/>
      <c r="CM3377" s="32" t="n">
        <f aca="false">CK3377+CL3377</f>
        <v>0</v>
      </c>
      <c r="CN3377" s="69"/>
      <c r="CO3377" s="69"/>
      <c r="CP3377" s="69"/>
    </row>
    <row r="3378" customFormat="false" ht="15" hidden="false" customHeight="false" outlineLevel="0" collapsed="false">
      <c r="K3378" s="40" t="n">
        <f aca="false">SUM(L3378:CH3378)</f>
        <v>0</v>
      </c>
      <c r="CK3378" s="68"/>
      <c r="CL3378" s="68"/>
      <c r="CM3378" s="32" t="n">
        <f aca="false">CK3378+CL3378</f>
        <v>0</v>
      </c>
      <c r="CN3378" s="69"/>
      <c r="CO3378" s="69"/>
      <c r="CP3378" s="69"/>
    </row>
    <row r="3379" customFormat="false" ht="15" hidden="false" customHeight="false" outlineLevel="0" collapsed="false">
      <c r="K3379" s="40" t="n">
        <f aca="false">SUM(L3379:CH3379)</f>
        <v>0</v>
      </c>
      <c r="CK3379" s="68"/>
      <c r="CL3379" s="68"/>
      <c r="CM3379" s="32" t="n">
        <f aca="false">CK3379+CL3379</f>
        <v>0</v>
      </c>
      <c r="CN3379" s="69"/>
      <c r="CO3379" s="69"/>
      <c r="CP3379" s="69"/>
    </row>
    <row r="3380" customFormat="false" ht="15" hidden="false" customHeight="false" outlineLevel="0" collapsed="false">
      <c r="K3380" s="40" t="n">
        <f aca="false">SUM(L3380:CH3380)</f>
        <v>0</v>
      </c>
      <c r="CK3380" s="68"/>
      <c r="CL3380" s="68"/>
      <c r="CM3380" s="32" t="n">
        <f aca="false">CK3380+CL3380</f>
        <v>0</v>
      </c>
      <c r="CN3380" s="69"/>
      <c r="CO3380" s="69"/>
      <c r="CP3380" s="69"/>
    </row>
    <row r="3381" customFormat="false" ht="15" hidden="false" customHeight="false" outlineLevel="0" collapsed="false">
      <c r="K3381" s="40" t="n">
        <f aca="false">SUM(L3381:CH3381)</f>
        <v>0</v>
      </c>
      <c r="CK3381" s="68"/>
      <c r="CL3381" s="68"/>
      <c r="CM3381" s="32" t="n">
        <f aca="false">CK3381+CL3381</f>
        <v>0</v>
      </c>
      <c r="CN3381" s="69"/>
      <c r="CO3381" s="69"/>
      <c r="CP3381" s="69"/>
    </row>
    <row r="3382" customFormat="false" ht="15" hidden="false" customHeight="false" outlineLevel="0" collapsed="false">
      <c r="K3382" s="40" t="n">
        <f aca="false">SUM(L3382:CH3382)</f>
        <v>0</v>
      </c>
      <c r="CK3382" s="68"/>
      <c r="CL3382" s="68"/>
      <c r="CM3382" s="32" t="n">
        <f aca="false">CK3382+CL3382</f>
        <v>0</v>
      </c>
      <c r="CN3382" s="69"/>
      <c r="CO3382" s="69"/>
      <c r="CP3382" s="69"/>
    </row>
    <row r="3383" customFormat="false" ht="15" hidden="false" customHeight="false" outlineLevel="0" collapsed="false">
      <c r="K3383" s="40" t="n">
        <f aca="false">SUM(L3383:CH3383)</f>
        <v>0</v>
      </c>
      <c r="CK3383" s="68"/>
      <c r="CL3383" s="68"/>
      <c r="CM3383" s="32" t="n">
        <f aca="false">CK3383+CL3383</f>
        <v>0</v>
      </c>
      <c r="CN3383" s="69"/>
      <c r="CO3383" s="69"/>
      <c r="CP3383" s="69"/>
    </row>
    <row r="3384" customFormat="false" ht="15" hidden="false" customHeight="false" outlineLevel="0" collapsed="false">
      <c r="K3384" s="40" t="n">
        <f aca="false">SUM(L3384:CH3384)</f>
        <v>0</v>
      </c>
      <c r="CK3384" s="68"/>
      <c r="CL3384" s="68"/>
      <c r="CM3384" s="32" t="n">
        <f aca="false">CK3384+CL3384</f>
        <v>0</v>
      </c>
      <c r="CN3384" s="69"/>
      <c r="CO3384" s="69"/>
      <c r="CP3384" s="69"/>
    </row>
    <row r="3385" customFormat="false" ht="15" hidden="false" customHeight="false" outlineLevel="0" collapsed="false">
      <c r="K3385" s="40" t="n">
        <f aca="false">SUM(L3385:CH3385)</f>
        <v>0</v>
      </c>
      <c r="CK3385" s="68"/>
      <c r="CL3385" s="68"/>
      <c r="CM3385" s="32" t="n">
        <f aca="false">CK3385+CL3385</f>
        <v>0</v>
      </c>
      <c r="CN3385" s="69"/>
      <c r="CO3385" s="69"/>
      <c r="CP3385" s="69"/>
    </row>
    <row r="3386" customFormat="false" ht="15" hidden="false" customHeight="false" outlineLevel="0" collapsed="false">
      <c r="K3386" s="40" t="n">
        <f aca="false">SUM(L3386:CH3386)</f>
        <v>0</v>
      </c>
      <c r="CK3386" s="68"/>
      <c r="CL3386" s="68"/>
      <c r="CM3386" s="32" t="n">
        <f aca="false">CK3386+CL3386</f>
        <v>0</v>
      </c>
      <c r="CN3386" s="69"/>
      <c r="CO3386" s="69"/>
      <c r="CP3386" s="69"/>
    </row>
    <row r="3387" customFormat="false" ht="15" hidden="false" customHeight="false" outlineLevel="0" collapsed="false">
      <c r="K3387" s="40" t="n">
        <f aca="false">SUM(L3387:CH3387)</f>
        <v>0</v>
      </c>
      <c r="CK3387" s="68"/>
      <c r="CL3387" s="68"/>
      <c r="CM3387" s="32" t="n">
        <f aca="false">CK3387+CL3387</f>
        <v>0</v>
      </c>
      <c r="CN3387" s="69"/>
      <c r="CO3387" s="69"/>
      <c r="CP3387" s="69"/>
    </row>
    <row r="3388" customFormat="false" ht="15" hidden="false" customHeight="false" outlineLevel="0" collapsed="false">
      <c r="K3388" s="40" t="n">
        <f aca="false">SUM(L3388:CH3388)</f>
        <v>0</v>
      </c>
      <c r="CK3388" s="68"/>
      <c r="CL3388" s="68"/>
      <c r="CM3388" s="32" t="n">
        <f aca="false">CK3388+CL3388</f>
        <v>0</v>
      </c>
      <c r="CN3388" s="69"/>
      <c r="CO3388" s="69"/>
      <c r="CP3388" s="69"/>
    </row>
    <row r="3389" customFormat="false" ht="15" hidden="false" customHeight="false" outlineLevel="0" collapsed="false">
      <c r="K3389" s="40" t="n">
        <f aca="false">SUM(L3389:CH3389)</f>
        <v>0</v>
      </c>
      <c r="CK3389" s="68"/>
      <c r="CL3389" s="68"/>
      <c r="CM3389" s="32" t="n">
        <f aca="false">CK3389+CL3389</f>
        <v>0</v>
      </c>
      <c r="CN3389" s="69"/>
      <c r="CO3389" s="69"/>
      <c r="CP3389" s="69"/>
    </row>
    <row r="3390" customFormat="false" ht="15" hidden="false" customHeight="false" outlineLevel="0" collapsed="false">
      <c r="K3390" s="40" t="n">
        <f aca="false">SUM(L3390:CH3390)</f>
        <v>0</v>
      </c>
      <c r="CK3390" s="68"/>
      <c r="CL3390" s="68"/>
      <c r="CM3390" s="32" t="n">
        <f aca="false">CK3390+CL3390</f>
        <v>0</v>
      </c>
      <c r="CN3390" s="69"/>
      <c r="CO3390" s="69"/>
      <c r="CP3390" s="69"/>
    </row>
    <row r="3391" customFormat="false" ht="15" hidden="false" customHeight="false" outlineLevel="0" collapsed="false">
      <c r="K3391" s="40" t="n">
        <f aca="false">SUM(L3391:CH3391)</f>
        <v>0</v>
      </c>
      <c r="CK3391" s="68"/>
      <c r="CL3391" s="68"/>
      <c r="CM3391" s="32" t="n">
        <f aca="false">CK3391+CL3391</f>
        <v>0</v>
      </c>
      <c r="CN3391" s="69"/>
      <c r="CO3391" s="69"/>
      <c r="CP3391" s="69"/>
    </row>
    <row r="3392" customFormat="false" ht="15" hidden="false" customHeight="false" outlineLevel="0" collapsed="false">
      <c r="K3392" s="40" t="n">
        <f aca="false">SUM(L3392:CH3392)</f>
        <v>0</v>
      </c>
      <c r="CK3392" s="68"/>
      <c r="CL3392" s="68"/>
      <c r="CM3392" s="32" t="n">
        <f aca="false">CK3392+CL3392</f>
        <v>0</v>
      </c>
      <c r="CN3392" s="69"/>
      <c r="CO3392" s="69"/>
      <c r="CP3392" s="69"/>
    </row>
    <row r="3393" customFormat="false" ht="15" hidden="false" customHeight="false" outlineLevel="0" collapsed="false">
      <c r="K3393" s="40" t="n">
        <f aca="false">SUM(L3393:CH3393)</f>
        <v>0</v>
      </c>
      <c r="CK3393" s="68"/>
      <c r="CL3393" s="68"/>
      <c r="CM3393" s="32" t="n">
        <f aca="false">CK3393+CL3393</f>
        <v>0</v>
      </c>
      <c r="CN3393" s="69"/>
      <c r="CO3393" s="69"/>
      <c r="CP3393" s="69"/>
    </row>
    <row r="3394" customFormat="false" ht="15" hidden="false" customHeight="false" outlineLevel="0" collapsed="false">
      <c r="K3394" s="40" t="n">
        <f aca="false">SUM(L3394:CH3394)</f>
        <v>0</v>
      </c>
      <c r="CK3394" s="68"/>
      <c r="CL3394" s="68"/>
      <c r="CM3394" s="32" t="n">
        <f aca="false">CK3394+CL3394</f>
        <v>0</v>
      </c>
      <c r="CN3394" s="69"/>
      <c r="CO3394" s="69"/>
      <c r="CP3394" s="69"/>
    </row>
    <row r="3395" customFormat="false" ht="15" hidden="false" customHeight="false" outlineLevel="0" collapsed="false">
      <c r="K3395" s="40" t="n">
        <f aca="false">SUM(L3395:CH3395)</f>
        <v>0</v>
      </c>
      <c r="CK3395" s="68"/>
      <c r="CL3395" s="68"/>
      <c r="CM3395" s="32" t="n">
        <f aca="false">CK3395+CL3395</f>
        <v>0</v>
      </c>
      <c r="CN3395" s="69"/>
      <c r="CO3395" s="69"/>
      <c r="CP3395" s="69"/>
    </row>
    <row r="3396" customFormat="false" ht="15" hidden="false" customHeight="false" outlineLevel="0" collapsed="false">
      <c r="K3396" s="40" t="n">
        <f aca="false">SUM(L3396:CH3396)</f>
        <v>0</v>
      </c>
      <c r="CK3396" s="68"/>
      <c r="CL3396" s="68"/>
      <c r="CM3396" s="32" t="n">
        <f aca="false">CK3396+CL3396</f>
        <v>0</v>
      </c>
      <c r="CN3396" s="69"/>
      <c r="CO3396" s="69"/>
      <c r="CP3396" s="69"/>
    </row>
    <row r="3397" customFormat="false" ht="15" hidden="false" customHeight="false" outlineLevel="0" collapsed="false">
      <c r="K3397" s="40" t="n">
        <f aca="false">SUM(L3397:CH3397)</f>
        <v>0</v>
      </c>
      <c r="CK3397" s="68"/>
      <c r="CL3397" s="68"/>
      <c r="CM3397" s="32" t="n">
        <f aca="false">CK3397+CL3397</f>
        <v>0</v>
      </c>
      <c r="CN3397" s="69"/>
      <c r="CO3397" s="69"/>
      <c r="CP3397" s="69"/>
    </row>
    <row r="3398" customFormat="false" ht="15" hidden="false" customHeight="false" outlineLevel="0" collapsed="false">
      <c r="K3398" s="40" t="n">
        <f aca="false">SUM(L3398:CH3398)</f>
        <v>0</v>
      </c>
      <c r="CK3398" s="68"/>
      <c r="CL3398" s="68"/>
      <c r="CM3398" s="32" t="n">
        <f aca="false">CK3398+CL3398</f>
        <v>0</v>
      </c>
      <c r="CN3398" s="69"/>
      <c r="CO3398" s="69"/>
      <c r="CP3398" s="69"/>
    </row>
    <row r="3399" customFormat="false" ht="15" hidden="false" customHeight="false" outlineLevel="0" collapsed="false">
      <c r="K3399" s="40" t="n">
        <f aca="false">SUM(L3399:CH3399)</f>
        <v>0</v>
      </c>
      <c r="CK3399" s="68"/>
      <c r="CL3399" s="68"/>
      <c r="CM3399" s="32" t="n">
        <f aca="false">CK3399+CL3399</f>
        <v>0</v>
      </c>
      <c r="CN3399" s="69"/>
      <c r="CO3399" s="69"/>
      <c r="CP3399" s="69"/>
    </row>
    <row r="3400" customFormat="false" ht="15" hidden="false" customHeight="false" outlineLevel="0" collapsed="false">
      <c r="K3400" s="40" t="n">
        <f aca="false">SUM(L3400:CH3400)</f>
        <v>0</v>
      </c>
      <c r="CK3400" s="68"/>
      <c r="CL3400" s="68"/>
      <c r="CM3400" s="32" t="n">
        <f aca="false">CK3400+CL3400</f>
        <v>0</v>
      </c>
      <c r="CN3400" s="69"/>
      <c r="CO3400" s="69"/>
      <c r="CP3400" s="69"/>
    </row>
    <row r="3401" customFormat="false" ht="15" hidden="false" customHeight="false" outlineLevel="0" collapsed="false">
      <c r="K3401" s="40" t="n">
        <f aca="false">SUM(L3401:CH3401)</f>
        <v>0</v>
      </c>
      <c r="CK3401" s="68"/>
      <c r="CL3401" s="68"/>
      <c r="CM3401" s="32" t="n">
        <f aca="false">CK3401+CL3401</f>
        <v>0</v>
      </c>
      <c r="CN3401" s="69"/>
      <c r="CO3401" s="69"/>
      <c r="CP3401" s="69"/>
    </row>
    <row r="3402" customFormat="false" ht="15" hidden="false" customHeight="false" outlineLevel="0" collapsed="false">
      <c r="K3402" s="40" t="n">
        <f aca="false">SUM(L3402:CH3402)</f>
        <v>0</v>
      </c>
      <c r="CK3402" s="68"/>
      <c r="CL3402" s="68"/>
      <c r="CM3402" s="32" t="n">
        <f aca="false">CK3402+CL3402</f>
        <v>0</v>
      </c>
      <c r="CN3402" s="69"/>
      <c r="CO3402" s="69"/>
      <c r="CP3402" s="69"/>
    </row>
    <row r="3403" customFormat="false" ht="15" hidden="false" customHeight="false" outlineLevel="0" collapsed="false">
      <c r="K3403" s="40" t="n">
        <f aca="false">SUM(L3403:CH3403)</f>
        <v>0</v>
      </c>
      <c r="CK3403" s="68"/>
      <c r="CL3403" s="68"/>
      <c r="CM3403" s="32" t="n">
        <f aca="false">CK3403+CL3403</f>
        <v>0</v>
      </c>
      <c r="CN3403" s="69"/>
      <c r="CO3403" s="69"/>
      <c r="CP3403" s="69"/>
    </row>
    <row r="3404" customFormat="false" ht="15" hidden="false" customHeight="false" outlineLevel="0" collapsed="false">
      <c r="K3404" s="40" t="n">
        <f aca="false">SUM(L3404:CH3404)</f>
        <v>0</v>
      </c>
      <c r="CK3404" s="68"/>
      <c r="CL3404" s="68"/>
      <c r="CM3404" s="32" t="n">
        <f aca="false">CK3404+CL3404</f>
        <v>0</v>
      </c>
      <c r="CN3404" s="69"/>
      <c r="CO3404" s="69"/>
      <c r="CP3404" s="69"/>
    </row>
    <row r="3405" customFormat="false" ht="15" hidden="false" customHeight="false" outlineLevel="0" collapsed="false">
      <c r="K3405" s="40" t="n">
        <f aca="false">SUM(L3405:CH3405)</f>
        <v>0</v>
      </c>
      <c r="CK3405" s="68"/>
      <c r="CL3405" s="68"/>
      <c r="CM3405" s="32" t="n">
        <f aca="false">CK3405+CL3405</f>
        <v>0</v>
      </c>
      <c r="CN3405" s="69"/>
      <c r="CO3405" s="69"/>
      <c r="CP3405" s="69"/>
    </row>
    <row r="3406" customFormat="false" ht="15" hidden="false" customHeight="false" outlineLevel="0" collapsed="false">
      <c r="K3406" s="40" t="n">
        <f aca="false">SUM(L3406:CH3406)</f>
        <v>0</v>
      </c>
      <c r="CK3406" s="68"/>
      <c r="CL3406" s="68"/>
      <c r="CM3406" s="32" t="n">
        <f aca="false">CK3406+CL3406</f>
        <v>0</v>
      </c>
      <c r="CN3406" s="69"/>
      <c r="CO3406" s="69"/>
      <c r="CP3406" s="69"/>
    </row>
    <row r="3407" customFormat="false" ht="15" hidden="false" customHeight="false" outlineLevel="0" collapsed="false">
      <c r="K3407" s="40" t="n">
        <f aca="false">SUM(L3407:CH3407)</f>
        <v>0</v>
      </c>
      <c r="CK3407" s="68"/>
      <c r="CL3407" s="68"/>
      <c r="CM3407" s="32" t="n">
        <f aca="false">CK3407+CL3407</f>
        <v>0</v>
      </c>
      <c r="CN3407" s="69"/>
      <c r="CO3407" s="69"/>
      <c r="CP3407" s="69"/>
    </row>
    <row r="3408" customFormat="false" ht="15" hidden="false" customHeight="false" outlineLevel="0" collapsed="false">
      <c r="K3408" s="40" t="n">
        <f aca="false">SUM(L3408:CH3408)</f>
        <v>0</v>
      </c>
      <c r="CK3408" s="68"/>
      <c r="CL3408" s="68"/>
      <c r="CM3408" s="32" t="n">
        <f aca="false">CK3408+CL3408</f>
        <v>0</v>
      </c>
      <c r="CN3408" s="69"/>
      <c r="CO3408" s="69"/>
      <c r="CP3408" s="69"/>
    </row>
    <row r="3409" customFormat="false" ht="15" hidden="false" customHeight="false" outlineLevel="0" collapsed="false">
      <c r="K3409" s="40" t="n">
        <f aca="false">SUM(L3409:CH3409)</f>
        <v>0</v>
      </c>
      <c r="CK3409" s="68"/>
      <c r="CL3409" s="68"/>
      <c r="CM3409" s="32" t="n">
        <f aca="false">CK3409+CL3409</f>
        <v>0</v>
      </c>
      <c r="CN3409" s="69"/>
      <c r="CO3409" s="69"/>
      <c r="CP3409" s="69"/>
    </row>
    <row r="3410" customFormat="false" ht="15" hidden="false" customHeight="false" outlineLevel="0" collapsed="false">
      <c r="K3410" s="40" t="n">
        <f aca="false">SUM(L3410:CH3410)</f>
        <v>0</v>
      </c>
      <c r="CK3410" s="68"/>
      <c r="CL3410" s="68"/>
      <c r="CM3410" s="32" t="n">
        <f aca="false">CK3410+CL3410</f>
        <v>0</v>
      </c>
      <c r="CN3410" s="69"/>
      <c r="CO3410" s="69"/>
      <c r="CP3410" s="69"/>
    </row>
    <row r="3411" customFormat="false" ht="15" hidden="false" customHeight="false" outlineLevel="0" collapsed="false">
      <c r="K3411" s="40" t="n">
        <f aca="false">SUM(L3411:CH3411)</f>
        <v>0</v>
      </c>
      <c r="CK3411" s="68"/>
      <c r="CL3411" s="68"/>
      <c r="CM3411" s="32" t="n">
        <f aca="false">CK3411+CL3411</f>
        <v>0</v>
      </c>
      <c r="CN3411" s="69"/>
      <c r="CO3411" s="69"/>
      <c r="CP3411" s="69"/>
    </row>
    <row r="3412" customFormat="false" ht="15" hidden="false" customHeight="false" outlineLevel="0" collapsed="false">
      <c r="K3412" s="40" t="n">
        <f aca="false">SUM(L3412:CH3412)</f>
        <v>0</v>
      </c>
      <c r="CK3412" s="68"/>
      <c r="CL3412" s="68"/>
      <c r="CM3412" s="32" t="n">
        <f aca="false">CK3412+CL3412</f>
        <v>0</v>
      </c>
      <c r="CN3412" s="69"/>
      <c r="CO3412" s="69"/>
      <c r="CP3412" s="69"/>
    </row>
    <row r="3413" customFormat="false" ht="15" hidden="false" customHeight="false" outlineLevel="0" collapsed="false">
      <c r="K3413" s="40" t="n">
        <f aca="false">SUM(L3413:CH3413)</f>
        <v>0</v>
      </c>
      <c r="CK3413" s="68"/>
      <c r="CL3413" s="68"/>
      <c r="CM3413" s="32" t="n">
        <f aca="false">CK3413+CL3413</f>
        <v>0</v>
      </c>
      <c r="CN3413" s="69"/>
      <c r="CO3413" s="69"/>
      <c r="CP3413" s="69"/>
    </row>
    <row r="3414" customFormat="false" ht="15" hidden="false" customHeight="false" outlineLevel="0" collapsed="false">
      <c r="K3414" s="40" t="n">
        <f aca="false">SUM(L3414:CH3414)</f>
        <v>0</v>
      </c>
      <c r="CK3414" s="68"/>
      <c r="CL3414" s="68"/>
      <c r="CM3414" s="32" t="n">
        <f aca="false">CK3414+CL3414</f>
        <v>0</v>
      </c>
      <c r="CN3414" s="69"/>
      <c r="CO3414" s="69"/>
      <c r="CP3414" s="69"/>
    </row>
    <row r="3415" customFormat="false" ht="15" hidden="false" customHeight="false" outlineLevel="0" collapsed="false">
      <c r="K3415" s="40" t="n">
        <f aca="false">SUM(L3415:CH3415)</f>
        <v>0</v>
      </c>
      <c r="CK3415" s="68"/>
      <c r="CL3415" s="68"/>
      <c r="CM3415" s="32" t="n">
        <f aca="false">CK3415+CL3415</f>
        <v>0</v>
      </c>
      <c r="CN3415" s="69"/>
      <c r="CO3415" s="69"/>
      <c r="CP3415" s="69"/>
    </row>
    <row r="3416" customFormat="false" ht="15" hidden="false" customHeight="false" outlineLevel="0" collapsed="false">
      <c r="K3416" s="40" t="n">
        <f aca="false">SUM(L3416:CH3416)</f>
        <v>0</v>
      </c>
      <c r="CK3416" s="68"/>
      <c r="CL3416" s="68"/>
      <c r="CM3416" s="32" t="n">
        <f aca="false">CK3416+CL3416</f>
        <v>0</v>
      </c>
      <c r="CN3416" s="69"/>
      <c r="CO3416" s="69"/>
      <c r="CP3416" s="69"/>
    </row>
    <row r="3417" customFormat="false" ht="15" hidden="false" customHeight="false" outlineLevel="0" collapsed="false">
      <c r="K3417" s="40" t="n">
        <f aca="false">SUM(L3417:CH3417)</f>
        <v>0</v>
      </c>
      <c r="CK3417" s="68"/>
      <c r="CL3417" s="68"/>
      <c r="CM3417" s="32" t="n">
        <f aca="false">CK3417+CL3417</f>
        <v>0</v>
      </c>
      <c r="CN3417" s="69"/>
      <c r="CO3417" s="69"/>
      <c r="CP3417" s="69"/>
    </row>
    <row r="3418" customFormat="false" ht="15" hidden="false" customHeight="false" outlineLevel="0" collapsed="false">
      <c r="K3418" s="40" t="n">
        <f aca="false">SUM(L3418:CH3418)</f>
        <v>0</v>
      </c>
      <c r="CK3418" s="68"/>
      <c r="CL3418" s="68"/>
      <c r="CM3418" s="32" t="n">
        <f aca="false">CK3418+CL3418</f>
        <v>0</v>
      </c>
      <c r="CN3418" s="69"/>
      <c r="CO3418" s="69"/>
      <c r="CP3418" s="69"/>
    </row>
    <row r="3419" customFormat="false" ht="15" hidden="false" customHeight="false" outlineLevel="0" collapsed="false">
      <c r="K3419" s="40" t="n">
        <f aca="false">SUM(L3419:CH3419)</f>
        <v>0</v>
      </c>
      <c r="CK3419" s="68"/>
      <c r="CL3419" s="68"/>
      <c r="CM3419" s="32" t="n">
        <f aca="false">CK3419+CL3419</f>
        <v>0</v>
      </c>
      <c r="CN3419" s="69"/>
      <c r="CO3419" s="69"/>
      <c r="CP3419" s="69"/>
    </row>
    <row r="3420" customFormat="false" ht="15" hidden="false" customHeight="false" outlineLevel="0" collapsed="false">
      <c r="K3420" s="40" t="n">
        <f aca="false">SUM(L3420:CH3420)</f>
        <v>0</v>
      </c>
      <c r="CK3420" s="68"/>
      <c r="CL3420" s="68"/>
      <c r="CM3420" s="32" t="n">
        <f aca="false">CK3420+CL3420</f>
        <v>0</v>
      </c>
      <c r="CN3420" s="69"/>
      <c r="CO3420" s="69"/>
      <c r="CP3420" s="69"/>
    </row>
    <row r="3421" customFormat="false" ht="15" hidden="false" customHeight="false" outlineLevel="0" collapsed="false">
      <c r="K3421" s="40" t="n">
        <f aca="false">SUM(L3421:CH3421)</f>
        <v>0</v>
      </c>
      <c r="CK3421" s="68"/>
      <c r="CL3421" s="68"/>
      <c r="CM3421" s="32" t="n">
        <f aca="false">CK3421+CL3421</f>
        <v>0</v>
      </c>
      <c r="CN3421" s="69"/>
      <c r="CO3421" s="69"/>
      <c r="CP3421" s="69"/>
    </row>
    <row r="3422" customFormat="false" ht="15" hidden="false" customHeight="false" outlineLevel="0" collapsed="false">
      <c r="K3422" s="40" t="n">
        <f aca="false">SUM(L3422:CH3422)</f>
        <v>0</v>
      </c>
      <c r="CK3422" s="68"/>
      <c r="CL3422" s="68"/>
      <c r="CM3422" s="32" t="n">
        <f aca="false">CK3422+CL3422</f>
        <v>0</v>
      </c>
      <c r="CN3422" s="69"/>
      <c r="CO3422" s="69"/>
      <c r="CP3422" s="69"/>
    </row>
    <row r="3423" customFormat="false" ht="15" hidden="false" customHeight="false" outlineLevel="0" collapsed="false">
      <c r="K3423" s="40" t="n">
        <f aca="false">SUM(L3423:CH3423)</f>
        <v>0</v>
      </c>
      <c r="CK3423" s="68"/>
      <c r="CL3423" s="68"/>
      <c r="CM3423" s="32" t="n">
        <f aca="false">CK3423+CL3423</f>
        <v>0</v>
      </c>
      <c r="CN3423" s="69"/>
      <c r="CO3423" s="69"/>
      <c r="CP3423" s="69"/>
    </row>
    <row r="3424" customFormat="false" ht="15" hidden="false" customHeight="false" outlineLevel="0" collapsed="false">
      <c r="K3424" s="40" t="n">
        <f aca="false">SUM(L3424:CH3424)</f>
        <v>0</v>
      </c>
      <c r="CK3424" s="68"/>
      <c r="CL3424" s="68"/>
      <c r="CM3424" s="32" t="n">
        <f aca="false">CK3424+CL3424</f>
        <v>0</v>
      </c>
      <c r="CN3424" s="69"/>
      <c r="CO3424" s="69"/>
      <c r="CP3424" s="69"/>
    </row>
    <row r="3425" customFormat="false" ht="15" hidden="false" customHeight="false" outlineLevel="0" collapsed="false">
      <c r="K3425" s="40" t="n">
        <f aca="false">SUM(L3425:CH3425)</f>
        <v>0</v>
      </c>
      <c r="CK3425" s="68"/>
      <c r="CL3425" s="68"/>
      <c r="CM3425" s="32" t="n">
        <f aca="false">CK3425+CL3425</f>
        <v>0</v>
      </c>
      <c r="CN3425" s="69"/>
      <c r="CO3425" s="69"/>
      <c r="CP3425" s="69"/>
    </row>
    <row r="3426" customFormat="false" ht="15" hidden="false" customHeight="false" outlineLevel="0" collapsed="false">
      <c r="K3426" s="40" t="n">
        <f aca="false">SUM(L3426:CH3426)</f>
        <v>0</v>
      </c>
      <c r="CK3426" s="68"/>
      <c r="CL3426" s="68"/>
      <c r="CM3426" s="32" t="n">
        <f aca="false">CK3426+CL3426</f>
        <v>0</v>
      </c>
      <c r="CN3426" s="69"/>
      <c r="CO3426" s="69"/>
      <c r="CP3426" s="69"/>
    </row>
    <row r="3427" customFormat="false" ht="15" hidden="false" customHeight="false" outlineLevel="0" collapsed="false">
      <c r="K3427" s="40" t="n">
        <f aca="false">SUM(L3427:CH3427)</f>
        <v>0</v>
      </c>
      <c r="CK3427" s="68"/>
      <c r="CL3427" s="68"/>
      <c r="CM3427" s="32" t="n">
        <f aca="false">CK3427+CL3427</f>
        <v>0</v>
      </c>
      <c r="CN3427" s="69"/>
      <c r="CO3427" s="69"/>
      <c r="CP3427" s="69"/>
    </row>
    <row r="3428" customFormat="false" ht="15" hidden="false" customHeight="false" outlineLevel="0" collapsed="false">
      <c r="K3428" s="40" t="n">
        <f aca="false">SUM(L3428:CH3428)</f>
        <v>0</v>
      </c>
      <c r="CK3428" s="68"/>
      <c r="CL3428" s="68"/>
      <c r="CM3428" s="32" t="n">
        <f aca="false">CK3428+CL3428</f>
        <v>0</v>
      </c>
      <c r="CN3428" s="69"/>
      <c r="CO3428" s="69"/>
      <c r="CP3428" s="69"/>
    </row>
    <row r="3429" customFormat="false" ht="15" hidden="false" customHeight="false" outlineLevel="0" collapsed="false">
      <c r="K3429" s="40" t="n">
        <f aca="false">SUM(L3429:CH3429)</f>
        <v>0</v>
      </c>
      <c r="CK3429" s="68"/>
      <c r="CL3429" s="68"/>
      <c r="CM3429" s="32" t="n">
        <f aca="false">CK3429+CL3429</f>
        <v>0</v>
      </c>
      <c r="CN3429" s="69"/>
      <c r="CO3429" s="69"/>
      <c r="CP3429" s="69"/>
    </row>
    <row r="3430" customFormat="false" ht="15" hidden="false" customHeight="false" outlineLevel="0" collapsed="false">
      <c r="K3430" s="40" t="n">
        <f aca="false">SUM(L3430:CH3430)</f>
        <v>0</v>
      </c>
      <c r="CK3430" s="68"/>
      <c r="CL3430" s="68"/>
      <c r="CM3430" s="32" t="n">
        <f aca="false">CK3430+CL3430</f>
        <v>0</v>
      </c>
      <c r="CN3430" s="69"/>
      <c r="CO3430" s="69"/>
      <c r="CP3430" s="69"/>
    </row>
    <row r="3431" customFormat="false" ht="15" hidden="false" customHeight="false" outlineLevel="0" collapsed="false">
      <c r="K3431" s="40" t="n">
        <f aca="false">SUM(L3431:CH3431)</f>
        <v>0</v>
      </c>
      <c r="CK3431" s="68"/>
      <c r="CL3431" s="68"/>
      <c r="CM3431" s="32" t="n">
        <f aca="false">CK3431+CL3431</f>
        <v>0</v>
      </c>
      <c r="CN3431" s="69"/>
      <c r="CO3431" s="69"/>
      <c r="CP3431" s="69"/>
    </row>
    <row r="3432" customFormat="false" ht="15" hidden="false" customHeight="false" outlineLevel="0" collapsed="false">
      <c r="K3432" s="40" t="n">
        <f aca="false">SUM(L3432:CH3432)</f>
        <v>0</v>
      </c>
      <c r="CK3432" s="68"/>
      <c r="CL3432" s="68"/>
      <c r="CM3432" s="32" t="n">
        <f aca="false">CK3432+CL3432</f>
        <v>0</v>
      </c>
      <c r="CN3432" s="69"/>
      <c r="CO3432" s="69"/>
      <c r="CP3432" s="69"/>
    </row>
    <row r="3433" customFormat="false" ht="15" hidden="false" customHeight="false" outlineLevel="0" collapsed="false">
      <c r="K3433" s="40" t="n">
        <f aca="false">SUM(L3433:CH3433)</f>
        <v>0</v>
      </c>
      <c r="CK3433" s="68"/>
      <c r="CL3433" s="68"/>
      <c r="CM3433" s="32" t="n">
        <f aca="false">CK3433+CL3433</f>
        <v>0</v>
      </c>
      <c r="CN3433" s="69"/>
      <c r="CO3433" s="69"/>
      <c r="CP3433" s="69"/>
    </row>
    <row r="3434" customFormat="false" ht="15" hidden="false" customHeight="false" outlineLevel="0" collapsed="false">
      <c r="K3434" s="40" t="n">
        <f aca="false">SUM(L3434:CH3434)</f>
        <v>0</v>
      </c>
      <c r="CK3434" s="68"/>
      <c r="CL3434" s="68"/>
      <c r="CM3434" s="32" t="n">
        <f aca="false">CK3434+CL3434</f>
        <v>0</v>
      </c>
      <c r="CN3434" s="69"/>
      <c r="CO3434" s="69"/>
      <c r="CP3434" s="69"/>
    </row>
    <row r="3435" customFormat="false" ht="15" hidden="false" customHeight="false" outlineLevel="0" collapsed="false">
      <c r="K3435" s="40" t="n">
        <f aca="false">SUM(L3435:CH3435)</f>
        <v>0</v>
      </c>
      <c r="CK3435" s="68"/>
      <c r="CL3435" s="68"/>
      <c r="CM3435" s="32" t="n">
        <f aca="false">CK3435+CL3435</f>
        <v>0</v>
      </c>
      <c r="CN3435" s="69"/>
      <c r="CO3435" s="69"/>
      <c r="CP3435" s="69"/>
    </row>
    <row r="3436" customFormat="false" ht="15" hidden="false" customHeight="false" outlineLevel="0" collapsed="false">
      <c r="K3436" s="40" t="n">
        <f aca="false">SUM(L3436:CH3436)</f>
        <v>0</v>
      </c>
      <c r="CK3436" s="68"/>
      <c r="CL3436" s="68"/>
      <c r="CM3436" s="32" t="n">
        <f aca="false">CK3436+CL3436</f>
        <v>0</v>
      </c>
      <c r="CN3436" s="69"/>
      <c r="CO3436" s="69"/>
      <c r="CP3436" s="69"/>
    </row>
    <row r="3437" customFormat="false" ht="15" hidden="false" customHeight="false" outlineLevel="0" collapsed="false">
      <c r="K3437" s="40" t="n">
        <f aca="false">SUM(L3437:CH3437)</f>
        <v>0</v>
      </c>
      <c r="CK3437" s="68"/>
      <c r="CL3437" s="68"/>
      <c r="CM3437" s="32" t="n">
        <f aca="false">CK3437+CL3437</f>
        <v>0</v>
      </c>
      <c r="CN3437" s="69"/>
      <c r="CO3437" s="69"/>
      <c r="CP3437" s="69"/>
    </row>
    <row r="3438" customFormat="false" ht="15" hidden="false" customHeight="false" outlineLevel="0" collapsed="false">
      <c r="K3438" s="40" t="n">
        <f aca="false">SUM(L3438:CH3438)</f>
        <v>0</v>
      </c>
      <c r="CK3438" s="68"/>
      <c r="CL3438" s="68"/>
      <c r="CM3438" s="32" t="n">
        <f aca="false">CK3438+CL3438</f>
        <v>0</v>
      </c>
      <c r="CN3438" s="69"/>
      <c r="CO3438" s="69"/>
      <c r="CP3438" s="69"/>
    </row>
    <row r="3439" customFormat="false" ht="15" hidden="false" customHeight="false" outlineLevel="0" collapsed="false">
      <c r="K3439" s="40" t="n">
        <f aca="false">SUM(L3439:CH3439)</f>
        <v>0</v>
      </c>
      <c r="CK3439" s="68"/>
      <c r="CL3439" s="68"/>
      <c r="CM3439" s="32" t="n">
        <f aca="false">CK3439+CL3439</f>
        <v>0</v>
      </c>
      <c r="CN3439" s="69"/>
      <c r="CO3439" s="69"/>
      <c r="CP3439" s="69"/>
    </row>
    <row r="3440" customFormat="false" ht="15" hidden="false" customHeight="false" outlineLevel="0" collapsed="false">
      <c r="K3440" s="40" t="n">
        <f aca="false">SUM(L3440:CH3440)</f>
        <v>0</v>
      </c>
      <c r="CK3440" s="68"/>
      <c r="CL3440" s="68"/>
      <c r="CM3440" s="32" t="n">
        <f aca="false">CK3440+CL3440</f>
        <v>0</v>
      </c>
      <c r="CN3440" s="69"/>
      <c r="CO3440" s="69"/>
      <c r="CP3440" s="69"/>
    </row>
    <row r="3441" customFormat="false" ht="15" hidden="false" customHeight="false" outlineLevel="0" collapsed="false">
      <c r="K3441" s="40" t="n">
        <f aca="false">SUM(L3441:CH3441)</f>
        <v>0</v>
      </c>
      <c r="CK3441" s="68"/>
      <c r="CL3441" s="68"/>
      <c r="CM3441" s="32" t="n">
        <f aca="false">CK3441+CL3441</f>
        <v>0</v>
      </c>
      <c r="CN3441" s="69"/>
      <c r="CO3441" s="69"/>
      <c r="CP3441" s="69"/>
    </row>
    <row r="3442" customFormat="false" ht="15" hidden="false" customHeight="false" outlineLevel="0" collapsed="false">
      <c r="K3442" s="40" t="n">
        <f aca="false">SUM(L3442:CH3442)</f>
        <v>0</v>
      </c>
      <c r="CK3442" s="68"/>
      <c r="CL3442" s="68"/>
      <c r="CM3442" s="32" t="n">
        <f aca="false">CK3442+CL3442</f>
        <v>0</v>
      </c>
      <c r="CN3442" s="69"/>
      <c r="CO3442" s="69"/>
      <c r="CP3442" s="69"/>
    </row>
    <row r="3443" customFormat="false" ht="15" hidden="false" customHeight="false" outlineLevel="0" collapsed="false">
      <c r="K3443" s="40" t="n">
        <f aca="false">SUM(L3443:CH3443)</f>
        <v>0</v>
      </c>
      <c r="CK3443" s="68"/>
      <c r="CL3443" s="68"/>
      <c r="CM3443" s="32" t="n">
        <f aca="false">CK3443+CL3443</f>
        <v>0</v>
      </c>
      <c r="CN3443" s="69"/>
      <c r="CO3443" s="69"/>
      <c r="CP3443" s="69"/>
    </row>
    <row r="3444" customFormat="false" ht="15" hidden="false" customHeight="false" outlineLevel="0" collapsed="false">
      <c r="K3444" s="40" t="n">
        <f aca="false">SUM(L3444:CH3444)</f>
        <v>0</v>
      </c>
      <c r="CK3444" s="68"/>
      <c r="CL3444" s="68"/>
      <c r="CM3444" s="32" t="n">
        <f aca="false">CK3444+CL3444</f>
        <v>0</v>
      </c>
      <c r="CN3444" s="69"/>
      <c r="CO3444" s="69"/>
      <c r="CP3444" s="69"/>
    </row>
    <row r="3445" customFormat="false" ht="15" hidden="false" customHeight="false" outlineLevel="0" collapsed="false">
      <c r="K3445" s="40" t="n">
        <f aca="false">SUM(L3445:CH3445)</f>
        <v>0</v>
      </c>
      <c r="CK3445" s="68"/>
      <c r="CL3445" s="68"/>
      <c r="CM3445" s="32" t="n">
        <f aca="false">CK3445+CL3445</f>
        <v>0</v>
      </c>
      <c r="CN3445" s="69"/>
      <c r="CO3445" s="69"/>
      <c r="CP3445" s="69"/>
    </row>
    <row r="3446" customFormat="false" ht="15" hidden="false" customHeight="false" outlineLevel="0" collapsed="false">
      <c r="K3446" s="40" t="n">
        <f aca="false">SUM(L3446:CH3446)</f>
        <v>0</v>
      </c>
      <c r="CK3446" s="68"/>
      <c r="CL3446" s="68"/>
      <c r="CM3446" s="32" t="n">
        <f aca="false">CK3446+CL3446</f>
        <v>0</v>
      </c>
      <c r="CN3446" s="69"/>
      <c r="CO3446" s="69"/>
      <c r="CP3446" s="69"/>
    </row>
    <row r="3447" customFormat="false" ht="15" hidden="false" customHeight="false" outlineLevel="0" collapsed="false">
      <c r="K3447" s="40" t="n">
        <f aca="false">SUM(L3447:CH3447)</f>
        <v>0</v>
      </c>
      <c r="CK3447" s="68"/>
      <c r="CL3447" s="68"/>
      <c r="CM3447" s="32" t="n">
        <f aca="false">CK3447+CL3447</f>
        <v>0</v>
      </c>
      <c r="CN3447" s="69"/>
      <c r="CO3447" s="69"/>
      <c r="CP3447" s="69"/>
    </row>
    <row r="3448" customFormat="false" ht="15" hidden="false" customHeight="false" outlineLevel="0" collapsed="false">
      <c r="K3448" s="40" t="n">
        <f aca="false">SUM(L3448:CH3448)</f>
        <v>0</v>
      </c>
      <c r="CK3448" s="68"/>
      <c r="CL3448" s="68"/>
      <c r="CM3448" s="32" t="n">
        <f aca="false">CK3448+CL3448</f>
        <v>0</v>
      </c>
      <c r="CN3448" s="69"/>
      <c r="CO3448" s="69"/>
      <c r="CP3448" s="69"/>
    </row>
    <row r="3449" customFormat="false" ht="15" hidden="false" customHeight="false" outlineLevel="0" collapsed="false">
      <c r="K3449" s="40" t="n">
        <f aca="false">SUM(L3449:CH3449)</f>
        <v>0</v>
      </c>
      <c r="CK3449" s="68"/>
      <c r="CL3449" s="68"/>
      <c r="CM3449" s="32" t="n">
        <f aca="false">CK3449+CL3449</f>
        <v>0</v>
      </c>
      <c r="CN3449" s="69"/>
      <c r="CO3449" s="69"/>
      <c r="CP3449" s="69"/>
    </row>
    <row r="3450" customFormat="false" ht="15" hidden="false" customHeight="false" outlineLevel="0" collapsed="false">
      <c r="K3450" s="40" t="n">
        <f aca="false">SUM(L3450:CH3450)</f>
        <v>0</v>
      </c>
      <c r="CK3450" s="68"/>
      <c r="CL3450" s="68"/>
      <c r="CM3450" s="32" t="n">
        <f aca="false">CK3450+CL3450</f>
        <v>0</v>
      </c>
      <c r="CN3450" s="69"/>
      <c r="CO3450" s="69"/>
      <c r="CP3450" s="69"/>
    </row>
    <row r="3451" customFormat="false" ht="15" hidden="false" customHeight="false" outlineLevel="0" collapsed="false">
      <c r="K3451" s="40" t="n">
        <f aca="false">SUM(L3451:CH3451)</f>
        <v>0</v>
      </c>
      <c r="CK3451" s="68"/>
      <c r="CL3451" s="68"/>
      <c r="CM3451" s="32" t="n">
        <f aca="false">CK3451+CL3451</f>
        <v>0</v>
      </c>
      <c r="CN3451" s="69"/>
      <c r="CO3451" s="69"/>
      <c r="CP3451" s="69"/>
    </row>
    <row r="3452" customFormat="false" ht="15" hidden="false" customHeight="false" outlineLevel="0" collapsed="false">
      <c r="K3452" s="40" t="n">
        <f aca="false">SUM(L3452:CH3452)</f>
        <v>0</v>
      </c>
      <c r="CK3452" s="68"/>
      <c r="CL3452" s="68"/>
      <c r="CM3452" s="32" t="n">
        <f aca="false">CK3452+CL3452</f>
        <v>0</v>
      </c>
      <c r="CN3452" s="69"/>
      <c r="CO3452" s="69"/>
      <c r="CP3452" s="69"/>
    </row>
    <row r="3453" customFormat="false" ht="15" hidden="false" customHeight="false" outlineLevel="0" collapsed="false">
      <c r="K3453" s="40" t="n">
        <f aca="false">SUM(L3453:CH3453)</f>
        <v>0</v>
      </c>
      <c r="CK3453" s="68"/>
      <c r="CL3453" s="68"/>
      <c r="CM3453" s="32" t="n">
        <f aca="false">CK3453+CL3453</f>
        <v>0</v>
      </c>
      <c r="CN3453" s="69"/>
      <c r="CO3453" s="69"/>
      <c r="CP3453" s="69"/>
    </row>
    <row r="3454" customFormat="false" ht="15" hidden="false" customHeight="false" outlineLevel="0" collapsed="false">
      <c r="K3454" s="40" t="n">
        <f aca="false">SUM(L3454:CH3454)</f>
        <v>0</v>
      </c>
      <c r="CK3454" s="68"/>
      <c r="CL3454" s="68"/>
      <c r="CM3454" s="32" t="n">
        <f aca="false">CK3454+CL3454</f>
        <v>0</v>
      </c>
      <c r="CN3454" s="69"/>
      <c r="CO3454" s="69"/>
      <c r="CP3454" s="69"/>
    </row>
    <row r="3455" customFormat="false" ht="15" hidden="false" customHeight="false" outlineLevel="0" collapsed="false">
      <c r="K3455" s="40" t="n">
        <f aca="false">SUM(L3455:CH3455)</f>
        <v>0</v>
      </c>
      <c r="CK3455" s="68"/>
      <c r="CL3455" s="68"/>
      <c r="CM3455" s="32" t="n">
        <f aca="false">CK3455+CL3455</f>
        <v>0</v>
      </c>
      <c r="CN3455" s="69"/>
      <c r="CO3455" s="69"/>
      <c r="CP3455" s="69"/>
    </row>
    <row r="3456" customFormat="false" ht="15" hidden="false" customHeight="false" outlineLevel="0" collapsed="false">
      <c r="K3456" s="40" t="n">
        <f aca="false">SUM(L3456:CH3456)</f>
        <v>0</v>
      </c>
      <c r="CK3456" s="68"/>
      <c r="CL3456" s="68"/>
      <c r="CM3456" s="32" t="n">
        <f aca="false">CK3456+CL3456</f>
        <v>0</v>
      </c>
      <c r="CN3456" s="69"/>
      <c r="CO3456" s="69"/>
      <c r="CP3456" s="69"/>
    </row>
    <row r="3457" customFormat="false" ht="15" hidden="false" customHeight="false" outlineLevel="0" collapsed="false">
      <c r="K3457" s="40" t="n">
        <f aca="false">SUM(L3457:CH3457)</f>
        <v>0</v>
      </c>
      <c r="CK3457" s="68"/>
      <c r="CL3457" s="68"/>
      <c r="CM3457" s="32" t="n">
        <f aca="false">CK3457+CL3457</f>
        <v>0</v>
      </c>
      <c r="CN3457" s="69"/>
      <c r="CO3457" s="69"/>
      <c r="CP3457" s="69"/>
    </row>
    <row r="3458" customFormat="false" ht="15" hidden="false" customHeight="false" outlineLevel="0" collapsed="false">
      <c r="K3458" s="40" t="n">
        <f aca="false">SUM(L3458:CH3458)</f>
        <v>0</v>
      </c>
      <c r="CK3458" s="68"/>
      <c r="CL3458" s="68"/>
      <c r="CM3458" s="32" t="n">
        <f aca="false">CK3458+CL3458</f>
        <v>0</v>
      </c>
      <c r="CN3458" s="69"/>
      <c r="CO3458" s="69"/>
      <c r="CP3458" s="69"/>
    </row>
    <row r="3459" customFormat="false" ht="15" hidden="false" customHeight="false" outlineLevel="0" collapsed="false">
      <c r="K3459" s="40" t="n">
        <f aca="false">SUM(L3459:CH3459)</f>
        <v>0</v>
      </c>
      <c r="CK3459" s="68"/>
      <c r="CL3459" s="68"/>
      <c r="CM3459" s="32" t="n">
        <f aca="false">CK3459+CL3459</f>
        <v>0</v>
      </c>
      <c r="CN3459" s="69"/>
      <c r="CO3459" s="69"/>
      <c r="CP3459" s="69"/>
    </row>
    <row r="3460" customFormat="false" ht="15" hidden="false" customHeight="false" outlineLevel="0" collapsed="false">
      <c r="K3460" s="40" t="n">
        <f aca="false">SUM(L3460:CH3460)</f>
        <v>0</v>
      </c>
      <c r="CK3460" s="68"/>
      <c r="CL3460" s="68"/>
      <c r="CM3460" s="32" t="n">
        <f aca="false">CK3460+CL3460</f>
        <v>0</v>
      </c>
      <c r="CN3460" s="69"/>
      <c r="CO3460" s="69"/>
      <c r="CP3460" s="69"/>
    </row>
    <row r="3461" customFormat="false" ht="15" hidden="false" customHeight="false" outlineLevel="0" collapsed="false">
      <c r="K3461" s="40" t="n">
        <f aca="false">SUM(L3461:CH3461)</f>
        <v>0</v>
      </c>
      <c r="CK3461" s="68"/>
      <c r="CL3461" s="68"/>
      <c r="CM3461" s="32" t="n">
        <f aca="false">CK3461+CL3461</f>
        <v>0</v>
      </c>
      <c r="CN3461" s="69"/>
      <c r="CO3461" s="69"/>
      <c r="CP3461" s="69"/>
    </row>
    <row r="3462" customFormat="false" ht="15" hidden="false" customHeight="false" outlineLevel="0" collapsed="false">
      <c r="K3462" s="40" t="n">
        <f aca="false">SUM(L3462:CH3462)</f>
        <v>0</v>
      </c>
      <c r="CK3462" s="68"/>
      <c r="CL3462" s="68"/>
      <c r="CM3462" s="32" t="n">
        <f aca="false">CK3462+CL3462</f>
        <v>0</v>
      </c>
      <c r="CN3462" s="69"/>
      <c r="CO3462" s="69"/>
      <c r="CP3462" s="69"/>
    </row>
    <row r="3463" customFormat="false" ht="15" hidden="false" customHeight="false" outlineLevel="0" collapsed="false">
      <c r="K3463" s="40" t="n">
        <f aca="false">SUM(L3463:CH3463)</f>
        <v>0</v>
      </c>
      <c r="CK3463" s="68"/>
      <c r="CL3463" s="68"/>
      <c r="CM3463" s="32" t="n">
        <f aca="false">CK3463+CL3463</f>
        <v>0</v>
      </c>
      <c r="CN3463" s="69"/>
      <c r="CO3463" s="69"/>
      <c r="CP3463" s="69"/>
    </row>
    <row r="3464" customFormat="false" ht="15" hidden="false" customHeight="false" outlineLevel="0" collapsed="false">
      <c r="K3464" s="40" t="n">
        <f aca="false">SUM(L3464:CH3464)</f>
        <v>0</v>
      </c>
      <c r="CK3464" s="68"/>
      <c r="CL3464" s="68"/>
      <c r="CM3464" s="32" t="n">
        <f aca="false">CK3464+CL3464</f>
        <v>0</v>
      </c>
      <c r="CN3464" s="69"/>
      <c r="CO3464" s="69"/>
      <c r="CP3464" s="69"/>
    </row>
    <row r="3465" customFormat="false" ht="15" hidden="false" customHeight="false" outlineLevel="0" collapsed="false">
      <c r="K3465" s="40" t="n">
        <f aca="false">SUM(L3465:CH3465)</f>
        <v>0</v>
      </c>
      <c r="CK3465" s="68"/>
      <c r="CL3465" s="68"/>
      <c r="CM3465" s="32" t="n">
        <f aca="false">CK3465+CL3465</f>
        <v>0</v>
      </c>
      <c r="CN3465" s="69"/>
      <c r="CO3465" s="69"/>
      <c r="CP3465" s="69"/>
    </row>
    <row r="3466" customFormat="false" ht="15" hidden="false" customHeight="false" outlineLevel="0" collapsed="false">
      <c r="K3466" s="40" t="n">
        <f aca="false">SUM(L3466:CH3466)</f>
        <v>0</v>
      </c>
      <c r="CK3466" s="68"/>
      <c r="CL3466" s="68"/>
      <c r="CM3466" s="32" t="n">
        <f aca="false">CK3466+CL3466</f>
        <v>0</v>
      </c>
      <c r="CN3466" s="69"/>
      <c r="CO3466" s="69"/>
      <c r="CP3466" s="69"/>
    </row>
    <row r="3467" customFormat="false" ht="15" hidden="false" customHeight="false" outlineLevel="0" collapsed="false">
      <c r="K3467" s="40" t="n">
        <f aca="false">SUM(L3467:CH3467)</f>
        <v>0</v>
      </c>
      <c r="CK3467" s="68"/>
      <c r="CL3467" s="68"/>
      <c r="CM3467" s="32" t="n">
        <f aca="false">CK3467+CL3467</f>
        <v>0</v>
      </c>
      <c r="CN3467" s="69"/>
      <c r="CO3467" s="69"/>
      <c r="CP3467" s="69"/>
    </row>
    <row r="3468" customFormat="false" ht="15" hidden="false" customHeight="false" outlineLevel="0" collapsed="false">
      <c r="K3468" s="40" t="n">
        <f aca="false">SUM(L3468:CH3468)</f>
        <v>0</v>
      </c>
      <c r="CK3468" s="68"/>
      <c r="CL3468" s="68"/>
      <c r="CM3468" s="32" t="n">
        <f aca="false">CK3468+CL3468</f>
        <v>0</v>
      </c>
      <c r="CN3468" s="69"/>
      <c r="CO3468" s="69"/>
      <c r="CP3468" s="69"/>
    </row>
    <row r="3469" customFormat="false" ht="15" hidden="false" customHeight="false" outlineLevel="0" collapsed="false">
      <c r="K3469" s="40" t="n">
        <f aca="false">SUM(L3469:CH3469)</f>
        <v>0</v>
      </c>
      <c r="CK3469" s="68"/>
      <c r="CL3469" s="68"/>
      <c r="CM3469" s="32" t="n">
        <f aca="false">CK3469+CL3469</f>
        <v>0</v>
      </c>
      <c r="CN3469" s="69"/>
      <c r="CO3469" s="69"/>
      <c r="CP3469" s="69"/>
    </row>
    <row r="3470" customFormat="false" ht="15" hidden="false" customHeight="false" outlineLevel="0" collapsed="false">
      <c r="K3470" s="40" t="n">
        <f aca="false">SUM(L3470:CH3470)</f>
        <v>0</v>
      </c>
      <c r="CK3470" s="68"/>
      <c r="CL3470" s="68"/>
      <c r="CM3470" s="32" t="n">
        <f aca="false">CK3470+CL3470</f>
        <v>0</v>
      </c>
      <c r="CN3470" s="69"/>
      <c r="CO3470" s="69"/>
      <c r="CP3470" s="69"/>
    </row>
    <row r="3471" customFormat="false" ht="15" hidden="false" customHeight="false" outlineLevel="0" collapsed="false">
      <c r="K3471" s="40" t="n">
        <f aca="false">SUM(L3471:CH3471)</f>
        <v>0</v>
      </c>
      <c r="CK3471" s="68"/>
      <c r="CL3471" s="68"/>
      <c r="CM3471" s="32" t="n">
        <f aca="false">CK3471+CL3471</f>
        <v>0</v>
      </c>
      <c r="CN3471" s="69"/>
      <c r="CO3471" s="69"/>
      <c r="CP3471" s="69"/>
    </row>
    <row r="3472" customFormat="false" ht="15" hidden="false" customHeight="false" outlineLevel="0" collapsed="false">
      <c r="K3472" s="40" t="n">
        <f aca="false">SUM(L3472:CH3472)</f>
        <v>0</v>
      </c>
      <c r="CK3472" s="68"/>
      <c r="CL3472" s="68"/>
      <c r="CM3472" s="32" t="n">
        <f aca="false">CK3472+CL3472</f>
        <v>0</v>
      </c>
      <c r="CN3472" s="69"/>
      <c r="CO3472" s="69"/>
      <c r="CP3472" s="69"/>
    </row>
    <row r="3473" customFormat="false" ht="15" hidden="false" customHeight="false" outlineLevel="0" collapsed="false">
      <c r="K3473" s="40" t="n">
        <f aca="false">SUM(L3473:CH3473)</f>
        <v>0</v>
      </c>
      <c r="CK3473" s="68"/>
      <c r="CL3473" s="68"/>
      <c r="CM3473" s="32" t="n">
        <f aca="false">CK3473+CL3473</f>
        <v>0</v>
      </c>
      <c r="CN3473" s="69"/>
      <c r="CO3473" s="69"/>
      <c r="CP3473" s="69"/>
    </row>
    <row r="3474" customFormat="false" ht="15" hidden="false" customHeight="false" outlineLevel="0" collapsed="false">
      <c r="K3474" s="40" t="n">
        <f aca="false">SUM(L3474:CH3474)</f>
        <v>0</v>
      </c>
      <c r="CK3474" s="68"/>
      <c r="CL3474" s="68"/>
      <c r="CM3474" s="32" t="n">
        <f aca="false">CK3474+CL3474</f>
        <v>0</v>
      </c>
      <c r="CN3474" s="69"/>
      <c r="CO3474" s="69"/>
      <c r="CP3474" s="69"/>
    </row>
    <row r="3475" customFormat="false" ht="15" hidden="false" customHeight="false" outlineLevel="0" collapsed="false">
      <c r="K3475" s="40" t="n">
        <f aca="false">SUM(L3475:CH3475)</f>
        <v>0</v>
      </c>
      <c r="CK3475" s="68"/>
      <c r="CL3475" s="68"/>
      <c r="CM3475" s="32" t="n">
        <f aca="false">CK3475+CL3475</f>
        <v>0</v>
      </c>
      <c r="CN3475" s="69"/>
      <c r="CO3475" s="69"/>
      <c r="CP3475" s="69"/>
    </row>
    <row r="3476" customFormat="false" ht="15" hidden="false" customHeight="false" outlineLevel="0" collapsed="false">
      <c r="K3476" s="40" t="n">
        <f aca="false">SUM(L3476:CH3476)</f>
        <v>0</v>
      </c>
      <c r="CK3476" s="68"/>
      <c r="CL3476" s="68"/>
      <c r="CM3476" s="32" t="n">
        <f aca="false">CK3476+CL3476</f>
        <v>0</v>
      </c>
      <c r="CN3476" s="69"/>
      <c r="CO3476" s="69"/>
      <c r="CP3476" s="69"/>
    </row>
    <row r="3477" customFormat="false" ht="15" hidden="false" customHeight="false" outlineLevel="0" collapsed="false">
      <c r="K3477" s="40" t="n">
        <f aca="false">SUM(L3477:CH3477)</f>
        <v>0</v>
      </c>
      <c r="CK3477" s="68"/>
      <c r="CL3477" s="68"/>
      <c r="CM3477" s="32" t="n">
        <f aca="false">CK3477+CL3477</f>
        <v>0</v>
      </c>
      <c r="CN3477" s="69"/>
      <c r="CO3477" s="69"/>
      <c r="CP3477" s="69"/>
    </row>
    <row r="3478" customFormat="false" ht="15" hidden="false" customHeight="false" outlineLevel="0" collapsed="false">
      <c r="K3478" s="40" t="n">
        <f aca="false">SUM(L3478:CH3478)</f>
        <v>0</v>
      </c>
      <c r="CK3478" s="68"/>
      <c r="CL3478" s="68"/>
      <c r="CM3478" s="32" t="n">
        <f aca="false">CK3478+CL3478</f>
        <v>0</v>
      </c>
      <c r="CN3478" s="69"/>
      <c r="CO3478" s="69"/>
      <c r="CP3478" s="69"/>
    </row>
    <row r="3479" customFormat="false" ht="15" hidden="false" customHeight="false" outlineLevel="0" collapsed="false">
      <c r="K3479" s="40" t="n">
        <f aca="false">SUM(L3479:CH3479)</f>
        <v>0</v>
      </c>
      <c r="CK3479" s="68"/>
      <c r="CL3479" s="68"/>
      <c r="CM3479" s="32" t="n">
        <f aca="false">CK3479+CL3479</f>
        <v>0</v>
      </c>
      <c r="CN3479" s="69"/>
      <c r="CO3479" s="69"/>
      <c r="CP3479" s="69"/>
    </row>
    <row r="3480" customFormat="false" ht="15" hidden="false" customHeight="false" outlineLevel="0" collapsed="false">
      <c r="K3480" s="40" t="n">
        <f aca="false">SUM(L3480:CH3480)</f>
        <v>0</v>
      </c>
      <c r="CK3480" s="68"/>
      <c r="CL3480" s="68"/>
      <c r="CM3480" s="32" t="n">
        <f aca="false">CK3480+CL3480</f>
        <v>0</v>
      </c>
      <c r="CN3480" s="69"/>
      <c r="CO3480" s="69"/>
      <c r="CP3480" s="69"/>
    </row>
    <row r="3481" customFormat="false" ht="15" hidden="false" customHeight="false" outlineLevel="0" collapsed="false">
      <c r="K3481" s="40" t="n">
        <f aca="false">SUM(L3481:CH3481)</f>
        <v>0</v>
      </c>
      <c r="CK3481" s="68"/>
      <c r="CL3481" s="68"/>
      <c r="CM3481" s="32" t="n">
        <f aca="false">CK3481+CL3481</f>
        <v>0</v>
      </c>
      <c r="CN3481" s="69"/>
      <c r="CO3481" s="69"/>
      <c r="CP3481" s="69"/>
    </row>
    <row r="3482" customFormat="false" ht="15" hidden="false" customHeight="false" outlineLevel="0" collapsed="false">
      <c r="K3482" s="40" t="n">
        <f aca="false">SUM(L3482:CH3482)</f>
        <v>0</v>
      </c>
      <c r="CK3482" s="68"/>
      <c r="CL3482" s="68"/>
      <c r="CM3482" s="32" t="n">
        <f aca="false">CK3482+CL3482</f>
        <v>0</v>
      </c>
      <c r="CN3482" s="69"/>
      <c r="CO3482" s="69"/>
      <c r="CP3482" s="69"/>
    </row>
    <row r="3483" customFormat="false" ht="15" hidden="false" customHeight="false" outlineLevel="0" collapsed="false">
      <c r="K3483" s="40" t="n">
        <f aca="false">SUM(L3483:CH3483)</f>
        <v>0</v>
      </c>
      <c r="CK3483" s="68"/>
      <c r="CL3483" s="68"/>
      <c r="CM3483" s="32" t="n">
        <f aca="false">CK3483+CL3483</f>
        <v>0</v>
      </c>
      <c r="CN3483" s="69"/>
      <c r="CO3483" s="69"/>
      <c r="CP3483" s="69"/>
    </row>
    <row r="3484" customFormat="false" ht="15" hidden="false" customHeight="false" outlineLevel="0" collapsed="false">
      <c r="K3484" s="40" t="n">
        <f aca="false">SUM(L3484:CH3484)</f>
        <v>0</v>
      </c>
      <c r="CK3484" s="68"/>
      <c r="CL3484" s="68"/>
      <c r="CM3484" s="32" t="n">
        <f aca="false">CK3484+CL3484</f>
        <v>0</v>
      </c>
      <c r="CN3484" s="69"/>
      <c r="CO3484" s="69"/>
      <c r="CP3484" s="69"/>
    </row>
    <row r="3485" customFormat="false" ht="15" hidden="false" customHeight="false" outlineLevel="0" collapsed="false">
      <c r="K3485" s="40" t="n">
        <f aca="false">SUM(L3485:CH3485)</f>
        <v>0</v>
      </c>
      <c r="CK3485" s="68"/>
      <c r="CL3485" s="68"/>
      <c r="CM3485" s="32" t="n">
        <f aca="false">CK3485+CL3485</f>
        <v>0</v>
      </c>
      <c r="CN3485" s="69"/>
      <c r="CO3485" s="69"/>
      <c r="CP3485" s="69"/>
    </row>
    <row r="3486" customFormat="false" ht="15" hidden="false" customHeight="false" outlineLevel="0" collapsed="false">
      <c r="K3486" s="40" t="n">
        <f aca="false">SUM(L3486:CH3486)</f>
        <v>0</v>
      </c>
      <c r="CK3486" s="68"/>
      <c r="CL3486" s="68"/>
      <c r="CM3486" s="32" t="n">
        <f aca="false">CK3486+CL3486</f>
        <v>0</v>
      </c>
      <c r="CN3486" s="69"/>
      <c r="CO3486" s="69"/>
      <c r="CP3486" s="69"/>
    </row>
    <row r="3487" customFormat="false" ht="15" hidden="false" customHeight="false" outlineLevel="0" collapsed="false">
      <c r="K3487" s="40" t="n">
        <f aca="false">SUM(L3487:CH3487)</f>
        <v>0</v>
      </c>
      <c r="CK3487" s="68"/>
      <c r="CL3487" s="68"/>
      <c r="CM3487" s="32" t="n">
        <f aca="false">CK3487+CL3487</f>
        <v>0</v>
      </c>
      <c r="CN3487" s="69"/>
      <c r="CO3487" s="69"/>
      <c r="CP3487" s="69"/>
    </row>
    <row r="3488" customFormat="false" ht="15" hidden="false" customHeight="false" outlineLevel="0" collapsed="false">
      <c r="K3488" s="40" t="n">
        <f aca="false">SUM(L3488:CH3488)</f>
        <v>0</v>
      </c>
      <c r="CK3488" s="68"/>
      <c r="CL3488" s="68"/>
      <c r="CM3488" s="32" t="n">
        <f aca="false">CK3488+CL3488</f>
        <v>0</v>
      </c>
      <c r="CN3488" s="69"/>
      <c r="CO3488" s="69"/>
      <c r="CP3488" s="69"/>
    </row>
    <row r="3489" customFormat="false" ht="15" hidden="false" customHeight="false" outlineLevel="0" collapsed="false">
      <c r="K3489" s="40" t="n">
        <f aca="false">SUM(L3489:CH3489)</f>
        <v>0</v>
      </c>
      <c r="CK3489" s="68"/>
      <c r="CL3489" s="68"/>
      <c r="CM3489" s="32" t="n">
        <f aca="false">CK3489+CL3489</f>
        <v>0</v>
      </c>
      <c r="CN3489" s="69"/>
      <c r="CO3489" s="69"/>
      <c r="CP3489" s="69"/>
    </row>
    <row r="3490" customFormat="false" ht="15" hidden="false" customHeight="false" outlineLevel="0" collapsed="false">
      <c r="K3490" s="40" t="n">
        <f aca="false">SUM(L3490:CH3490)</f>
        <v>0</v>
      </c>
      <c r="CK3490" s="68"/>
      <c r="CL3490" s="68"/>
      <c r="CM3490" s="32" t="n">
        <f aca="false">CK3490+CL3490</f>
        <v>0</v>
      </c>
      <c r="CN3490" s="69"/>
      <c r="CO3490" s="69"/>
      <c r="CP3490" s="69"/>
    </row>
    <row r="3491" customFormat="false" ht="15" hidden="false" customHeight="false" outlineLevel="0" collapsed="false">
      <c r="K3491" s="40" t="n">
        <f aca="false">SUM(L3491:CH3491)</f>
        <v>0</v>
      </c>
      <c r="CK3491" s="68"/>
      <c r="CL3491" s="68"/>
      <c r="CM3491" s="32" t="n">
        <f aca="false">CK3491+CL3491</f>
        <v>0</v>
      </c>
      <c r="CN3491" s="69"/>
      <c r="CO3491" s="69"/>
      <c r="CP3491" s="69"/>
    </row>
    <row r="3492" customFormat="false" ht="15" hidden="false" customHeight="false" outlineLevel="0" collapsed="false">
      <c r="K3492" s="40" t="n">
        <f aca="false">SUM(L3492:CH3492)</f>
        <v>0</v>
      </c>
      <c r="CK3492" s="68"/>
      <c r="CL3492" s="68"/>
      <c r="CM3492" s="32" t="n">
        <f aca="false">CK3492+CL3492</f>
        <v>0</v>
      </c>
      <c r="CN3492" s="69"/>
      <c r="CO3492" s="69"/>
      <c r="CP3492" s="69"/>
    </row>
    <row r="3493" customFormat="false" ht="15" hidden="false" customHeight="false" outlineLevel="0" collapsed="false">
      <c r="K3493" s="40" t="n">
        <f aca="false">SUM(L3493:CH3493)</f>
        <v>0</v>
      </c>
      <c r="CK3493" s="68"/>
      <c r="CL3493" s="68"/>
      <c r="CM3493" s="32" t="n">
        <f aca="false">CK3493+CL3493</f>
        <v>0</v>
      </c>
      <c r="CN3493" s="69"/>
      <c r="CO3493" s="69"/>
      <c r="CP3493" s="69"/>
    </row>
    <row r="3494" customFormat="false" ht="15" hidden="false" customHeight="false" outlineLevel="0" collapsed="false">
      <c r="K3494" s="40" t="n">
        <f aca="false">SUM(L3494:CH3494)</f>
        <v>0</v>
      </c>
      <c r="CK3494" s="68"/>
      <c r="CL3494" s="68"/>
      <c r="CM3494" s="32" t="n">
        <f aca="false">CK3494+CL3494</f>
        <v>0</v>
      </c>
      <c r="CN3494" s="69"/>
      <c r="CO3494" s="69"/>
      <c r="CP3494" s="69"/>
    </row>
    <row r="3495" customFormat="false" ht="15" hidden="false" customHeight="false" outlineLevel="0" collapsed="false">
      <c r="K3495" s="40" t="n">
        <f aca="false">SUM(L3495:CH3495)</f>
        <v>0</v>
      </c>
      <c r="CK3495" s="68"/>
      <c r="CL3495" s="68"/>
      <c r="CM3495" s="32" t="n">
        <f aca="false">CK3495+CL3495</f>
        <v>0</v>
      </c>
      <c r="CN3495" s="69"/>
      <c r="CO3495" s="69"/>
      <c r="CP3495" s="69"/>
    </row>
    <row r="3496" customFormat="false" ht="15" hidden="false" customHeight="false" outlineLevel="0" collapsed="false">
      <c r="K3496" s="40" t="n">
        <f aca="false">SUM(L3496:CH3496)</f>
        <v>0</v>
      </c>
      <c r="CK3496" s="68"/>
      <c r="CL3496" s="68"/>
      <c r="CM3496" s="32" t="n">
        <f aca="false">CK3496+CL3496</f>
        <v>0</v>
      </c>
      <c r="CN3496" s="69"/>
      <c r="CO3496" s="69"/>
      <c r="CP3496" s="69"/>
    </row>
    <row r="3497" customFormat="false" ht="15" hidden="false" customHeight="false" outlineLevel="0" collapsed="false">
      <c r="K3497" s="40" t="n">
        <f aca="false">SUM(L3497:CH3497)</f>
        <v>0</v>
      </c>
      <c r="CK3497" s="68"/>
      <c r="CL3497" s="68"/>
      <c r="CM3497" s="32" t="n">
        <f aca="false">CK3497+CL3497</f>
        <v>0</v>
      </c>
      <c r="CN3497" s="69"/>
      <c r="CO3497" s="69"/>
      <c r="CP3497" s="69"/>
    </row>
    <row r="3498" customFormat="false" ht="15" hidden="false" customHeight="false" outlineLevel="0" collapsed="false">
      <c r="K3498" s="40" t="n">
        <f aca="false">SUM(L3498:CH3498)</f>
        <v>0</v>
      </c>
      <c r="CK3498" s="68"/>
      <c r="CL3498" s="68"/>
      <c r="CM3498" s="32" t="n">
        <f aca="false">CK3498+CL3498</f>
        <v>0</v>
      </c>
      <c r="CN3498" s="69"/>
      <c r="CO3498" s="69"/>
      <c r="CP3498" s="69"/>
    </row>
    <row r="3499" customFormat="false" ht="15" hidden="false" customHeight="false" outlineLevel="0" collapsed="false">
      <c r="K3499" s="40" t="n">
        <f aca="false">SUM(L3499:CH3499)</f>
        <v>0</v>
      </c>
      <c r="CK3499" s="68"/>
      <c r="CL3499" s="68"/>
      <c r="CM3499" s="32" t="n">
        <f aca="false">CK3499+CL3499</f>
        <v>0</v>
      </c>
      <c r="CN3499" s="69"/>
      <c r="CO3499" s="69"/>
      <c r="CP3499" s="69"/>
    </row>
    <row r="3500" customFormat="false" ht="15" hidden="false" customHeight="false" outlineLevel="0" collapsed="false">
      <c r="K3500" s="40" t="n">
        <f aca="false">SUM(L3500:CH3500)</f>
        <v>0</v>
      </c>
      <c r="CK3500" s="68"/>
      <c r="CL3500" s="68"/>
      <c r="CM3500" s="32" t="n">
        <f aca="false">CK3500+CL3500</f>
        <v>0</v>
      </c>
      <c r="CN3500" s="69"/>
      <c r="CO3500" s="69"/>
      <c r="CP3500" s="69"/>
    </row>
    <row r="3501" customFormat="false" ht="15" hidden="false" customHeight="false" outlineLevel="0" collapsed="false">
      <c r="K3501" s="40" t="n">
        <f aca="false">SUM(L3501:CH3501)</f>
        <v>0</v>
      </c>
      <c r="CK3501" s="68"/>
      <c r="CL3501" s="68"/>
      <c r="CM3501" s="32" t="n">
        <f aca="false">CK3501+CL3501</f>
        <v>0</v>
      </c>
      <c r="CN3501" s="69"/>
      <c r="CO3501" s="69"/>
      <c r="CP3501" s="69"/>
    </row>
    <row r="3502" customFormat="false" ht="15" hidden="false" customHeight="false" outlineLevel="0" collapsed="false">
      <c r="K3502" s="40" t="n">
        <f aca="false">SUM(L3502:CH3502)</f>
        <v>0</v>
      </c>
      <c r="CK3502" s="68"/>
      <c r="CL3502" s="68"/>
      <c r="CM3502" s="32" t="n">
        <f aca="false">CK3502+CL3502</f>
        <v>0</v>
      </c>
      <c r="CN3502" s="69"/>
      <c r="CO3502" s="69"/>
      <c r="CP3502" s="69"/>
    </row>
    <row r="3503" customFormat="false" ht="15" hidden="false" customHeight="false" outlineLevel="0" collapsed="false">
      <c r="K3503" s="40" t="n">
        <f aca="false">SUM(L3503:CH3503)</f>
        <v>0</v>
      </c>
      <c r="CK3503" s="68"/>
      <c r="CL3503" s="68"/>
      <c r="CM3503" s="32" t="n">
        <f aca="false">CK3503+CL3503</f>
        <v>0</v>
      </c>
      <c r="CN3503" s="69"/>
      <c r="CO3503" s="69"/>
      <c r="CP3503" s="69"/>
    </row>
    <row r="3504" customFormat="false" ht="15" hidden="false" customHeight="false" outlineLevel="0" collapsed="false">
      <c r="K3504" s="40" t="n">
        <f aca="false">SUM(L3504:CH3504)</f>
        <v>0</v>
      </c>
      <c r="CK3504" s="68"/>
      <c r="CL3504" s="68"/>
      <c r="CM3504" s="32" t="n">
        <f aca="false">CK3504+CL3504</f>
        <v>0</v>
      </c>
      <c r="CN3504" s="69"/>
      <c r="CO3504" s="69"/>
      <c r="CP3504" s="69"/>
    </row>
    <row r="3505" customFormat="false" ht="15" hidden="false" customHeight="false" outlineLevel="0" collapsed="false">
      <c r="K3505" s="40" t="n">
        <f aca="false">SUM(L3505:CH3505)</f>
        <v>0</v>
      </c>
      <c r="CK3505" s="68"/>
      <c r="CL3505" s="68"/>
      <c r="CM3505" s="32" t="n">
        <f aca="false">CK3505+CL3505</f>
        <v>0</v>
      </c>
      <c r="CN3505" s="69"/>
      <c r="CO3505" s="69"/>
      <c r="CP3505" s="69"/>
    </row>
    <row r="3506" customFormat="false" ht="15" hidden="false" customHeight="false" outlineLevel="0" collapsed="false">
      <c r="K3506" s="40" t="n">
        <f aca="false">SUM(L3506:CH3506)</f>
        <v>0</v>
      </c>
      <c r="CK3506" s="68"/>
      <c r="CL3506" s="68"/>
      <c r="CM3506" s="32" t="n">
        <f aca="false">CK3506+CL3506</f>
        <v>0</v>
      </c>
      <c r="CN3506" s="69"/>
      <c r="CO3506" s="69"/>
      <c r="CP3506" s="69"/>
    </row>
    <row r="3507" customFormat="false" ht="15" hidden="false" customHeight="false" outlineLevel="0" collapsed="false">
      <c r="K3507" s="40" t="n">
        <f aca="false">SUM(L3507:CH3507)</f>
        <v>0</v>
      </c>
      <c r="CK3507" s="68"/>
      <c r="CL3507" s="68"/>
      <c r="CM3507" s="32" t="n">
        <f aca="false">CK3507+CL3507</f>
        <v>0</v>
      </c>
      <c r="CN3507" s="69"/>
      <c r="CO3507" s="69"/>
      <c r="CP3507" s="69"/>
    </row>
    <row r="3508" customFormat="false" ht="15" hidden="false" customHeight="false" outlineLevel="0" collapsed="false">
      <c r="K3508" s="40" t="n">
        <f aca="false">SUM(L3508:CH3508)</f>
        <v>0</v>
      </c>
      <c r="CK3508" s="68"/>
      <c r="CL3508" s="68"/>
      <c r="CM3508" s="32" t="n">
        <f aca="false">CK3508+CL3508</f>
        <v>0</v>
      </c>
      <c r="CN3508" s="69"/>
      <c r="CO3508" s="69"/>
      <c r="CP3508" s="69"/>
    </row>
    <row r="3509" customFormat="false" ht="15" hidden="false" customHeight="false" outlineLevel="0" collapsed="false">
      <c r="K3509" s="40" t="n">
        <f aca="false">SUM(L3509:CH3509)</f>
        <v>0</v>
      </c>
      <c r="CK3509" s="68"/>
      <c r="CL3509" s="68"/>
      <c r="CM3509" s="32" t="n">
        <f aca="false">CK3509+CL3509</f>
        <v>0</v>
      </c>
      <c r="CN3509" s="69"/>
      <c r="CO3509" s="69"/>
      <c r="CP3509" s="69"/>
    </row>
    <row r="3510" customFormat="false" ht="15" hidden="false" customHeight="false" outlineLevel="0" collapsed="false">
      <c r="K3510" s="40" t="n">
        <f aca="false">SUM(L3510:CH3510)</f>
        <v>0</v>
      </c>
      <c r="CK3510" s="68"/>
      <c r="CL3510" s="68"/>
      <c r="CM3510" s="32" t="n">
        <f aca="false">CK3510+CL3510</f>
        <v>0</v>
      </c>
      <c r="CN3510" s="69"/>
      <c r="CO3510" s="69"/>
      <c r="CP3510" s="69"/>
    </row>
    <row r="3511" customFormat="false" ht="15" hidden="false" customHeight="false" outlineLevel="0" collapsed="false">
      <c r="K3511" s="40" t="n">
        <f aca="false">SUM(L3511:CH3511)</f>
        <v>0</v>
      </c>
      <c r="CK3511" s="68"/>
      <c r="CL3511" s="68"/>
      <c r="CM3511" s="32" t="n">
        <f aca="false">CK3511+CL3511</f>
        <v>0</v>
      </c>
      <c r="CN3511" s="69"/>
      <c r="CO3511" s="69"/>
      <c r="CP3511" s="69"/>
    </row>
    <row r="3512" customFormat="false" ht="15" hidden="false" customHeight="false" outlineLevel="0" collapsed="false">
      <c r="K3512" s="40" t="n">
        <f aca="false">SUM(L3512:CH3512)</f>
        <v>0</v>
      </c>
      <c r="CK3512" s="68"/>
      <c r="CL3512" s="68"/>
      <c r="CM3512" s="32" t="n">
        <f aca="false">CK3512+CL3512</f>
        <v>0</v>
      </c>
      <c r="CN3512" s="69"/>
      <c r="CO3512" s="69"/>
      <c r="CP3512" s="69"/>
    </row>
    <row r="3513" customFormat="false" ht="15" hidden="false" customHeight="false" outlineLevel="0" collapsed="false">
      <c r="K3513" s="40" t="n">
        <f aca="false">SUM(L3513:CH3513)</f>
        <v>0</v>
      </c>
      <c r="CK3513" s="68"/>
      <c r="CL3513" s="68"/>
      <c r="CM3513" s="32" t="n">
        <f aca="false">CK3513+CL3513</f>
        <v>0</v>
      </c>
      <c r="CN3513" s="69"/>
      <c r="CO3513" s="69"/>
      <c r="CP3513" s="69"/>
    </row>
    <row r="3514" customFormat="false" ht="15" hidden="false" customHeight="false" outlineLevel="0" collapsed="false">
      <c r="K3514" s="40" t="n">
        <f aca="false">SUM(L3514:CH3514)</f>
        <v>0</v>
      </c>
      <c r="CK3514" s="68"/>
      <c r="CL3514" s="68"/>
      <c r="CM3514" s="32" t="n">
        <f aca="false">CK3514+CL3514</f>
        <v>0</v>
      </c>
      <c r="CN3514" s="69"/>
      <c r="CO3514" s="69"/>
      <c r="CP3514" s="69"/>
    </row>
    <row r="3515" customFormat="false" ht="15" hidden="false" customHeight="false" outlineLevel="0" collapsed="false">
      <c r="K3515" s="40" t="n">
        <f aca="false">SUM(L3515:CH3515)</f>
        <v>0</v>
      </c>
      <c r="CK3515" s="68"/>
      <c r="CL3515" s="68"/>
      <c r="CM3515" s="32" t="n">
        <f aca="false">CK3515+CL3515</f>
        <v>0</v>
      </c>
      <c r="CN3515" s="69"/>
      <c r="CO3515" s="69"/>
      <c r="CP3515" s="69"/>
    </row>
    <row r="3516" customFormat="false" ht="15" hidden="false" customHeight="false" outlineLevel="0" collapsed="false">
      <c r="K3516" s="40" t="n">
        <f aca="false">SUM(L3516:CH3516)</f>
        <v>0</v>
      </c>
      <c r="CK3516" s="68"/>
      <c r="CL3516" s="68"/>
      <c r="CM3516" s="32" t="n">
        <f aca="false">CK3516+CL3516</f>
        <v>0</v>
      </c>
      <c r="CN3516" s="69"/>
      <c r="CO3516" s="69"/>
      <c r="CP3516" s="69"/>
    </row>
    <row r="3517" customFormat="false" ht="15" hidden="false" customHeight="false" outlineLevel="0" collapsed="false">
      <c r="K3517" s="40" t="n">
        <f aca="false">SUM(L3517:CH3517)</f>
        <v>0</v>
      </c>
      <c r="CK3517" s="68"/>
      <c r="CL3517" s="68"/>
      <c r="CM3517" s="32" t="n">
        <f aca="false">CK3517+CL3517</f>
        <v>0</v>
      </c>
      <c r="CN3517" s="69"/>
      <c r="CO3517" s="69"/>
      <c r="CP3517" s="69"/>
    </row>
    <row r="3518" customFormat="false" ht="15" hidden="false" customHeight="false" outlineLevel="0" collapsed="false">
      <c r="K3518" s="40" t="n">
        <f aca="false">SUM(L3518:CH3518)</f>
        <v>0</v>
      </c>
      <c r="CK3518" s="68"/>
      <c r="CL3518" s="68"/>
      <c r="CM3518" s="32" t="n">
        <f aca="false">CK3518+CL3518</f>
        <v>0</v>
      </c>
      <c r="CN3518" s="69"/>
      <c r="CO3518" s="69"/>
      <c r="CP3518" s="69"/>
    </row>
    <row r="3519" customFormat="false" ht="15" hidden="false" customHeight="false" outlineLevel="0" collapsed="false">
      <c r="K3519" s="40" t="n">
        <f aca="false">SUM(L3519:CH3519)</f>
        <v>0</v>
      </c>
      <c r="CK3519" s="68"/>
      <c r="CL3519" s="68"/>
      <c r="CM3519" s="32" t="n">
        <f aca="false">CK3519+CL3519</f>
        <v>0</v>
      </c>
      <c r="CN3519" s="69"/>
      <c r="CO3519" s="69"/>
      <c r="CP3519" s="69"/>
    </row>
    <row r="3520" customFormat="false" ht="15" hidden="false" customHeight="false" outlineLevel="0" collapsed="false">
      <c r="K3520" s="40" t="n">
        <f aca="false">SUM(L3520:CH3520)</f>
        <v>0</v>
      </c>
      <c r="CK3520" s="68"/>
      <c r="CL3520" s="68"/>
      <c r="CM3520" s="32" t="n">
        <f aca="false">CK3520+CL3520</f>
        <v>0</v>
      </c>
      <c r="CN3520" s="69"/>
      <c r="CO3520" s="69"/>
      <c r="CP3520" s="69"/>
    </row>
    <row r="3521" customFormat="false" ht="15" hidden="false" customHeight="false" outlineLevel="0" collapsed="false">
      <c r="K3521" s="40" t="n">
        <f aca="false">SUM(L3521:CH3521)</f>
        <v>0</v>
      </c>
      <c r="CK3521" s="68"/>
      <c r="CL3521" s="68"/>
      <c r="CM3521" s="32" t="n">
        <f aca="false">CK3521+CL3521</f>
        <v>0</v>
      </c>
      <c r="CN3521" s="69"/>
      <c r="CO3521" s="69"/>
      <c r="CP3521" s="69"/>
    </row>
    <row r="3522" customFormat="false" ht="15" hidden="false" customHeight="false" outlineLevel="0" collapsed="false">
      <c r="K3522" s="40" t="n">
        <f aca="false">SUM(L3522:CH3522)</f>
        <v>0</v>
      </c>
      <c r="CK3522" s="68"/>
      <c r="CL3522" s="68"/>
      <c r="CM3522" s="32" t="n">
        <f aca="false">CK3522+CL3522</f>
        <v>0</v>
      </c>
      <c r="CN3522" s="69"/>
      <c r="CO3522" s="69"/>
      <c r="CP3522" s="69"/>
    </row>
    <row r="3523" customFormat="false" ht="15" hidden="false" customHeight="false" outlineLevel="0" collapsed="false">
      <c r="K3523" s="40" t="n">
        <f aca="false">SUM(L3523:CH3523)</f>
        <v>0</v>
      </c>
      <c r="CK3523" s="68"/>
      <c r="CL3523" s="68"/>
      <c r="CM3523" s="32" t="n">
        <f aca="false">CK3523+CL3523</f>
        <v>0</v>
      </c>
      <c r="CN3523" s="69"/>
      <c r="CO3523" s="69"/>
      <c r="CP3523" s="69"/>
    </row>
    <row r="3524" customFormat="false" ht="15" hidden="false" customHeight="false" outlineLevel="0" collapsed="false">
      <c r="K3524" s="40" t="n">
        <f aca="false">SUM(L3524:CH3524)</f>
        <v>0</v>
      </c>
      <c r="CK3524" s="68"/>
      <c r="CL3524" s="68"/>
      <c r="CM3524" s="32" t="n">
        <f aca="false">CK3524+CL3524</f>
        <v>0</v>
      </c>
      <c r="CN3524" s="69"/>
      <c r="CO3524" s="69"/>
      <c r="CP3524" s="69"/>
    </row>
    <row r="3525" customFormat="false" ht="15" hidden="false" customHeight="false" outlineLevel="0" collapsed="false">
      <c r="K3525" s="40" t="n">
        <f aca="false">SUM(L3525:CH3525)</f>
        <v>0</v>
      </c>
      <c r="CK3525" s="68"/>
      <c r="CL3525" s="68"/>
      <c r="CM3525" s="32" t="n">
        <f aca="false">CK3525+CL3525</f>
        <v>0</v>
      </c>
      <c r="CN3525" s="69"/>
      <c r="CO3525" s="69"/>
      <c r="CP3525" s="69"/>
    </row>
    <row r="3526" customFormat="false" ht="15" hidden="false" customHeight="false" outlineLevel="0" collapsed="false">
      <c r="K3526" s="40" t="n">
        <f aca="false">SUM(L3526:CH3526)</f>
        <v>0</v>
      </c>
      <c r="CK3526" s="68"/>
      <c r="CL3526" s="68"/>
      <c r="CM3526" s="32" t="n">
        <f aca="false">CK3526+CL3526</f>
        <v>0</v>
      </c>
      <c r="CN3526" s="69"/>
      <c r="CO3526" s="69"/>
      <c r="CP3526" s="69"/>
    </row>
    <row r="3527" customFormat="false" ht="15" hidden="false" customHeight="false" outlineLevel="0" collapsed="false">
      <c r="K3527" s="40" t="n">
        <f aca="false">SUM(L3527:CH3527)</f>
        <v>0</v>
      </c>
      <c r="CK3527" s="68"/>
      <c r="CL3527" s="68"/>
      <c r="CM3527" s="32" t="n">
        <f aca="false">CK3527+CL3527</f>
        <v>0</v>
      </c>
      <c r="CN3527" s="69"/>
      <c r="CO3527" s="69"/>
      <c r="CP3527" s="69"/>
    </row>
    <row r="3528" customFormat="false" ht="15" hidden="false" customHeight="false" outlineLevel="0" collapsed="false">
      <c r="K3528" s="40" t="n">
        <f aca="false">SUM(L3528:CH3528)</f>
        <v>0</v>
      </c>
      <c r="CK3528" s="68"/>
      <c r="CL3528" s="68"/>
      <c r="CM3528" s="32" t="n">
        <f aca="false">CK3528+CL3528</f>
        <v>0</v>
      </c>
      <c r="CN3528" s="69"/>
      <c r="CO3528" s="69"/>
      <c r="CP3528" s="69"/>
    </row>
    <row r="3529" customFormat="false" ht="15" hidden="false" customHeight="false" outlineLevel="0" collapsed="false">
      <c r="K3529" s="40" t="n">
        <f aca="false">SUM(L3529:CH3529)</f>
        <v>0</v>
      </c>
      <c r="CK3529" s="68"/>
      <c r="CL3529" s="68"/>
      <c r="CM3529" s="32" t="n">
        <f aca="false">CK3529+CL3529</f>
        <v>0</v>
      </c>
      <c r="CN3529" s="69"/>
      <c r="CO3529" s="69"/>
      <c r="CP3529" s="69"/>
    </row>
    <row r="3530" customFormat="false" ht="15" hidden="false" customHeight="false" outlineLevel="0" collapsed="false">
      <c r="K3530" s="40" t="n">
        <f aca="false">SUM(L3530:CH3530)</f>
        <v>0</v>
      </c>
      <c r="CK3530" s="68"/>
      <c r="CL3530" s="68"/>
      <c r="CM3530" s="32" t="n">
        <f aca="false">CK3530+CL3530</f>
        <v>0</v>
      </c>
      <c r="CN3530" s="69"/>
      <c r="CO3530" s="69"/>
      <c r="CP3530" s="69"/>
    </row>
    <row r="3531" customFormat="false" ht="15" hidden="false" customHeight="false" outlineLevel="0" collapsed="false">
      <c r="K3531" s="40" t="n">
        <f aca="false">SUM(L3531:CH3531)</f>
        <v>0</v>
      </c>
      <c r="CK3531" s="68"/>
      <c r="CL3531" s="68"/>
      <c r="CM3531" s="32" t="n">
        <f aca="false">CK3531+CL3531</f>
        <v>0</v>
      </c>
      <c r="CN3531" s="69"/>
      <c r="CO3531" s="69"/>
      <c r="CP3531" s="69"/>
    </row>
    <row r="3532" customFormat="false" ht="15" hidden="false" customHeight="false" outlineLevel="0" collapsed="false">
      <c r="K3532" s="40" t="n">
        <f aca="false">SUM(L3532:CH3532)</f>
        <v>0</v>
      </c>
      <c r="CK3532" s="68"/>
      <c r="CL3532" s="68"/>
      <c r="CM3532" s="32" t="n">
        <f aca="false">CK3532+CL3532</f>
        <v>0</v>
      </c>
      <c r="CN3532" s="69"/>
      <c r="CO3532" s="69"/>
      <c r="CP3532" s="69"/>
    </row>
    <row r="3533" customFormat="false" ht="15" hidden="false" customHeight="false" outlineLevel="0" collapsed="false">
      <c r="K3533" s="40" t="n">
        <f aca="false">SUM(L3533:CH3533)</f>
        <v>0</v>
      </c>
      <c r="CK3533" s="68"/>
      <c r="CL3533" s="68"/>
      <c r="CM3533" s="32" t="n">
        <f aca="false">CK3533+CL3533</f>
        <v>0</v>
      </c>
      <c r="CN3533" s="69"/>
      <c r="CO3533" s="69"/>
      <c r="CP3533" s="69"/>
    </row>
    <row r="3534" customFormat="false" ht="15" hidden="false" customHeight="false" outlineLevel="0" collapsed="false">
      <c r="K3534" s="40" t="n">
        <f aca="false">SUM(L3534:CH3534)</f>
        <v>0</v>
      </c>
      <c r="CK3534" s="68"/>
      <c r="CL3534" s="68"/>
      <c r="CM3534" s="32" t="n">
        <f aca="false">CK3534+CL3534</f>
        <v>0</v>
      </c>
      <c r="CN3534" s="69"/>
      <c r="CO3534" s="69"/>
      <c r="CP3534" s="69"/>
    </row>
    <row r="3535" customFormat="false" ht="15" hidden="false" customHeight="false" outlineLevel="0" collapsed="false">
      <c r="K3535" s="40" t="n">
        <f aca="false">SUM(L3535:CH3535)</f>
        <v>0</v>
      </c>
      <c r="CK3535" s="68"/>
      <c r="CL3535" s="68"/>
      <c r="CM3535" s="32" t="n">
        <f aca="false">CK3535+CL3535</f>
        <v>0</v>
      </c>
      <c r="CN3535" s="69"/>
      <c r="CO3535" s="69"/>
      <c r="CP3535" s="69"/>
    </row>
    <row r="3536" customFormat="false" ht="15" hidden="false" customHeight="false" outlineLevel="0" collapsed="false">
      <c r="K3536" s="40" t="n">
        <f aca="false">SUM(L3536:CH3536)</f>
        <v>0</v>
      </c>
      <c r="CK3536" s="68"/>
      <c r="CL3536" s="68"/>
      <c r="CM3536" s="32" t="n">
        <f aca="false">CK3536+CL3536</f>
        <v>0</v>
      </c>
      <c r="CN3536" s="69"/>
      <c r="CO3536" s="69"/>
      <c r="CP3536" s="69"/>
    </row>
    <row r="3537" customFormat="false" ht="15" hidden="false" customHeight="false" outlineLevel="0" collapsed="false">
      <c r="K3537" s="40" t="n">
        <f aca="false">SUM(L3537:CH3537)</f>
        <v>0</v>
      </c>
      <c r="CK3537" s="68"/>
      <c r="CL3537" s="68"/>
      <c r="CM3537" s="32" t="n">
        <f aca="false">CK3537+CL3537</f>
        <v>0</v>
      </c>
      <c r="CN3537" s="69"/>
      <c r="CO3537" s="69"/>
      <c r="CP3537" s="69"/>
    </row>
    <row r="3538" customFormat="false" ht="15" hidden="false" customHeight="false" outlineLevel="0" collapsed="false">
      <c r="K3538" s="40" t="n">
        <f aca="false">SUM(L3538:CH3538)</f>
        <v>0</v>
      </c>
      <c r="CK3538" s="68"/>
      <c r="CL3538" s="68"/>
      <c r="CM3538" s="32" t="n">
        <f aca="false">CK3538+CL3538</f>
        <v>0</v>
      </c>
      <c r="CN3538" s="69"/>
      <c r="CO3538" s="69"/>
      <c r="CP3538" s="69"/>
    </row>
    <row r="3539" customFormat="false" ht="15" hidden="false" customHeight="false" outlineLevel="0" collapsed="false">
      <c r="K3539" s="40" t="n">
        <f aca="false">SUM(L3539:CH3539)</f>
        <v>0</v>
      </c>
      <c r="CK3539" s="68"/>
      <c r="CL3539" s="68"/>
      <c r="CM3539" s="32" t="n">
        <f aca="false">CK3539+CL3539</f>
        <v>0</v>
      </c>
      <c r="CN3539" s="69"/>
      <c r="CO3539" s="69"/>
      <c r="CP3539" s="69"/>
    </row>
    <row r="3540" customFormat="false" ht="15" hidden="false" customHeight="false" outlineLevel="0" collapsed="false">
      <c r="K3540" s="40" t="n">
        <f aca="false">SUM(L3540:CH3540)</f>
        <v>0</v>
      </c>
      <c r="CK3540" s="68"/>
      <c r="CL3540" s="68"/>
      <c r="CM3540" s="32" t="n">
        <f aca="false">CK3540+CL3540</f>
        <v>0</v>
      </c>
      <c r="CN3540" s="69"/>
      <c r="CO3540" s="69"/>
      <c r="CP3540" s="69"/>
    </row>
    <row r="3541" customFormat="false" ht="15" hidden="false" customHeight="false" outlineLevel="0" collapsed="false">
      <c r="K3541" s="40" t="n">
        <f aca="false">SUM(L3541:CH3541)</f>
        <v>0</v>
      </c>
      <c r="CK3541" s="68"/>
      <c r="CL3541" s="68"/>
      <c r="CM3541" s="32" t="n">
        <f aca="false">CK3541+CL3541</f>
        <v>0</v>
      </c>
      <c r="CN3541" s="69"/>
      <c r="CO3541" s="69"/>
      <c r="CP3541" s="69"/>
    </row>
    <row r="3542" customFormat="false" ht="15" hidden="false" customHeight="false" outlineLevel="0" collapsed="false">
      <c r="K3542" s="40" t="n">
        <f aca="false">SUM(L3542:CH3542)</f>
        <v>0</v>
      </c>
      <c r="CK3542" s="68"/>
      <c r="CL3542" s="68"/>
      <c r="CM3542" s="32" t="n">
        <f aca="false">CK3542+CL3542</f>
        <v>0</v>
      </c>
      <c r="CN3542" s="69"/>
      <c r="CO3542" s="69"/>
      <c r="CP3542" s="69"/>
    </row>
    <row r="3543" customFormat="false" ht="15" hidden="false" customHeight="false" outlineLevel="0" collapsed="false">
      <c r="K3543" s="40" t="n">
        <f aca="false">SUM(L3543:CH3543)</f>
        <v>0</v>
      </c>
      <c r="CK3543" s="68"/>
      <c r="CL3543" s="68"/>
      <c r="CM3543" s="32" t="n">
        <f aca="false">CK3543+CL3543</f>
        <v>0</v>
      </c>
      <c r="CN3543" s="69"/>
      <c r="CO3543" s="69"/>
      <c r="CP3543" s="69"/>
    </row>
    <row r="3544" customFormat="false" ht="15" hidden="false" customHeight="false" outlineLevel="0" collapsed="false">
      <c r="K3544" s="40" t="n">
        <f aca="false">SUM(L3544:CH3544)</f>
        <v>0</v>
      </c>
      <c r="CK3544" s="68"/>
      <c r="CL3544" s="68"/>
      <c r="CM3544" s="32" t="n">
        <f aca="false">CK3544+CL3544</f>
        <v>0</v>
      </c>
      <c r="CN3544" s="69"/>
      <c r="CO3544" s="69"/>
      <c r="CP3544" s="69"/>
    </row>
    <row r="3545" customFormat="false" ht="15" hidden="false" customHeight="false" outlineLevel="0" collapsed="false">
      <c r="K3545" s="40" t="n">
        <f aca="false">SUM(L3545:CH3545)</f>
        <v>0</v>
      </c>
      <c r="CK3545" s="68"/>
      <c r="CL3545" s="68"/>
      <c r="CM3545" s="32" t="n">
        <f aca="false">CK3545+CL3545</f>
        <v>0</v>
      </c>
      <c r="CN3545" s="69"/>
      <c r="CO3545" s="69"/>
      <c r="CP3545" s="69"/>
    </row>
    <row r="3546" customFormat="false" ht="15" hidden="false" customHeight="false" outlineLevel="0" collapsed="false">
      <c r="K3546" s="40" t="n">
        <f aca="false">SUM(L3546:CH3546)</f>
        <v>0</v>
      </c>
      <c r="CK3546" s="68"/>
      <c r="CL3546" s="68"/>
      <c r="CM3546" s="32" t="n">
        <f aca="false">CK3546+CL3546</f>
        <v>0</v>
      </c>
      <c r="CN3546" s="69"/>
      <c r="CO3546" s="69"/>
      <c r="CP3546" s="69"/>
    </row>
    <row r="3547" customFormat="false" ht="15" hidden="false" customHeight="false" outlineLevel="0" collapsed="false">
      <c r="K3547" s="40" t="n">
        <f aca="false">SUM(L3547:CH3547)</f>
        <v>0</v>
      </c>
      <c r="CK3547" s="68"/>
      <c r="CL3547" s="68"/>
      <c r="CM3547" s="32" t="n">
        <f aca="false">CK3547+CL3547</f>
        <v>0</v>
      </c>
      <c r="CN3547" s="69"/>
      <c r="CO3547" s="69"/>
      <c r="CP3547" s="69"/>
    </row>
    <row r="3548" customFormat="false" ht="15" hidden="false" customHeight="false" outlineLevel="0" collapsed="false">
      <c r="K3548" s="40" t="n">
        <f aca="false">SUM(L3548:CH3548)</f>
        <v>0</v>
      </c>
      <c r="CK3548" s="68"/>
      <c r="CL3548" s="68"/>
      <c r="CM3548" s="32" t="n">
        <f aca="false">CK3548+CL3548</f>
        <v>0</v>
      </c>
      <c r="CN3548" s="69"/>
      <c r="CO3548" s="69"/>
      <c r="CP3548" s="69"/>
    </row>
    <row r="3549" customFormat="false" ht="15" hidden="false" customHeight="false" outlineLevel="0" collapsed="false">
      <c r="K3549" s="40" t="n">
        <f aca="false">SUM(L3549:CH3549)</f>
        <v>0</v>
      </c>
      <c r="CK3549" s="68"/>
      <c r="CL3549" s="68"/>
      <c r="CM3549" s="32" t="n">
        <f aca="false">CK3549+CL3549</f>
        <v>0</v>
      </c>
      <c r="CN3549" s="69"/>
      <c r="CO3549" s="69"/>
      <c r="CP3549" s="69"/>
    </row>
    <row r="3550" customFormat="false" ht="15" hidden="false" customHeight="false" outlineLevel="0" collapsed="false">
      <c r="K3550" s="40" t="n">
        <f aca="false">SUM(L3550:CH3550)</f>
        <v>0</v>
      </c>
      <c r="CK3550" s="68"/>
      <c r="CL3550" s="68"/>
      <c r="CM3550" s="32" t="n">
        <f aca="false">CK3550+CL3550</f>
        <v>0</v>
      </c>
      <c r="CN3550" s="69"/>
      <c r="CO3550" s="69"/>
      <c r="CP3550" s="69"/>
    </row>
    <row r="3551" customFormat="false" ht="15" hidden="false" customHeight="false" outlineLevel="0" collapsed="false">
      <c r="K3551" s="40" t="n">
        <f aca="false">SUM(L3551:CH3551)</f>
        <v>0</v>
      </c>
      <c r="CK3551" s="68"/>
      <c r="CL3551" s="68"/>
      <c r="CM3551" s="32" t="n">
        <f aca="false">CK3551+CL3551</f>
        <v>0</v>
      </c>
      <c r="CN3551" s="69"/>
      <c r="CO3551" s="69"/>
      <c r="CP3551" s="69"/>
    </row>
    <row r="3552" customFormat="false" ht="15" hidden="false" customHeight="false" outlineLevel="0" collapsed="false">
      <c r="K3552" s="40" t="n">
        <f aca="false">SUM(L3552:CH3552)</f>
        <v>0</v>
      </c>
      <c r="CK3552" s="68"/>
      <c r="CL3552" s="68"/>
      <c r="CM3552" s="32" t="n">
        <f aca="false">CK3552+CL3552</f>
        <v>0</v>
      </c>
      <c r="CN3552" s="69"/>
      <c r="CO3552" s="69"/>
      <c r="CP3552" s="69"/>
    </row>
    <row r="3553" customFormat="false" ht="15" hidden="false" customHeight="false" outlineLevel="0" collapsed="false">
      <c r="K3553" s="40" t="n">
        <f aca="false">SUM(L3553:CH3553)</f>
        <v>0</v>
      </c>
      <c r="CK3553" s="68"/>
      <c r="CL3553" s="68"/>
      <c r="CM3553" s="32" t="n">
        <f aca="false">CK3553+CL3553</f>
        <v>0</v>
      </c>
      <c r="CN3553" s="69"/>
      <c r="CO3553" s="69"/>
      <c r="CP3553" s="69"/>
    </row>
    <row r="3554" customFormat="false" ht="15" hidden="false" customHeight="false" outlineLevel="0" collapsed="false">
      <c r="K3554" s="40" t="n">
        <f aca="false">SUM(L3554:CH3554)</f>
        <v>0</v>
      </c>
      <c r="CK3554" s="68"/>
      <c r="CL3554" s="68"/>
      <c r="CM3554" s="32" t="n">
        <f aca="false">CK3554+CL3554</f>
        <v>0</v>
      </c>
      <c r="CN3554" s="69"/>
      <c r="CO3554" s="69"/>
      <c r="CP3554" s="69"/>
    </row>
    <row r="3555" customFormat="false" ht="15" hidden="false" customHeight="false" outlineLevel="0" collapsed="false">
      <c r="K3555" s="40" t="n">
        <f aca="false">SUM(L3555:CH3555)</f>
        <v>0</v>
      </c>
      <c r="CK3555" s="68"/>
      <c r="CL3555" s="68"/>
      <c r="CM3555" s="32" t="n">
        <f aca="false">CK3555+CL3555</f>
        <v>0</v>
      </c>
      <c r="CN3555" s="69"/>
      <c r="CO3555" s="69"/>
      <c r="CP3555" s="69"/>
    </row>
    <row r="3556" customFormat="false" ht="15" hidden="false" customHeight="false" outlineLevel="0" collapsed="false">
      <c r="K3556" s="40" t="n">
        <f aca="false">SUM(L3556:CH3556)</f>
        <v>0</v>
      </c>
      <c r="CK3556" s="68"/>
      <c r="CL3556" s="68"/>
      <c r="CM3556" s="32" t="n">
        <f aca="false">CK3556+CL3556</f>
        <v>0</v>
      </c>
      <c r="CN3556" s="69"/>
      <c r="CO3556" s="69"/>
      <c r="CP3556" s="69"/>
    </row>
    <row r="3557" customFormat="false" ht="15" hidden="false" customHeight="false" outlineLevel="0" collapsed="false">
      <c r="K3557" s="40" t="n">
        <f aca="false">SUM(L3557:CH3557)</f>
        <v>0</v>
      </c>
      <c r="CK3557" s="68"/>
      <c r="CL3557" s="68"/>
      <c r="CM3557" s="32" t="n">
        <f aca="false">CK3557+CL3557</f>
        <v>0</v>
      </c>
      <c r="CN3557" s="69"/>
      <c r="CO3557" s="69"/>
      <c r="CP3557" s="69"/>
    </row>
    <row r="3558" customFormat="false" ht="15" hidden="false" customHeight="false" outlineLevel="0" collapsed="false">
      <c r="K3558" s="40" t="n">
        <f aca="false">SUM(L3558:CH3558)</f>
        <v>0</v>
      </c>
      <c r="CK3558" s="68"/>
      <c r="CL3558" s="68"/>
      <c r="CM3558" s="32" t="n">
        <f aca="false">CK3558+CL3558</f>
        <v>0</v>
      </c>
      <c r="CN3558" s="69"/>
      <c r="CO3558" s="69"/>
      <c r="CP3558" s="69"/>
    </row>
    <row r="3559" customFormat="false" ht="15" hidden="false" customHeight="false" outlineLevel="0" collapsed="false">
      <c r="K3559" s="40" t="n">
        <f aca="false">SUM(L3559:CH3559)</f>
        <v>0</v>
      </c>
      <c r="CK3559" s="68"/>
      <c r="CL3559" s="68"/>
      <c r="CM3559" s="32" t="n">
        <f aca="false">CK3559+CL3559</f>
        <v>0</v>
      </c>
      <c r="CN3559" s="69"/>
      <c r="CO3559" s="69"/>
      <c r="CP3559" s="69"/>
    </row>
    <row r="3560" customFormat="false" ht="15" hidden="false" customHeight="false" outlineLevel="0" collapsed="false">
      <c r="K3560" s="40" t="n">
        <f aca="false">SUM(L3560:CH3560)</f>
        <v>0</v>
      </c>
      <c r="CK3560" s="68"/>
      <c r="CL3560" s="68"/>
      <c r="CM3560" s="32" t="n">
        <f aca="false">CK3560+CL3560</f>
        <v>0</v>
      </c>
      <c r="CN3560" s="69"/>
      <c r="CO3560" s="69"/>
      <c r="CP3560" s="69"/>
    </row>
    <row r="3561" customFormat="false" ht="15" hidden="false" customHeight="false" outlineLevel="0" collapsed="false">
      <c r="K3561" s="40" t="n">
        <f aca="false">SUM(L3561:CH3561)</f>
        <v>0</v>
      </c>
      <c r="CK3561" s="68"/>
      <c r="CL3561" s="68"/>
      <c r="CM3561" s="32" t="n">
        <f aca="false">CK3561+CL3561</f>
        <v>0</v>
      </c>
      <c r="CN3561" s="69"/>
      <c r="CO3561" s="69"/>
      <c r="CP3561" s="69"/>
    </row>
    <row r="3562" customFormat="false" ht="15" hidden="false" customHeight="false" outlineLevel="0" collapsed="false">
      <c r="K3562" s="40" t="n">
        <f aca="false">SUM(L3562:CH3562)</f>
        <v>0</v>
      </c>
      <c r="CK3562" s="68"/>
      <c r="CL3562" s="68"/>
      <c r="CM3562" s="32" t="n">
        <f aca="false">CK3562+CL3562</f>
        <v>0</v>
      </c>
      <c r="CN3562" s="69"/>
      <c r="CO3562" s="69"/>
      <c r="CP3562" s="69"/>
    </row>
    <row r="3563" customFormat="false" ht="15" hidden="false" customHeight="false" outlineLevel="0" collapsed="false">
      <c r="K3563" s="40" t="n">
        <f aca="false">SUM(L3563:CH3563)</f>
        <v>0</v>
      </c>
      <c r="CK3563" s="68"/>
      <c r="CL3563" s="68"/>
      <c r="CM3563" s="32" t="n">
        <f aca="false">CK3563+CL3563</f>
        <v>0</v>
      </c>
      <c r="CN3563" s="69"/>
      <c r="CO3563" s="69"/>
      <c r="CP3563" s="69"/>
    </row>
    <row r="3564" customFormat="false" ht="15" hidden="false" customHeight="false" outlineLevel="0" collapsed="false">
      <c r="K3564" s="40" t="n">
        <f aca="false">SUM(L3564:CH3564)</f>
        <v>0</v>
      </c>
      <c r="CK3564" s="68"/>
      <c r="CL3564" s="68"/>
      <c r="CM3564" s="32" t="n">
        <f aca="false">CK3564+CL3564</f>
        <v>0</v>
      </c>
      <c r="CN3564" s="69"/>
      <c r="CO3564" s="69"/>
      <c r="CP3564" s="69"/>
    </row>
    <row r="3565" customFormat="false" ht="15" hidden="false" customHeight="false" outlineLevel="0" collapsed="false">
      <c r="K3565" s="40" t="n">
        <f aca="false">SUM(L3565:CH3565)</f>
        <v>0</v>
      </c>
      <c r="CK3565" s="68"/>
      <c r="CL3565" s="68"/>
      <c r="CM3565" s="32" t="n">
        <f aca="false">CK3565+CL3565</f>
        <v>0</v>
      </c>
      <c r="CN3565" s="69"/>
      <c r="CO3565" s="69"/>
      <c r="CP3565" s="69"/>
    </row>
    <row r="3566" customFormat="false" ht="15" hidden="false" customHeight="false" outlineLevel="0" collapsed="false">
      <c r="K3566" s="40" t="n">
        <f aca="false">SUM(L3566:CH3566)</f>
        <v>0</v>
      </c>
      <c r="CK3566" s="68"/>
      <c r="CL3566" s="68"/>
      <c r="CM3566" s="32" t="n">
        <f aca="false">CK3566+CL3566</f>
        <v>0</v>
      </c>
      <c r="CN3566" s="69"/>
      <c r="CO3566" s="69"/>
      <c r="CP3566" s="69"/>
    </row>
    <row r="3567" customFormat="false" ht="15" hidden="false" customHeight="false" outlineLevel="0" collapsed="false">
      <c r="K3567" s="40" t="n">
        <f aca="false">SUM(L3567:CH3567)</f>
        <v>0</v>
      </c>
      <c r="CK3567" s="68"/>
      <c r="CL3567" s="68"/>
      <c r="CM3567" s="32" t="n">
        <f aca="false">CK3567+CL3567</f>
        <v>0</v>
      </c>
      <c r="CN3567" s="69"/>
      <c r="CO3567" s="69"/>
      <c r="CP3567" s="69"/>
    </row>
    <row r="3568" customFormat="false" ht="15" hidden="false" customHeight="false" outlineLevel="0" collapsed="false">
      <c r="K3568" s="40" t="n">
        <f aca="false">SUM(L3568:CH3568)</f>
        <v>0</v>
      </c>
      <c r="CK3568" s="68"/>
      <c r="CL3568" s="68"/>
      <c r="CM3568" s="32" t="n">
        <f aca="false">CK3568+CL3568</f>
        <v>0</v>
      </c>
      <c r="CN3568" s="69"/>
      <c r="CO3568" s="69"/>
      <c r="CP3568" s="69"/>
    </row>
    <row r="3569" customFormat="false" ht="15" hidden="false" customHeight="false" outlineLevel="0" collapsed="false">
      <c r="K3569" s="40" t="n">
        <f aca="false">SUM(L3569:CH3569)</f>
        <v>0</v>
      </c>
      <c r="CK3569" s="68"/>
      <c r="CL3569" s="68"/>
      <c r="CM3569" s="32" t="n">
        <f aca="false">CK3569+CL3569</f>
        <v>0</v>
      </c>
      <c r="CN3569" s="69"/>
      <c r="CO3569" s="69"/>
      <c r="CP3569" s="69"/>
    </row>
    <row r="3570" customFormat="false" ht="15" hidden="false" customHeight="false" outlineLevel="0" collapsed="false">
      <c r="K3570" s="40" t="n">
        <f aca="false">SUM(L3570:CH3570)</f>
        <v>0</v>
      </c>
      <c r="CK3570" s="68"/>
      <c r="CL3570" s="68"/>
      <c r="CM3570" s="32" t="n">
        <f aca="false">CK3570+CL3570</f>
        <v>0</v>
      </c>
      <c r="CN3570" s="69"/>
      <c r="CO3570" s="69"/>
      <c r="CP3570" s="69"/>
    </row>
    <row r="3571" customFormat="false" ht="15" hidden="false" customHeight="false" outlineLevel="0" collapsed="false">
      <c r="K3571" s="40" t="n">
        <f aca="false">SUM(L3571:CH3571)</f>
        <v>0</v>
      </c>
      <c r="CK3571" s="68"/>
      <c r="CL3571" s="68"/>
      <c r="CM3571" s="32" t="n">
        <f aca="false">CK3571+CL3571</f>
        <v>0</v>
      </c>
      <c r="CN3571" s="69"/>
      <c r="CO3571" s="69"/>
      <c r="CP3571" s="69"/>
    </row>
    <row r="3572" customFormat="false" ht="15" hidden="false" customHeight="false" outlineLevel="0" collapsed="false">
      <c r="K3572" s="40" t="n">
        <f aca="false">SUM(L3572:CH3572)</f>
        <v>0</v>
      </c>
      <c r="CK3572" s="68"/>
      <c r="CL3572" s="68"/>
      <c r="CM3572" s="32" t="n">
        <f aca="false">CK3572+CL3572</f>
        <v>0</v>
      </c>
      <c r="CN3572" s="69"/>
      <c r="CO3572" s="69"/>
      <c r="CP3572" s="69"/>
    </row>
    <row r="3573" customFormat="false" ht="15" hidden="false" customHeight="false" outlineLevel="0" collapsed="false">
      <c r="K3573" s="40" t="n">
        <f aca="false">SUM(L3573:CH3573)</f>
        <v>0</v>
      </c>
      <c r="CK3573" s="68"/>
      <c r="CL3573" s="68"/>
      <c r="CM3573" s="32" t="n">
        <f aca="false">CK3573+CL3573</f>
        <v>0</v>
      </c>
      <c r="CN3573" s="69"/>
      <c r="CO3573" s="69"/>
      <c r="CP3573" s="69"/>
    </row>
    <row r="3574" customFormat="false" ht="15" hidden="false" customHeight="false" outlineLevel="0" collapsed="false">
      <c r="K3574" s="40" t="n">
        <f aca="false">SUM(L3574:CH3574)</f>
        <v>0</v>
      </c>
      <c r="CK3574" s="68"/>
      <c r="CL3574" s="68"/>
      <c r="CM3574" s="32" t="n">
        <f aca="false">CK3574+CL3574</f>
        <v>0</v>
      </c>
      <c r="CN3574" s="69"/>
      <c r="CO3574" s="69"/>
      <c r="CP3574" s="69"/>
    </row>
    <row r="3575" customFormat="false" ht="15" hidden="false" customHeight="false" outlineLevel="0" collapsed="false">
      <c r="K3575" s="40" t="n">
        <f aca="false">SUM(L3575:CH3575)</f>
        <v>0</v>
      </c>
      <c r="CK3575" s="68"/>
      <c r="CL3575" s="68"/>
      <c r="CM3575" s="32" t="n">
        <f aca="false">CK3575+CL3575</f>
        <v>0</v>
      </c>
      <c r="CN3575" s="69"/>
      <c r="CO3575" s="69"/>
      <c r="CP3575" s="69"/>
    </row>
    <row r="3576" customFormat="false" ht="15" hidden="false" customHeight="false" outlineLevel="0" collapsed="false">
      <c r="K3576" s="40" t="n">
        <f aca="false">SUM(L3576:CH3576)</f>
        <v>0</v>
      </c>
      <c r="CK3576" s="68"/>
      <c r="CL3576" s="68"/>
      <c r="CM3576" s="32" t="n">
        <f aca="false">CK3576+CL3576</f>
        <v>0</v>
      </c>
      <c r="CN3576" s="69"/>
      <c r="CO3576" s="69"/>
      <c r="CP3576" s="69"/>
    </row>
    <row r="3577" customFormat="false" ht="15" hidden="false" customHeight="false" outlineLevel="0" collapsed="false">
      <c r="K3577" s="40" t="n">
        <f aca="false">SUM(L3577:CH3577)</f>
        <v>0</v>
      </c>
      <c r="CK3577" s="68"/>
      <c r="CL3577" s="68"/>
      <c r="CM3577" s="32" t="n">
        <f aca="false">CK3577+CL3577</f>
        <v>0</v>
      </c>
      <c r="CN3577" s="69"/>
      <c r="CO3577" s="69"/>
      <c r="CP3577" s="69"/>
    </row>
    <row r="3578" customFormat="false" ht="15" hidden="false" customHeight="false" outlineLevel="0" collapsed="false">
      <c r="K3578" s="40" t="n">
        <f aca="false">SUM(L3578:CH3578)</f>
        <v>0</v>
      </c>
      <c r="CK3578" s="68"/>
      <c r="CL3578" s="68"/>
      <c r="CM3578" s="32" t="n">
        <f aca="false">CK3578+CL3578</f>
        <v>0</v>
      </c>
      <c r="CN3578" s="69"/>
      <c r="CO3578" s="69"/>
      <c r="CP3578" s="69"/>
    </row>
    <row r="3579" customFormat="false" ht="15" hidden="false" customHeight="false" outlineLevel="0" collapsed="false">
      <c r="K3579" s="40" t="n">
        <f aca="false">SUM(L3579:CH3579)</f>
        <v>0</v>
      </c>
      <c r="CK3579" s="68"/>
      <c r="CL3579" s="68"/>
      <c r="CM3579" s="32" t="n">
        <f aca="false">CK3579+CL3579</f>
        <v>0</v>
      </c>
      <c r="CN3579" s="69"/>
      <c r="CO3579" s="69"/>
      <c r="CP3579" s="69"/>
    </row>
    <row r="3580" customFormat="false" ht="15" hidden="false" customHeight="false" outlineLevel="0" collapsed="false">
      <c r="K3580" s="40" t="n">
        <f aca="false">SUM(L3580:CH3580)</f>
        <v>0</v>
      </c>
      <c r="CK3580" s="68"/>
      <c r="CL3580" s="68"/>
      <c r="CM3580" s="32" t="n">
        <f aca="false">CK3580+CL3580</f>
        <v>0</v>
      </c>
      <c r="CN3580" s="69"/>
      <c r="CO3580" s="69"/>
      <c r="CP3580" s="69"/>
    </row>
    <row r="3581" customFormat="false" ht="15" hidden="false" customHeight="false" outlineLevel="0" collapsed="false">
      <c r="K3581" s="40" t="n">
        <f aca="false">SUM(L3581:CH3581)</f>
        <v>0</v>
      </c>
      <c r="CK3581" s="68"/>
      <c r="CL3581" s="68"/>
      <c r="CM3581" s="32" t="n">
        <f aca="false">CK3581+CL3581</f>
        <v>0</v>
      </c>
      <c r="CN3581" s="69"/>
      <c r="CO3581" s="69"/>
      <c r="CP3581" s="69"/>
    </row>
    <row r="3582" customFormat="false" ht="15" hidden="false" customHeight="false" outlineLevel="0" collapsed="false">
      <c r="K3582" s="40" t="n">
        <f aca="false">SUM(L3582:CH3582)</f>
        <v>0</v>
      </c>
      <c r="CK3582" s="68"/>
      <c r="CL3582" s="68"/>
      <c r="CM3582" s="32" t="n">
        <f aca="false">CK3582+CL3582</f>
        <v>0</v>
      </c>
      <c r="CN3582" s="69"/>
      <c r="CO3582" s="69"/>
      <c r="CP3582" s="69"/>
    </row>
    <row r="3583" customFormat="false" ht="15" hidden="false" customHeight="false" outlineLevel="0" collapsed="false">
      <c r="K3583" s="40" t="n">
        <f aca="false">SUM(L3583:CH3583)</f>
        <v>0</v>
      </c>
      <c r="CK3583" s="68"/>
      <c r="CL3583" s="68"/>
      <c r="CM3583" s="32" t="n">
        <f aca="false">CK3583+CL3583</f>
        <v>0</v>
      </c>
      <c r="CN3583" s="69"/>
      <c r="CO3583" s="69"/>
      <c r="CP3583" s="69"/>
    </row>
    <row r="3584" customFormat="false" ht="15" hidden="false" customHeight="false" outlineLevel="0" collapsed="false">
      <c r="K3584" s="40" t="n">
        <f aca="false">SUM(L3584:CH3584)</f>
        <v>0</v>
      </c>
      <c r="CK3584" s="68"/>
      <c r="CL3584" s="68"/>
      <c r="CM3584" s="32" t="n">
        <f aca="false">CK3584+CL3584</f>
        <v>0</v>
      </c>
      <c r="CN3584" s="69"/>
      <c r="CO3584" s="69"/>
      <c r="CP3584" s="69"/>
    </row>
    <row r="3585" customFormat="false" ht="15" hidden="false" customHeight="false" outlineLevel="0" collapsed="false">
      <c r="K3585" s="40" t="n">
        <f aca="false">SUM(L3585:CH3585)</f>
        <v>0</v>
      </c>
      <c r="CK3585" s="68"/>
      <c r="CL3585" s="68"/>
      <c r="CM3585" s="32" t="n">
        <f aca="false">CK3585+CL3585</f>
        <v>0</v>
      </c>
      <c r="CN3585" s="69"/>
      <c r="CO3585" s="69"/>
      <c r="CP3585" s="69"/>
    </row>
    <row r="3586" customFormat="false" ht="15" hidden="false" customHeight="false" outlineLevel="0" collapsed="false">
      <c r="K3586" s="40" t="n">
        <f aca="false">SUM(L3586:CH3586)</f>
        <v>0</v>
      </c>
      <c r="CK3586" s="68"/>
      <c r="CL3586" s="68"/>
      <c r="CM3586" s="32" t="n">
        <f aca="false">CK3586+CL3586</f>
        <v>0</v>
      </c>
      <c r="CN3586" s="69"/>
      <c r="CO3586" s="69"/>
      <c r="CP3586" s="69"/>
    </row>
    <row r="3587" customFormat="false" ht="15" hidden="false" customHeight="false" outlineLevel="0" collapsed="false">
      <c r="K3587" s="40" t="n">
        <f aca="false">SUM(L3587:CH3587)</f>
        <v>0</v>
      </c>
      <c r="CK3587" s="68"/>
      <c r="CL3587" s="68"/>
      <c r="CM3587" s="32" t="n">
        <f aca="false">CK3587+CL3587</f>
        <v>0</v>
      </c>
      <c r="CN3587" s="69"/>
      <c r="CO3587" s="69"/>
      <c r="CP3587" s="69"/>
    </row>
    <row r="3588" customFormat="false" ht="15" hidden="false" customHeight="false" outlineLevel="0" collapsed="false">
      <c r="K3588" s="40" t="n">
        <f aca="false">SUM(L3588:CH3588)</f>
        <v>0</v>
      </c>
      <c r="CK3588" s="68"/>
      <c r="CL3588" s="68"/>
      <c r="CM3588" s="32" t="n">
        <f aca="false">CK3588+CL3588</f>
        <v>0</v>
      </c>
      <c r="CN3588" s="69"/>
      <c r="CO3588" s="69"/>
      <c r="CP3588" s="69"/>
    </row>
    <row r="3589" customFormat="false" ht="15" hidden="false" customHeight="false" outlineLevel="0" collapsed="false">
      <c r="K3589" s="40" t="n">
        <f aca="false">SUM(L3589:CH3589)</f>
        <v>0</v>
      </c>
      <c r="CK3589" s="68"/>
      <c r="CL3589" s="68"/>
      <c r="CM3589" s="32" t="n">
        <f aca="false">CK3589+CL3589</f>
        <v>0</v>
      </c>
      <c r="CN3589" s="69"/>
      <c r="CO3589" s="69"/>
      <c r="CP3589" s="69"/>
    </row>
    <row r="3590" customFormat="false" ht="15" hidden="false" customHeight="false" outlineLevel="0" collapsed="false">
      <c r="K3590" s="40" t="n">
        <f aca="false">SUM(L3590:CH3590)</f>
        <v>0</v>
      </c>
      <c r="CK3590" s="68"/>
      <c r="CL3590" s="68"/>
      <c r="CM3590" s="32" t="n">
        <f aca="false">CK3590+CL3590</f>
        <v>0</v>
      </c>
      <c r="CN3590" s="69"/>
      <c r="CO3590" s="69"/>
      <c r="CP3590" s="69"/>
    </row>
    <row r="3591" customFormat="false" ht="15" hidden="false" customHeight="false" outlineLevel="0" collapsed="false">
      <c r="K3591" s="40" t="n">
        <f aca="false">SUM(L3591:CH3591)</f>
        <v>0</v>
      </c>
      <c r="CK3591" s="68"/>
      <c r="CL3591" s="68"/>
      <c r="CM3591" s="32" t="n">
        <f aca="false">CK3591+CL3591</f>
        <v>0</v>
      </c>
      <c r="CN3591" s="69"/>
      <c r="CO3591" s="69"/>
      <c r="CP3591" s="69"/>
    </row>
    <row r="3592" customFormat="false" ht="15" hidden="false" customHeight="false" outlineLevel="0" collapsed="false">
      <c r="K3592" s="40" t="n">
        <f aca="false">SUM(L3592:CH3592)</f>
        <v>0</v>
      </c>
      <c r="CK3592" s="68"/>
      <c r="CL3592" s="68"/>
      <c r="CM3592" s="32" t="n">
        <f aca="false">CK3592+CL3592</f>
        <v>0</v>
      </c>
      <c r="CN3592" s="69"/>
      <c r="CO3592" s="69"/>
      <c r="CP3592" s="69"/>
    </row>
    <row r="3593" customFormat="false" ht="15" hidden="false" customHeight="false" outlineLevel="0" collapsed="false">
      <c r="K3593" s="40" t="n">
        <f aca="false">SUM(L3593:CH3593)</f>
        <v>0</v>
      </c>
      <c r="CK3593" s="68"/>
      <c r="CL3593" s="68"/>
      <c r="CM3593" s="32" t="n">
        <f aca="false">CK3593+CL3593</f>
        <v>0</v>
      </c>
      <c r="CN3593" s="69"/>
      <c r="CO3593" s="69"/>
      <c r="CP3593" s="69"/>
    </row>
    <row r="3594" customFormat="false" ht="15" hidden="false" customHeight="false" outlineLevel="0" collapsed="false">
      <c r="K3594" s="40" t="n">
        <f aca="false">SUM(L3594:CH3594)</f>
        <v>0</v>
      </c>
      <c r="CK3594" s="68"/>
      <c r="CL3594" s="68"/>
      <c r="CM3594" s="32" t="n">
        <f aca="false">CK3594+CL3594</f>
        <v>0</v>
      </c>
      <c r="CN3594" s="69"/>
      <c r="CO3594" s="69"/>
      <c r="CP3594" s="69"/>
    </row>
    <row r="3595" customFormat="false" ht="15" hidden="false" customHeight="false" outlineLevel="0" collapsed="false">
      <c r="K3595" s="40" t="n">
        <f aca="false">SUM(L3595:CH3595)</f>
        <v>0</v>
      </c>
      <c r="CK3595" s="68"/>
      <c r="CL3595" s="68"/>
      <c r="CM3595" s="32" t="n">
        <f aca="false">CK3595+CL3595</f>
        <v>0</v>
      </c>
      <c r="CN3595" s="69"/>
      <c r="CO3595" s="69"/>
      <c r="CP3595" s="69"/>
    </row>
    <row r="3596" customFormat="false" ht="15" hidden="false" customHeight="false" outlineLevel="0" collapsed="false">
      <c r="K3596" s="40" t="n">
        <f aca="false">SUM(L3596:CH3596)</f>
        <v>0</v>
      </c>
      <c r="CK3596" s="68"/>
      <c r="CL3596" s="68"/>
      <c r="CM3596" s="32" t="n">
        <f aca="false">CK3596+CL3596</f>
        <v>0</v>
      </c>
      <c r="CN3596" s="69"/>
      <c r="CO3596" s="69"/>
      <c r="CP3596" s="69"/>
    </row>
    <row r="3597" customFormat="false" ht="15" hidden="false" customHeight="false" outlineLevel="0" collapsed="false">
      <c r="K3597" s="40" t="n">
        <f aca="false">SUM(L3597:CH3597)</f>
        <v>0</v>
      </c>
      <c r="CK3597" s="68"/>
      <c r="CL3597" s="68"/>
      <c r="CM3597" s="32" t="n">
        <f aca="false">CK3597+CL3597</f>
        <v>0</v>
      </c>
      <c r="CN3597" s="69"/>
      <c r="CO3597" s="69"/>
      <c r="CP3597" s="69"/>
    </row>
    <row r="3598" customFormat="false" ht="15" hidden="false" customHeight="false" outlineLevel="0" collapsed="false">
      <c r="K3598" s="40" t="n">
        <f aca="false">SUM(L3598:CH3598)</f>
        <v>0</v>
      </c>
      <c r="CK3598" s="68"/>
      <c r="CL3598" s="68"/>
      <c r="CM3598" s="32" t="n">
        <f aca="false">CK3598+CL3598</f>
        <v>0</v>
      </c>
      <c r="CN3598" s="69"/>
      <c r="CO3598" s="69"/>
      <c r="CP3598" s="69"/>
    </row>
    <row r="3599" customFormat="false" ht="15" hidden="false" customHeight="false" outlineLevel="0" collapsed="false">
      <c r="K3599" s="40" t="n">
        <f aca="false">SUM(L3599:CH3599)</f>
        <v>0</v>
      </c>
      <c r="CK3599" s="68"/>
      <c r="CL3599" s="68"/>
      <c r="CM3599" s="32" t="n">
        <f aca="false">CK3599+CL3599</f>
        <v>0</v>
      </c>
      <c r="CN3599" s="69"/>
      <c r="CO3599" s="69"/>
      <c r="CP3599" s="69"/>
    </row>
    <row r="3600" customFormat="false" ht="15" hidden="false" customHeight="false" outlineLevel="0" collapsed="false">
      <c r="K3600" s="40" t="n">
        <f aca="false">SUM(L3600:CH3600)</f>
        <v>0</v>
      </c>
      <c r="CK3600" s="68"/>
      <c r="CL3600" s="68"/>
      <c r="CM3600" s="32" t="n">
        <f aca="false">CK3600+CL3600</f>
        <v>0</v>
      </c>
      <c r="CN3600" s="69"/>
      <c r="CO3600" s="69"/>
      <c r="CP3600" s="69"/>
    </row>
    <row r="3601" customFormat="false" ht="15" hidden="false" customHeight="false" outlineLevel="0" collapsed="false">
      <c r="K3601" s="40" t="n">
        <f aca="false">SUM(L3601:CH3601)</f>
        <v>0</v>
      </c>
      <c r="CK3601" s="68"/>
      <c r="CL3601" s="68"/>
      <c r="CM3601" s="32" t="n">
        <f aca="false">CK3601+CL3601</f>
        <v>0</v>
      </c>
      <c r="CN3601" s="69"/>
      <c r="CO3601" s="69"/>
      <c r="CP3601" s="69"/>
    </row>
    <row r="3602" customFormat="false" ht="15" hidden="false" customHeight="false" outlineLevel="0" collapsed="false">
      <c r="K3602" s="40" t="n">
        <f aca="false">SUM(L3602:CH3602)</f>
        <v>0</v>
      </c>
      <c r="CK3602" s="68"/>
      <c r="CL3602" s="68"/>
      <c r="CM3602" s="32" t="n">
        <f aca="false">CK3602+CL3602</f>
        <v>0</v>
      </c>
      <c r="CN3602" s="69"/>
      <c r="CO3602" s="69"/>
      <c r="CP3602" s="69"/>
    </row>
    <row r="3603" customFormat="false" ht="15" hidden="false" customHeight="false" outlineLevel="0" collapsed="false">
      <c r="K3603" s="40" t="n">
        <f aca="false">SUM(L3603:CH3603)</f>
        <v>0</v>
      </c>
      <c r="CK3603" s="68"/>
      <c r="CL3603" s="68"/>
      <c r="CM3603" s="32" t="n">
        <f aca="false">CK3603+CL3603</f>
        <v>0</v>
      </c>
      <c r="CN3603" s="69"/>
      <c r="CO3603" s="69"/>
      <c r="CP3603" s="69"/>
    </row>
    <row r="3604" customFormat="false" ht="15" hidden="false" customHeight="false" outlineLevel="0" collapsed="false">
      <c r="K3604" s="40" t="n">
        <f aca="false">SUM(L3604:CH3604)</f>
        <v>0</v>
      </c>
      <c r="CK3604" s="68"/>
      <c r="CL3604" s="68"/>
      <c r="CM3604" s="32" t="n">
        <f aca="false">CK3604+CL3604</f>
        <v>0</v>
      </c>
      <c r="CN3604" s="69"/>
      <c r="CO3604" s="69"/>
      <c r="CP3604" s="69"/>
    </row>
    <row r="3605" customFormat="false" ht="15" hidden="false" customHeight="false" outlineLevel="0" collapsed="false">
      <c r="K3605" s="40" t="n">
        <f aca="false">SUM(L3605:CH3605)</f>
        <v>0</v>
      </c>
      <c r="CK3605" s="68"/>
      <c r="CL3605" s="68"/>
      <c r="CM3605" s="32" t="n">
        <f aca="false">CK3605+CL3605</f>
        <v>0</v>
      </c>
      <c r="CN3605" s="69"/>
      <c r="CO3605" s="69"/>
      <c r="CP3605" s="69"/>
    </row>
    <row r="3606" customFormat="false" ht="15" hidden="false" customHeight="false" outlineLevel="0" collapsed="false">
      <c r="K3606" s="40" t="n">
        <f aca="false">SUM(L3606:CH3606)</f>
        <v>0</v>
      </c>
      <c r="CK3606" s="68"/>
      <c r="CL3606" s="68"/>
      <c r="CM3606" s="32" t="n">
        <f aca="false">CK3606+CL3606</f>
        <v>0</v>
      </c>
      <c r="CN3606" s="69"/>
      <c r="CO3606" s="69"/>
      <c r="CP3606" s="69"/>
    </row>
    <row r="3607" customFormat="false" ht="15" hidden="false" customHeight="false" outlineLevel="0" collapsed="false">
      <c r="K3607" s="40" t="n">
        <f aca="false">SUM(L3607:CH3607)</f>
        <v>0</v>
      </c>
      <c r="CK3607" s="68"/>
      <c r="CL3607" s="68"/>
      <c r="CM3607" s="32" t="n">
        <f aca="false">CK3607+CL3607</f>
        <v>0</v>
      </c>
      <c r="CN3607" s="69"/>
      <c r="CO3607" s="69"/>
      <c r="CP3607" s="69"/>
    </row>
    <row r="3608" customFormat="false" ht="15" hidden="false" customHeight="false" outlineLevel="0" collapsed="false">
      <c r="K3608" s="40" t="n">
        <f aca="false">SUM(L3608:CH3608)</f>
        <v>0</v>
      </c>
      <c r="CK3608" s="68"/>
      <c r="CL3608" s="68"/>
      <c r="CM3608" s="32" t="n">
        <f aca="false">CK3608+CL3608</f>
        <v>0</v>
      </c>
      <c r="CN3608" s="69"/>
      <c r="CO3608" s="69"/>
      <c r="CP3608" s="69"/>
    </row>
    <row r="3609" customFormat="false" ht="15" hidden="false" customHeight="false" outlineLevel="0" collapsed="false">
      <c r="K3609" s="40" t="n">
        <f aca="false">SUM(L3609:CH3609)</f>
        <v>0</v>
      </c>
      <c r="CK3609" s="68"/>
      <c r="CL3609" s="68"/>
      <c r="CM3609" s="32" t="n">
        <f aca="false">CK3609+CL3609</f>
        <v>0</v>
      </c>
      <c r="CN3609" s="69"/>
      <c r="CO3609" s="69"/>
      <c r="CP3609" s="69"/>
    </row>
    <row r="3610" customFormat="false" ht="15" hidden="false" customHeight="false" outlineLevel="0" collapsed="false">
      <c r="K3610" s="40" t="n">
        <f aca="false">SUM(L3610:CH3610)</f>
        <v>0</v>
      </c>
      <c r="CK3610" s="68"/>
      <c r="CL3610" s="68"/>
      <c r="CM3610" s="32" t="n">
        <f aca="false">CK3610+CL3610</f>
        <v>0</v>
      </c>
      <c r="CN3610" s="69"/>
      <c r="CO3610" s="69"/>
      <c r="CP3610" s="69"/>
    </row>
    <row r="3611" customFormat="false" ht="15" hidden="false" customHeight="false" outlineLevel="0" collapsed="false">
      <c r="K3611" s="40" t="n">
        <f aca="false">SUM(L3611:CH3611)</f>
        <v>0</v>
      </c>
      <c r="CK3611" s="68"/>
      <c r="CL3611" s="68"/>
      <c r="CM3611" s="32" t="n">
        <f aca="false">CK3611+CL3611</f>
        <v>0</v>
      </c>
      <c r="CN3611" s="69"/>
      <c r="CO3611" s="69"/>
      <c r="CP3611" s="69"/>
    </row>
    <row r="3612" customFormat="false" ht="15" hidden="false" customHeight="false" outlineLevel="0" collapsed="false">
      <c r="K3612" s="40" t="n">
        <f aca="false">SUM(L3612:CH3612)</f>
        <v>0</v>
      </c>
      <c r="CK3612" s="68"/>
      <c r="CL3612" s="68"/>
      <c r="CM3612" s="32" t="n">
        <f aca="false">CK3612+CL3612</f>
        <v>0</v>
      </c>
      <c r="CN3612" s="69"/>
      <c r="CO3612" s="69"/>
      <c r="CP3612" s="69"/>
    </row>
    <row r="3613" customFormat="false" ht="15" hidden="false" customHeight="false" outlineLevel="0" collapsed="false">
      <c r="K3613" s="40" t="n">
        <f aca="false">SUM(L3613:CH3613)</f>
        <v>0</v>
      </c>
      <c r="CK3613" s="68"/>
      <c r="CL3613" s="68"/>
      <c r="CM3613" s="32" t="n">
        <f aca="false">CK3613+CL3613</f>
        <v>0</v>
      </c>
      <c r="CN3613" s="69"/>
      <c r="CO3613" s="69"/>
      <c r="CP3613" s="69"/>
    </row>
    <row r="3614" customFormat="false" ht="15" hidden="false" customHeight="false" outlineLevel="0" collapsed="false">
      <c r="K3614" s="40" t="n">
        <f aca="false">SUM(L3614:CH3614)</f>
        <v>0</v>
      </c>
      <c r="CK3614" s="68"/>
      <c r="CL3614" s="68"/>
      <c r="CM3614" s="32" t="n">
        <f aca="false">CK3614+CL3614</f>
        <v>0</v>
      </c>
      <c r="CN3614" s="69"/>
      <c r="CO3614" s="69"/>
      <c r="CP3614" s="69"/>
    </row>
    <row r="3615" customFormat="false" ht="15" hidden="false" customHeight="false" outlineLevel="0" collapsed="false">
      <c r="K3615" s="40" t="n">
        <f aca="false">SUM(L3615:CH3615)</f>
        <v>0</v>
      </c>
      <c r="CK3615" s="68"/>
      <c r="CL3615" s="68"/>
      <c r="CM3615" s="32" t="n">
        <f aca="false">CK3615+CL3615</f>
        <v>0</v>
      </c>
      <c r="CN3615" s="69"/>
      <c r="CO3615" s="69"/>
      <c r="CP3615" s="69"/>
    </row>
    <row r="3616" customFormat="false" ht="15" hidden="false" customHeight="false" outlineLevel="0" collapsed="false">
      <c r="K3616" s="40" t="n">
        <f aca="false">SUM(L3616:CH3616)</f>
        <v>0</v>
      </c>
      <c r="CK3616" s="68"/>
      <c r="CL3616" s="68"/>
      <c r="CM3616" s="32" t="n">
        <f aca="false">CK3616+CL3616</f>
        <v>0</v>
      </c>
      <c r="CN3616" s="69"/>
      <c r="CO3616" s="69"/>
      <c r="CP3616" s="69"/>
    </row>
    <row r="3617" customFormat="false" ht="15" hidden="false" customHeight="false" outlineLevel="0" collapsed="false">
      <c r="K3617" s="40" t="n">
        <f aca="false">SUM(L3617:CH3617)</f>
        <v>0</v>
      </c>
      <c r="CK3617" s="68"/>
      <c r="CL3617" s="68"/>
      <c r="CM3617" s="32" t="n">
        <f aca="false">CK3617+CL3617</f>
        <v>0</v>
      </c>
      <c r="CN3617" s="69"/>
      <c r="CO3617" s="69"/>
      <c r="CP3617" s="69"/>
    </row>
    <row r="3618" customFormat="false" ht="15" hidden="false" customHeight="false" outlineLevel="0" collapsed="false">
      <c r="K3618" s="40" t="n">
        <f aca="false">SUM(L3618:CH3618)</f>
        <v>0</v>
      </c>
      <c r="CK3618" s="68"/>
      <c r="CL3618" s="68"/>
      <c r="CM3618" s="32" t="n">
        <f aca="false">CK3618+CL3618</f>
        <v>0</v>
      </c>
      <c r="CN3618" s="69"/>
      <c r="CO3618" s="69"/>
      <c r="CP3618" s="69"/>
    </row>
    <row r="3619" customFormat="false" ht="15" hidden="false" customHeight="false" outlineLevel="0" collapsed="false">
      <c r="K3619" s="40" t="n">
        <f aca="false">SUM(L3619:CH3619)</f>
        <v>0</v>
      </c>
      <c r="CK3619" s="68"/>
      <c r="CL3619" s="68"/>
      <c r="CM3619" s="32" t="n">
        <f aca="false">CK3619+CL3619</f>
        <v>0</v>
      </c>
      <c r="CN3619" s="69"/>
      <c r="CO3619" s="69"/>
      <c r="CP3619" s="69"/>
    </row>
    <row r="3620" customFormat="false" ht="15" hidden="false" customHeight="false" outlineLevel="0" collapsed="false">
      <c r="K3620" s="40" t="n">
        <f aca="false">SUM(L3620:CH3620)</f>
        <v>0</v>
      </c>
      <c r="CK3620" s="68"/>
      <c r="CL3620" s="68"/>
      <c r="CM3620" s="32" t="n">
        <f aca="false">CK3620+CL3620</f>
        <v>0</v>
      </c>
      <c r="CN3620" s="69"/>
      <c r="CO3620" s="69"/>
      <c r="CP3620" s="69"/>
    </row>
    <row r="3621" customFormat="false" ht="15" hidden="false" customHeight="false" outlineLevel="0" collapsed="false">
      <c r="K3621" s="40" t="n">
        <f aca="false">SUM(L3621:CH3621)</f>
        <v>0</v>
      </c>
      <c r="CK3621" s="68"/>
      <c r="CL3621" s="68"/>
      <c r="CM3621" s="32" t="n">
        <f aca="false">CK3621+CL3621</f>
        <v>0</v>
      </c>
      <c r="CN3621" s="69"/>
      <c r="CO3621" s="69"/>
      <c r="CP3621" s="69"/>
    </row>
    <row r="3622" customFormat="false" ht="15" hidden="false" customHeight="false" outlineLevel="0" collapsed="false">
      <c r="K3622" s="40" t="n">
        <f aca="false">SUM(L3622:CH3622)</f>
        <v>0</v>
      </c>
      <c r="CK3622" s="68"/>
      <c r="CL3622" s="68"/>
      <c r="CM3622" s="32" t="n">
        <f aca="false">CK3622+CL3622</f>
        <v>0</v>
      </c>
      <c r="CN3622" s="69"/>
      <c r="CO3622" s="69"/>
      <c r="CP3622" s="69"/>
    </row>
    <row r="3623" customFormat="false" ht="15" hidden="false" customHeight="false" outlineLevel="0" collapsed="false">
      <c r="K3623" s="40" t="n">
        <f aca="false">SUM(L3623:CH3623)</f>
        <v>0</v>
      </c>
      <c r="CK3623" s="68"/>
      <c r="CL3623" s="68"/>
      <c r="CM3623" s="32" t="n">
        <f aca="false">CK3623+CL3623</f>
        <v>0</v>
      </c>
      <c r="CN3623" s="69"/>
      <c r="CO3623" s="69"/>
      <c r="CP3623" s="69"/>
    </row>
    <row r="3624" customFormat="false" ht="15" hidden="false" customHeight="false" outlineLevel="0" collapsed="false">
      <c r="K3624" s="40" t="n">
        <f aca="false">SUM(L3624:CH3624)</f>
        <v>0</v>
      </c>
      <c r="CK3624" s="68"/>
      <c r="CL3624" s="68"/>
      <c r="CM3624" s="32" t="n">
        <f aca="false">CK3624+CL3624</f>
        <v>0</v>
      </c>
      <c r="CN3624" s="69"/>
      <c r="CO3624" s="69"/>
      <c r="CP3624" s="69"/>
    </row>
    <row r="3625" customFormat="false" ht="15" hidden="false" customHeight="false" outlineLevel="0" collapsed="false">
      <c r="K3625" s="40" t="n">
        <f aca="false">SUM(L3625:CH3625)</f>
        <v>0</v>
      </c>
      <c r="CK3625" s="68"/>
      <c r="CL3625" s="68"/>
      <c r="CM3625" s="32" t="n">
        <f aca="false">CK3625+CL3625</f>
        <v>0</v>
      </c>
      <c r="CN3625" s="69"/>
      <c r="CO3625" s="69"/>
      <c r="CP3625" s="69"/>
    </row>
    <row r="3626" customFormat="false" ht="15" hidden="false" customHeight="false" outlineLevel="0" collapsed="false">
      <c r="K3626" s="40" t="n">
        <f aca="false">SUM(L3626:CH3626)</f>
        <v>0</v>
      </c>
      <c r="CK3626" s="68"/>
      <c r="CL3626" s="68"/>
      <c r="CM3626" s="32" t="n">
        <f aca="false">CK3626+CL3626</f>
        <v>0</v>
      </c>
      <c r="CN3626" s="69"/>
      <c r="CO3626" s="69"/>
      <c r="CP3626" s="69"/>
    </row>
    <row r="3627" customFormat="false" ht="15" hidden="false" customHeight="false" outlineLevel="0" collapsed="false">
      <c r="K3627" s="40" t="n">
        <f aca="false">SUM(L3627:CH3627)</f>
        <v>0</v>
      </c>
      <c r="CK3627" s="68"/>
      <c r="CL3627" s="68"/>
      <c r="CM3627" s="32" t="n">
        <f aca="false">CK3627+CL3627</f>
        <v>0</v>
      </c>
      <c r="CN3627" s="69"/>
      <c r="CO3627" s="69"/>
      <c r="CP3627" s="69"/>
    </row>
    <row r="3628" customFormat="false" ht="15" hidden="false" customHeight="false" outlineLevel="0" collapsed="false">
      <c r="K3628" s="40" t="n">
        <f aca="false">SUM(L3628:CH3628)</f>
        <v>0</v>
      </c>
      <c r="CK3628" s="68"/>
      <c r="CL3628" s="68"/>
      <c r="CM3628" s="32" t="n">
        <f aca="false">CK3628+CL3628</f>
        <v>0</v>
      </c>
      <c r="CN3628" s="69"/>
      <c r="CO3628" s="69"/>
      <c r="CP3628" s="69"/>
    </row>
    <row r="3629" customFormat="false" ht="15" hidden="false" customHeight="false" outlineLevel="0" collapsed="false">
      <c r="K3629" s="40" t="n">
        <f aca="false">SUM(L3629:CH3629)</f>
        <v>0</v>
      </c>
      <c r="CK3629" s="68"/>
      <c r="CL3629" s="68"/>
      <c r="CM3629" s="32" t="n">
        <f aca="false">CK3629+CL3629</f>
        <v>0</v>
      </c>
      <c r="CN3629" s="69"/>
      <c r="CO3629" s="69"/>
      <c r="CP3629" s="69"/>
    </row>
    <row r="3630" customFormat="false" ht="15" hidden="false" customHeight="false" outlineLevel="0" collapsed="false">
      <c r="K3630" s="40" t="n">
        <f aca="false">SUM(L3630:CH3630)</f>
        <v>0</v>
      </c>
      <c r="CK3630" s="68"/>
      <c r="CL3630" s="68"/>
      <c r="CM3630" s="32" t="n">
        <f aca="false">CK3630+CL3630</f>
        <v>0</v>
      </c>
      <c r="CN3630" s="69"/>
      <c r="CO3630" s="69"/>
      <c r="CP3630" s="69"/>
    </row>
    <row r="3631" customFormat="false" ht="15" hidden="false" customHeight="false" outlineLevel="0" collapsed="false">
      <c r="K3631" s="40" t="n">
        <f aca="false">SUM(L3631:CH3631)</f>
        <v>0</v>
      </c>
      <c r="CK3631" s="68"/>
      <c r="CL3631" s="68"/>
      <c r="CM3631" s="32" t="n">
        <f aca="false">CK3631+CL3631</f>
        <v>0</v>
      </c>
      <c r="CN3631" s="69"/>
      <c r="CO3631" s="69"/>
      <c r="CP3631" s="69"/>
    </row>
    <row r="3632" customFormat="false" ht="15" hidden="false" customHeight="false" outlineLevel="0" collapsed="false">
      <c r="K3632" s="40" t="n">
        <f aca="false">SUM(L3632:CH3632)</f>
        <v>0</v>
      </c>
      <c r="CK3632" s="68"/>
      <c r="CL3632" s="68"/>
      <c r="CM3632" s="32" t="n">
        <f aca="false">CK3632+CL3632</f>
        <v>0</v>
      </c>
      <c r="CN3632" s="69"/>
      <c r="CO3632" s="69"/>
      <c r="CP3632" s="69"/>
    </row>
    <row r="3633" customFormat="false" ht="15" hidden="false" customHeight="false" outlineLevel="0" collapsed="false">
      <c r="K3633" s="40" t="n">
        <f aca="false">SUM(L3633:CH3633)</f>
        <v>0</v>
      </c>
      <c r="CK3633" s="68"/>
      <c r="CL3633" s="68"/>
      <c r="CM3633" s="32" t="n">
        <f aca="false">CK3633+CL3633</f>
        <v>0</v>
      </c>
      <c r="CN3633" s="69"/>
      <c r="CO3633" s="69"/>
      <c r="CP3633" s="69"/>
    </row>
    <row r="3634" customFormat="false" ht="15" hidden="false" customHeight="false" outlineLevel="0" collapsed="false">
      <c r="K3634" s="40" t="n">
        <f aca="false">SUM(L3634:CH3634)</f>
        <v>0</v>
      </c>
      <c r="CK3634" s="68"/>
      <c r="CL3634" s="68"/>
      <c r="CM3634" s="32" t="n">
        <f aca="false">CK3634+CL3634</f>
        <v>0</v>
      </c>
      <c r="CN3634" s="69"/>
      <c r="CO3634" s="69"/>
      <c r="CP3634" s="69"/>
    </row>
    <row r="3635" customFormat="false" ht="15" hidden="false" customHeight="false" outlineLevel="0" collapsed="false">
      <c r="K3635" s="40" t="n">
        <f aca="false">SUM(L3635:CH3635)</f>
        <v>0</v>
      </c>
      <c r="CK3635" s="68"/>
      <c r="CL3635" s="68"/>
      <c r="CM3635" s="32" t="n">
        <f aca="false">CK3635+CL3635</f>
        <v>0</v>
      </c>
      <c r="CN3635" s="69"/>
      <c r="CO3635" s="69"/>
      <c r="CP3635" s="69"/>
    </row>
    <row r="3636" customFormat="false" ht="15" hidden="false" customHeight="false" outlineLevel="0" collapsed="false">
      <c r="K3636" s="40" t="n">
        <f aca="false">SUM(L3636:CH3636)</f>
        <v>0</v>
      </c>
      <c r="CK3636" s="68"/>
      <c r="CL3636" s="68"/>
      <c r="CM3636" s="32" t="n">
        <f aca="false">CK3636+CL3636</f>
        <v>0</v>
      </c>
      <c r="CN3636" s="69"/>
      <c r="CO3636" s="69"/>
      <c r="CP3636" s="69"/>
    </row>
    <row r="3637" customFormat="false" ht="15" hidden="false" customHeight="false" outlineLevel="0" collapsed="false">
      <c r="K3637" s="40" t="n">
        <f aca="false">SUM(L3637:CH3637)</f>
        <v>0</v>
      </c>
      <c r="CK3637" s="68"/>
      <c r="CL3637" s="68"/>
      <c r="CM3637" s="32" t="n">
        <f aca="false">CK3637+CL3637</f>
        <v>0</v>
      </c>
      <c r="CN3637" s="69"/>
      <c r="CO3637" s="69"/>
      <c r="CP3637" s="69"/>
    </row>
    <row r="3638" customFormat="false" ht="15" hidden="false" customHeight="false" outlineLevel="0" collapsed="false">
      <c r="K3638" s="40" t="n">
        <f aca="false">SUM(L3638:CH3638)</f>
        <v>0</v>
      </c>
      <c r="CK3638" s="68"/>
      <c r="CL3638" s="68"/>
      <c r="CM3638" s="32" t="n">
        <f aca="false">CK3638+CL3638</f>
        <v>0</v>
      </c>
      <c r="CN3638" s="69"/>
      <c r="CO3638" s="69"/>
      <c r="CP3638" s="69"/>
    </row>
    <row r="3639" customFormat="false" ht="15" hidden="false" customHeight="false" outlineLevel="0" collapsed="false">
      <c r="K3639" s="40" t="n">
        <f aca="false">SUM(L3639:CH3639)</f>
        <v>0</v>
      </c>
      <c r="CK3639" s="68"/>
      <c r="CL3639" s="68"/>
      <c r="CM3639" s="32" t="n">
        <f aca="false">CK3639+CL3639</f>
        <v>0</v>
      </c>
      <c r="CN3639" s="69"/>
      <c r="CO3639" s="69"/>
      <c r="CP3639" s="69"/>
    </row>
    <row r="3640" customFormat="false" ht="15" hidden="false" customHeight="false" outlineLevel="0" collapsed="false">
      <c r="K3640" s="40" t="n">
        <f aca="false">SUM(L3640:CH3640)</f>
        <v>0</v>
      </c>
      <c r="CK3640" s="68"/>
      <c r="CL3640" s="68"/>
      <c r="CM3640" s="32" t="n">
        <f aca="false">CK3640+CL3640</f>
        <v>0</v>
      </c>
      <c r="CN3640" s="69"/>
      <c r="CO3640" s="69"/>
      <c r="CP3640" s="69"/>
    </row>
    <row r="3641" customFormat="false" ht="15" hidden="false" customHeight="false" outlineLevel="0" collapsed="false">
      <c r="K3641" s="40" t="n">
        <f aca="false">SUM(L3641:CH3641)</f>
        <v>0</v>
      </c>
      <c r="CK3641" s="68"/>
      <c r="CL3641" s="68"/>
      <c r="CM3641" s="32" t="n">
        <f aca="false">CK3641+CL3641</f>
        <v>0</v>
      </c>
      <c r="CN3641" s="69"/>
      <c r="CO3641" s="69"/>
      <c r="CP3641" s="69"/>
    </row>
    <row r="3642" customFormat="false" ht="15" hidden="false" customHeight="false" outlineLevel="0" collapsed="false">
      <c r="K3642" s="40" t="n">
        <f aca="false">SUM(L3642:CH3642)</f>
        <v>0</v>
      </c>
      <c r="CK3642" s="68"/>
      <c r="CL3642" s="68"/>
      <c r="CM3642" s="32" t="n">
        <f aca="false">CK3642+CL3642</f>
        <v>0</v>
      </c>
      <c r="CN3642" s="69"/>
      <c r="CO3642" s="69"/>
      <c r="CP3642" s="69"/>
    </row>
    <row r="3643" customFormat="false" ht="15" hidden="false" customHeight="false" outlineLevel="0" collapsed="false">
      <c r="K3643" s="40" t="n">
        <f aca="false">SUM(L3643:CH3643)</f>
        <v>0</v>
      </c>
      <c r="CK3643" s="68"/>
      <c r="CL3643" s="68"/>
      <c r="CM3643" s="32" t="n">
        <f aca="false">CK3643+CL3643</f>
        <v>0</v>
      </c>
      <c r="CN3643" s="69"/>
      <c r="CO3643" s="69"/>
      <c r="CP3643" s="69"/>
    </row>
    <row r="3644" customFormat="false" ht="15" hidden="false" customHeight="false" outlineLevel="0" collapsed="false">
      <c r="K3644" s="40" t="n">
        <f aca="false">SUM(L3644:CH3644)</f>
        <v>0</v>
      </c>
      <c r="CK3644" s="68"/>
      <c r="CL3644" s="68"/>
      <c r="CM3644" s="32" t="n">
        <f aca="false">CK3644+CL3644</f>
        <v>0</v>
      </c>
      <c r="CN3644" s="69"/>
      <c r="CO3644" s="69"/>
      <c r="CP3644" s="69"/>
    </row>
    <row r="3645" customFormat="false" ht="15" hidden="false" customHeight="false" outlineLevel="0" collapsed="false">
      <c r="K3645" s="40" t="n">
        <f aca="false">SUM(L3645:CH3645)</f>
        <v>0</v>
      </c>
      <c r="CK3645" s="68"/>
      <c r="CL3645" s="68"/>
      <c r="CM3645" s="32" t="n">
        <f aca="false">CK3645+CL3645</f>
        <v>0</v>
      </c>
      <c r="CN3645" s="69"/>
      <c r="CO3645" s="69"/>
      <c r="CP3645" s="69"/>
    </row>
    <row r="3646" customFormat="false" ht="15" hidden="false" customHeight="false" outlineLevel="0" collapsed="false">
      <c r="K3646" s="40" t="n">
        <f aca="false">SUM(L3646:CH3646)</f>
        <v>0</v>
      </c>
      <c r="CK3646" s="68"/>
      <c r="CL3646" s="68"/>
      <c r="CM3646" s="32" t="n">
        <f aca="false">CK3646+CL3646</f>
        <v>0</v>
      </c>
      <c r="CN3646" s="69"/>
      <c r="CO3646" s="69"/>
      <c r="CP3646" s="69"/>
    </row>
    <row r="3647" customFormat="false" ht="15" hidden="false" customHeight="false" outlineLevel="0" collapsed="false">
      <c r="K3647" s="40" t="n">
        <f aca="false">SUM(L3647:CH3647)</f>
        <v>0</v>
      </c>
      <c r="CK3647" s="68"/>
      <c r="CL3647" s="68"/>
      <c r="CM3647" s="32" t="n">
        <f aca="false">CK3647+CL3647</f>
        <v>0</v>
      </c>
      <c r="CN3647" s="69"/>
      <c r="CO3647" s="69"/>
      <c r="CP3647" s="69"/>
    </row>
    <row r="3648" customFormat="false" ht="15" hidden="false" customHeight="false" outlineLevel="0" collapsed="false">
      <c r="K3648" s="40" t="n">
        <f aca="false">SUM(L3648:CH3648)</f>
        <v>0</v>
      </c>
      <c r="CK3648" s="68"/>
      <c r="CL3648" s="68"/>
      <c r="CM3648" s="32" t="n">
        <f aca="false">CK3648+CL3648</f>
        <v>0</v>
      </c>
      <c r="CN3648" s="69"/>
      <c r="CO3648" s="69"/>
      <c r="CP3648" s="69"/>
    </row>
    <row r="3649" customFormat="false" ht="15" hidden="false" customHeight="false" outlineLevel="0" collapsed="false">
      <c r="K3649" s="40" t="n">
        <f aca="false">SUM(L3649:CH3649)</f>
        <v>0</v>
      </c>
      <c r="CK3649" s="68"/>
      <c r="CL3649" s="68"/>
      <c r="CM3649" s="32" t="n">
        <f aca="false">CK3649+CL3649</f>
        <v>0</v>
      </c>
      <c r="CN3649" s="69"/>
      <c r="CO3649" s="69"/>
      <c r="CP3649" s="69"/>
    </row>
    <row r="3650" customFormat="false" ht="15" hidden="false" customHeight="false" outlineLevel="0" collapsed="false">
      <c r="K3650" s="40" t="n">
        <f aca="false">SUM(L3650:CH3650)</f>
        <v>0</v>
      </c>
      <c r="CK3650" s="68"/>
      <c r="CL3650" s="68"/>
      <c r="CM3650" s="32" t="n">
        <f aca="false">CK3650+CL3650</f>
        <v>0</v>
      </c>
      <c r="CN3650" s="69"/>
      <c r="CO3650" s="69"/>
      <c r="CP3650" s="69"/>
    </row>
    <row r="3651" customFormat="false" ht="15" hidden="false" customHeight="false" outlineLevel="0" collapsed="false">
      <c r="K3651" s="40" t="n">
        <f aca="false">SUM(L3651:CH3651)</f>
        <v>0</v>
      </c>
      <c r="CK3651" s="68"/>
      <c r="CL3651" s="68"/>
      <c r="CM3651" s="32" t="n">
        <f aca="false">CK3651+CL3651</f>
        <v>0</v>
      </c>
      <c r="CN3651" s="69"/>
      <c r="CO3651" s="69"/>
      <c r="CP3651" s="69"/>
    </row>
    <row r="3652" customFormat="false" ht="15" hidden="false" customHeight="false" outlineLevel="0" collapsed="false">
      <c r="K3652" s="40" t="n">
        <f aca="false">SUM(L3652:CH3652)</f>
        <v>0</v>
      </c>
      <c r="CK3652" s="68"/>
      <c r="CL3652" s="68"/>
      <c r="CM3652" s="32" t="n">
        <f aca="false">CK3652+CL3652</f>
        <v>0</v>
      </c>
      <c r="CN3652" s="69"/>
      <c r="CO3652" s="69"/>
      <c r="CP3652" s="69"/>
    </row>
    <row r="3653" customFormat="false" ht="15" hidden="false" customHeight="false" outlineLevel="0" collapsed="false">
      <c r="K3653" s="40" t="n">
        <f aca="false">SUM(L3653:CH3653)</f>
        <v>0</v>
      </c>
      <c r="CK3653" s="68"/>
      <c r="CL3653" s="68"/>
      <c r="CM3653" s="32" t="n">
        <f aca="false">CK3653+CL3653</f>
        <v>0</v>
      </c>
      <c r="CN3653" s="69"/>
      <c r="CO3653" s="69"/>
      <c r="CP3653" s="69"/>
    </row>
    <row r="3654" customFormat="false" ht="15" hidden="false" customHeight="false" outlineLevel="0" collapsed="false">
      <c r="K3654" s="40" t="n">
        <f aca="false">SUM(L3654:CH3654)</f>
        <v>0</v>
      </c>
      <c r="CK3654" s="68"/>
      <c r="CL3654" s="68"/>
      <c r="CM3654" s="32" t="n">
        <f aca="false">CK3654+CL3654</f>
        <v>0</v>
      </c>
      <c r="CN3654" s="69"/>
      <c r="CO3654" s="69"/>
      <c r="CP3654" s="69"/>
    </row>
    <row r="3655" customFormat="false" ht="15" hidden="false" customHeight="false" outlineLevel="0" collapsed="false">
      <c r="K3655" s="40" t="n">
        <f aca="false">SUM(L3655:CH3655)</f>
        <v>0</v>
      </c>
      <c r="CK3655" s="68"/>
      <c r="CL3655" s="68"/>
      <c r="CM3655" s="32" t="n">
        <f aca="false">CK3655+CL3655</f>
        <v>0</v>
      </c>
      <c r="CN3655" s="69"/>
      <c r="CO3655" s="69"/>
      <c r="CP3655" s="69"/>
    </row>
    <row r="3656" customFormat="false" ht="15" hidden="false" customHeight="false" outlineLevel="0" collapsed="false">
      <c r="K3656" s="40" t="n">
        <f aca="false">SUM(L3656:CH3656)</f>
        <v>0</v>
      </c>
      <c r="CK3656" s="68"/>
      <c r="CL3656" s="68"/>
      <c r="CM3656" s="32" t="n">
        <f aca="false">CK3656+CL3656</f>
        <v>0</v>
      </c>
      <c r="CN3656" s="69"/>
      <c r="CO3656" s="69"/>
      <c r="CP3656" s="69"/>
    </row>
    <row r="3657" customFormat="false" ht="15" hidden="false" customHeight="false" outlineLevel="0" collapsed="false">
      <c r="K3657" s="40" t="n">
        <f aca="false">SUM(L3657:CH3657)</f>
        <v>0</v>
      </c>
      <c r="CK3657" s="68"/>
      <c r="CL3657" s="68"/>
      <c r="CM3657" s="32" t="n">
        <f aca="false">CK3657+CL3657</f>
        <v>0</v>
      </c>
      <c r="CN3657" s="69"/>
      <c r="CO3657" s="69"/>
      <c r="CP3657" s="69"/>
    </row>
    <row r="3658" customFormat="false" ht="15" hidden="false" customHeight="false" outlineLevel="0" collapsed="false">
      <c r="K3658" s="40" t="n">
        <f aca="false">SUM(L3658:CH3658)</f>
        <v>0</v>
      </c>
      <c r="CK3658" s="68"/>
      <c r="CL3658" s="68"/>
      <c r="CM3658" s="32" t="n">
        <f aca="false">CK3658+CL3658</f>
        <v>0</v>
      </c>
      <c r="CN3658" s="69"/>
      <c r="CO3658" s="69"/>
      <c r="CP3658" s="69"/>
    </row>
    <row r="3659" customFormat="false" ht="15" hidden="false" customHeight="false" outlineLevel="0" collapsed="false">
      <c r="K3659" s="40" t="n">
        <f aca="false">SUM(L3659:CH3659)</f>
        <v>0</v>
      </c>
      <c r="CK3659" s="68"/>
      <c r="CL3659" s="68"/>
      <c r="CM3659" s="32" t="n">
        <f aca="false">CK3659+CL3659</f>
        <v>0</v>
      </c>
      <c r="CN3659" s="69"/>
      <c r="CO3659" s="69"/>
      <c r="CP3659" s="69"/>
    </row>
    <row r="3660" customFormat="false" ht="15" hidden="false" customHeight="false" outlineLevel="0" collapsed="false">
      <c r="K3660" s="40" t="n">
        <f aca="false">SUM(L3660:CH3660)</f>
        <v>0</v>
      </c>
      <c r="CK3660" s="68"/>
      <c r="CL3660" s="68"/>
      <c r="CM3660" s="32" t="n">
        <f aca="false">CK3660+CL3660</f>
        <v>0</v>
      </c>
      <c r="CN3660" s="69"/>
      <c r="CO3660" s="69"/>
      <c r="CP3660" s="69"/>
    </row>
    <row r="3661" customFormat="false" ht="15" hidden="false" customHeight="false" outlineLevel="0" collapsed="false">
      <c r="K3661" s="40" t="n">
        <f aca="false">SUM(L3661:CH3661)</f>
        <v>0</v>
      </c>
      <c r="CK3661" s="68"/>
      <c r="CL3661" s="68"/>
      <c r="CM3661" s="32" t="n">
        <f aca="false">CK3661+CL3661</f>
        <v>0</v>
      </c>
      <c r="CN3661" s="69"/>
      <c r="CO3661" s="69"/>
      <c r="CP3661" s="69"/>
    </row>
    <row r="3662" customFormat="false" ht="15" hidden="false" customHeight="false" outlineLevel="0" collapsed="false">
      <c r="K3662" s="40" t="n">
        <f aca="false">SUM(L3662:CH3662)</f>
        <v>0</v>
      </c>
      <c r="CK3662" s="68"/>
      <c r="CL3662" s="68"/>
      <c r="CM3662" s="32" t="n">
        <f aca="false">CK3662+CL3662</f>
        <v>0</v>
      </c>
      <c r="CN3662" s="69"/>
      <c r="CO3662" s="69"/>
      <c r="CP3662" s="69"/>
    </row>
    <row r="3663" customFormat="false" ht="15" hidden="false" customHeight="false" outlineLevel="0" collapsed="false">
      <c r="K3663" s="40" t="n">
        <f aca="false">SUM(L3663:CH3663)</f>
        <v>0</v>
      </c>
      <c r="CK3663" s="68"/>
      <c r="CL3663" s="68"/>
      <c r="CM3663" s="32" t="n">
        <f aca="false">CK3663+CL3663</f>
        <v>0</v>
      </c>
      <c r="CN3663" s="69"/>
      <c r="CO3663" s="69"/>
      <c r="CP3663" s="69"/>
    </row>
    <row r="3664" customFormat="false" ht="15" hidden="false" customHeight="false" outlineLevel="0" collapsed="false">
      <c r="K3664" s="40" t="n">
        <f aca="false">SUM(L3664:CH3664)</f>
        <v>0</v>
      </c>
      <c r="CK3664" s="68"/>
      <c r="CL3664" s="68"/>
      <c r="CM3664" s="32" t="n">
        <f aca="false">CK3664+CL3664</f>
        <v>0</v>
      </c>
      <c r="CN3664" s="69"/>
      <c r="CO3664" s="69"/>
      <c r="CP3664" s="69"/>
    </row>
    <row r="3665" customFormat="false" ht="15" hidden="false" customHeight="false" outlineLevel="0" collapsed="false">
      <c r="K3665" s="40" t="n">
        <f aca="false">SUM(L3665:CH3665)</f>
        <v>0</v>
      </c>
      <c r="CK3665" s="68"/>
      <c r="CL3665" s="68"/>
      <c r="CM3665" s="32" t="n">
        <f aca="false">CK3665+CL3665</f>
        <v>0</v>
      </c>
      <c r="CN3665" s="69"/>
      <c r="CO3665" s="69"/>
      <c r="CP3665" s="69"/>
    </row>
    <row r="3666" customFormat="false" ht="15" hidden="false" customHeight="false" outlineLevel="0" collapsed="false">
      <c r="K3666" s="40" t="n">
        <f aca="false">SUM(L3666:CH3666)</f>
        <v>0</v>
      </c>
      <c r="CK3666" s="68"/>
      <c r="CL3666" s="68"/>
      <c r="CM3666" s="32" t="n">
        <f aca="false">CK3666+CL3666</f>
        <v>0</v>
      </c>
      <c r="CN3666" s="69"/>
      <c r="CO3666" s="69"/>
      <c r="CP3666" s="69"/>
    </row>
    <row r="3667" customFormat="false" ht="15" hidden="false" customHeight="false" outlineLevel="0" collapsed="false">
      <c r="K3667" s="40" t="n">
        <f aca="false">SUM(L3667:CH3667)</f>
        <v>0</v>
      </c>
      <c r="CK3667" s="68"/>
      <c r="CL3667" s="68"/>
      <c r="CM3667" s="32" t="n">
        <f aca="false">CK3667+CL3667</f>
        <v>0</v>
      </c>
      <c r="CN3667" s="69"/>
      <c r="CO3667" s="69"/>
      <c r="CP3667" s="69"/>
    </row>
    <row r="3668" customFormat="false" ht="15" hidden="false" customHeight="false" outlineLevel="0" collapsed="false">
      <c r="K3668" s="40" t="n">
        <f aca="false">SUM(L3668:CH3668)</f>
        <v>0</v>
      </c>
      <c r="CK3668" s="68"/>
      <c r="CL3668" s="68"/>
      <c r="CM3668" s="32" t="n">
        <f aca="false">CK3668+CL3668</f>
        <v>0</v>
      </c>
      <c r="CN3668" s="69"/>
      <c r="CO3668" s="69"/>
      <c r="CP3668" s="69"/>
    </row>
    <row r="3669" customFormat="false" ht="15" hidden="false" customHeight="false" outlineLevel="0" collapsed="false">
      <c r="K3669" s="40" t="n">
        <f aca="false">SUM(L3669:CH3669)</f>
        <v>0</v>
      </c>
      <c r="CK3669" s="68"/>
      <c r="CL3669" s="68"/>
      <c r="CM3669" s="32" t="n">
        <f aca="false">CK3669+CL3669</f>
        <v>0</v>
      </c>
      <c r="CN3669" s="69"/>
      <c r="CO3669" s="69"/>
      <c r="CP3669" s="69"/>
    </row>
    <row r="3670" customFormat="false" ht="15" hidden="false" customHeight="false" outlineLevel="0" collapsed="false">
      <c r="K3670" s="40" t="n">
        <f aca="false">SUM(L3670:CH3670)</f>
        <v>0</v>
      </c>
      <c r="CK3670" s="68"/>
      <c r="CL3670" s="68"/>
      <c r="CM3670" s="32" t="n">
        <f aca="false">CK3670+CL3670</f>
        <v>0</v>
      </c>
      <c r="CN3670" s="69"/>
      <c r="CO3670" s="69"/>
      <c r="CP3670" s="69"/>
    </row>
    <row r="3671" customFormat="false" ht="15" hidden="false" customHeight="false" outlineLevel="0" collapsed="false">
      <c r="K3671" s="40" t="n">
        <f aca="false">SUM(L3671:CH3671)</f>
        <v>0</v>
      </c>
      <c r="CK3671" s="68"/>
      <c r="CL3671" s="68"/>
      <c r="CM3671" s="32" t="n">
        <f aca="false">CK3671+CL3671</f>
        <v>0</v>
      </c>
      <c r="CN3671" s="69"/>
      <c r="CO3671" s="69"/>
      <c r="CP3671" s="69"/>
    </row>
    <row r="3672" customFormat="false" ht="15" hidden="false" customHeight="false" outlineLevel="0" collapsed="false">
      <c r="K3672" s="40" t="n">
        <f aca="false">SUM(L3672:CH3672)</f>
        <v>0</v>
      </c>
      <c r="CK3672" s="68"/>
      <c r="CL3672" s="68"/>
      <c r="CM3672" s="32" t="n">
        <f aca="false">CK3672+CL3672</f>
        <v>0</v>
      </c>
      <c r="CN3672" s="69"/>
      <c r="CO3672" s="69"/>
      <c r="CP3672" s="69"/>
    </row>
    <row r="3673" customFormat="false" ht="15" hidden="false" customHeight="false" outlineLevel="0" collapsed="false">
      <c r="K3673" s="40" t="n">
        <f aca="false">SUM(L3673:CH3673)</f>
        <v>0</v>
      </c>
      <c r="CK3673" s="68"/>
      <c r="CL3673" s="68"/>
      <c r="CM3673" s="32" t="n">
        <f aca="false">CK3673+CL3673</f>
        <v>0</v>
      </c>
      <c r="CN3673" s="69"/>
      <c r="CO3673" s="69"/>
      <c r="CP3673" s="69"/>
    </row>
    <row r="3674" customFormat="false" ht="15" hidden="false" customHeight="false" outlineLevel="0" collapsed="false">
      <c r="K3674" s="40" t="n">
        <f aca="false">SUM(L3674:CH3674)</f>
        <v>0</v>
      </c>
      <c r="CK3674" s="68"/>
      <c r="CL3674" s="68"/>
      <c r="CM3674" s="32" t="n">
        <f aca="false">CK3674+CL3674</f>
        <v>0</v>
      </c>
      <c r="CN3674" s="69"/>
      <c r="CO3674" s="69"/>
      <c r="CP3674" s="69"/>
    </row>
    <row r="3675" customFormat="false" ht="15" hidden="false" customHeight="false" outlineLevel="0" collapsed="false">
      <c r="K3675" s="40" t="n">
        <f aca="false">SUM(L3675:CH3675)</f>
        <v>0</v>
      </c>
      <c r="CK3675" s="68"/>
      <c r="CL3675" s="68"/>
      <c r="CM3675" s="32" t="n">
        <f aca="false">CK3675+CL3675</f>
        <v>0</v>
      </c>
      <c r="CN3675" s="69"/>
      <c r="CO3675" s="69"/>
      <c r="CP3675" s="69"/>
    </row>
    <row r="3676" customFormat="false" ht="15" hidden="false" customHeight="false" outlineLevel="0" collapsed="false">
      <c r="K3676" s="40" t="n">
        <f aca="false">SUM(L3676:CH3676)</f>
        <v>0</v>
      </c>
      <c r="CK3676" s="68"/>
      <c r="CL3676" s="68"/>
      <c r="CM3676" s="32" t="n">
        <f aca="false">CK3676+CL3676</f>
        <v>0</v>
      </c>
      <c r="CN3676" s="69"/>
      <c r="CO3676" s="69"/>
      <c r="CP3676" s="69"/>
    </row>
    <row r="3677" customFormat="false" ht="15" hidden="false" customHeight="false" outlineLevel="0" collapsed="false">
      <c r="K3677" s="40" t="n">
        <f aca="false">SUM(L3677:CH3677)</f>
        <v>0</v>
      </c>
      <c r="CK3677" s="68"/>
      <c r="CL3677" s="68"/>
      <c r="CM3677" s="32" t="n">
        <f aca="false">CK3677+CL3677</f>
        <v>0</v>
      </c>
      <c r="CN3677" s="69"/>
      <c r="CO3677" s="69"/>
      <c r="CP3677" s="69"/>
    </row>
    <row r="3678" customFormat="false" ht="15" hidden="false" customHeight="false" outlineLevel="0" collapsed="false">
      <c r="K3678" s="40" t="n">
        <f aca="false">SUM(L3678:CH3678)</f>
        <v>0</v>
      </c>
      <c r="CK3678" s="68"/>
      <c r="CL3678" s="68"/>
      <c r="CM3678" s="32" t="n">
        <f aca="false">CK3678+CL3678</f>
        <v>0</v>
      </c>
      <c r="CN3678" s="69"/>
      <c r="CO3678" s="69"/>
      <c r="CP3678" s="69"/>
    </row>
    <row r="3679" customFormat="false" ht="15" hidden="false" customHeight="false" outlineLevel="0" collapsed="false">
      <c r="K3679" s="40" t="n">
        <f aca="false">SUM(L3679:CH3679)</f>
        <v>0</v>
      </c>
      <c r="CK3679" s="68"/>
      <c r="CL3679" s="68"/>
      <c r="CM3679" s="32" t="n">
        <f aca="false">CK3679+CL3679</f>
        <v>0</v>
      </c>
      <c r="CN3679" s="69"/>
      <c r="CO3679" s="69"/>
      <c r="CP3679" s="69"/>
    </row>
    <row r="3680" customFormat="false" ht="15" hidden="false" customHeight="false" outlineLevel="0" collapsed="false">
      <c r="K3680" s="40" t="n">
        <f aca="false">SUM(L3680:CH3680)</f>
        <v>0</v>
      </c>
      <c r="CK3680" s="68"/>
      <c r="CL3680" s="68"/>
      <c r="CM3680" s="32" t="n">
        <f aca="false">CK3680+CL3680</f>
        <v>0</v>
      </c>
      <c r="CN3680" s="69"/>
      <c r="CO3680" s="69"/>
      <c r="CP3680" s="69"/>
    </row>
    <row r="3681" customFormat="false" ht="15" hidden="false" customHeight="false" outlineLevel="0" collapsed="false">
      <c r="K3681" s="40" t="n">
        <f aca="false">SUM(L3681:CH3681)</f>
        <v>0</v>
      </c>
      <c r="CK3681" s="68"/>
      <c r="CL3681" s="68"/>
      <c r="CM3681" s="32" t="n">
        <f aca="false">CK3681+CL3681</f>
        <v>0</v>
      </c>
      <c r="CN3681" s="69"/>
      <c r="CO3681" s="69"/>
      <c r="CP3681" s="69"/>
    </row>
    <row r="3682" customFormat="false" ht="15" hidden="false" customHeight="false" outlineLevel="0" collapsed="false">
      <c r="K3682" s="40" t="n">
        <f aca="false">SUM(L3682:CH3682)</f>
        <v>0</v>
      </c>
      <c r="CK3682" s="68"/>
      <c r="CL3682" s="68"/>
      <c r="CM3682" s="32" t="n">
        <f aca="false">CK3682+CL3682</f>
        <v>0</v>
      </c>
      <c r="CN3682" s="69"/>
      <c r="CO3682" s="69"/>
      <c r="CP3682" s="69"/>
    </row>
    <row r="3683" customFormat="false" ht="15" hidden="false" customHeight="false" outlineLevel="0" collapsed="false">
      <c r="K3683" s="40" t="n">
        <f aca="false">SUM(L3683:CH3683)</f>
        <v>0</v>
      </c>
      <c r="CK3683" s="68"/>
      <c r="CL3683" s="68"/>
      <c r="CM3683" s="32" t="n">
        <f aca="false">CK3683+CL3683</f>
        <v>0</v>
      </c>
      <c r="CN3683" s="69"/>
      <c r="CO3683" s="69"/>
      <c r="CP3683" s="69"/>
    </row>
    <row r="3684" customFormat="false" ht="15" hidden="false" customHeight="false" outlineLevel="0" collapsed="false">
      <c r="K3684" s="40" t="n">
        <f aca="false">SUM(L3684:CH3684)</f>
        <v>0</v>
      </c>
      <c r="CK3684" s="68"/>
      <c r="CL3684" s="68"/>
      <c r="CM3684" s="32" t="n">
        <f aca="false">CK3684+CL3684</f>
        <v>0</v>
      </c>
      <c r="CN3684" s="69"/>
      <c r="CO3684" s="69"/>
      <c r="CP3684" s="69"/>
    </row>
    <row r="3685" customFormat="false" ht="15" hidden="false" customHeight="false" outlineLevel="0" collapsed="false">
      <c r="K3685" s="40" t="n">
        <f aca="false">SUM(L3685:CH3685)</f>
        <v>0</v>
      </c>
      <c r="CK3685" s="68"/>
      <c r="CL3685" s="68"/>
      <c r="CM3685" s="32" t="n">
        <f aca="false">CK3685+CL3685</f>
        <v>0</v>
      </c>
      <c r="CN3685" s="69"/>
      <c r="CO3685" s="69"/>
      <c r="CP3685" s="69"/>
    </row>
    <row r="3686" customFormat="false" ht="15" hidden="false" customHeight="false" outlineLevel="0" collapsed="false">
      <c r="K3686" s="40" t="n">
        <f aca="false">SUM(L3686:CH3686)</f>
        <v>0</v>
      </c>
      <c r="CK3686" s="68"/>
      <c r="CL3686" s="68"/>
      <c r="CM3686" s="32" t="n">
        <f aca="false">CK3686+CL3686</f>
        <v>0</v>
      </c>
      <c r="CN3686" s="69"/>
      <c r="CO3686" s="69"/>
      <c r="CP3686" s="69"/>
    </row>
    <row r="3687" customFormat="false" ht="15" hidden="false" customHeight="false" outlineLevel="0" collapsed="false">
      <c r="K3687" s="40" t="n">
        <f aca="false">SUM(L3687:CH3687)</f>
        <v>0</v>
      </c>
      <c r="CK3687" s="68"/>
      <c r="CL3687" s="68"/>
      <c r="CM3687" s="32" t="n">
        <f aca="false">CK3687+CL3687</f>
        <v>0</v>
      </c>
      <c r="CN3687" s="69"/>
      <c r="CO3687" s="69"/>
      <c r="CP3687" s="69"/>
    </row>
    <row r="3688" customFormat="false" ht="15" hidden="false" customHeight="false" outlineLevel="0" collapsed="false">
      <c r="K3688" s="40" t="n">
        <f aca="false">SUM(L3688:CH3688)</f>
        <v>0</v>
      </c>
      <c r="CK3688" s="68"/>
      <c r="CL3688" s="68"/>
      <c r="CM3688" s="32" t="n">
        <f aca="false">CK3688+CL3688</f>
        <v>0</v>
      </c>
      <c r="CN3688" s="69"/>
      <c r="CO3688" s="69"/>
      <c r="CP3688" s="69"/>
    </row>
    <row r="3689" customFormat="false" ht="15" hidden="false" customHeight="false" outlineLevel="0" collapsed="false">
      <c r="K3689" s="40" t="n">
        <f aca="false">SUM(L3689:CH3689)</f>
        <v>0</v>
      </c>
      <c r="CK3689" s="68"/>
      <c r="CL3689" s="68"/>
      <c r="CM3689" s="32" t="n">
        <f aca="false">CK3689+CL3689</f>
        <v>0</v>
      </c>
      <c r="CN3689" s="69"/>
      <c r="CO3689" s="69"/>
      <c r="CP3689" s="69"/>
    </row>
    <row r="3690" customFormat="false" ht="15" hidden="false" customHeight="false" outlineLevel="0" collapsed="false">
      <c r="K3690" s="40" t="n">
        <f aca="false">SUM(L3690:CH3690)</f>
        <v>0</v>
      </c>
      <c r="CK3690" s="68"/>
      <c r="CL3690" s="68"/>
      <c r="CM3690" s="32" t="n">
        <f aca="false">CK3690+CL3690</f>
        <v>0</v>
      </c>
      <c r="CN3690" s="69"/>
      <c r="CO3690" s="69"/>
      <c r="CP3690" s="69"/>
    </row>
    <row r="3691" customFormat="false" ht="15" hidden="false" customHeight="false" outlineLevel="0" collapsed="false">
      <c r="K3691" s="40" t="n">
        <f aca="false">SUM(L3691:CH3691)</f>
        <v>0</v>
      </c>
      <c r="CK3691" s="68"/>
      <c r="CL3691" s="68"/>
      <c r="CM3691" s="32" t="n">
        <f aca="false">CK3691+CL3691</f>
        <v>0</v>
      </c>
      <c r="CN3691" s="69"/>
      <c r="CO3691" s="69"/>
      <c r="CP3691" s="69"/>
    </row>
    <row r="3692" customFormat="false" ht="15" hidden="false" customHeight="false" outlineLevel="0" collapsed="false">
      <c r="K3692" s="40" t="n">
        <f aca="false">SUM(L3692:CH3692)</f>
        <v>0</v>
      </c>
      <c r="CK3692" s="68"/>
      <c r="CL3692" s="68"/>
      <c r="CM3692" s="32" t="n">
        <f aca="false">CK3692+CL3692</f>
        <v>0</v>
      </c>
      <c r="CN3692" s="69"/>
      <c r="CO3692" s="69"/>
      <c r="CP3692" s="69"/>
    </row>
    <row r="3693" customFormat="false" ht="15" hidden="false" customHeight="false" outlineLevel="0" collapsed="false">
      <c r="K3693" s="40" t="n">
        <f aca="false">SUM(L3693:CH3693)</f>
        <v>0</v>
      </c>
      <c r="CK3693" s="68"/>
      <c r="CL3693" s="68"/>
      <c r="CM3693" s="32" t="n">
        <f aca="false">CK3693+CL3693</f>
        <v>0</v>
      </c>
      <c r="CN3693" s="69"/>
      <c r="CO3693" s="69"/>
      <c r="CP3693" s="69"/>
    </row>
    <row r="3694" customFormat="false" ht="15" hidden="false" customHeight="false" outlineLevel="0" collapsed="false">
      <c r="K3694" s="40" t="n">
        <f aca="false">SUM(L3694:CH3694)</f>
        <v>0</v>
      </c>
      <c r="CK3694" s="68"/>
      <c r="CL3694" s="68"/>
      <c r="CM3694" s="32" t="n">
        <f aca="false">CK3694+CL3694</f>
        <v>0</v>
      </c>
      <c r="CN3694" s="69"/>
      <c r="CO3694" s="69"/>
      <c r="CP3694" s="69"/>
    </row>
    <row r="3695" customFormat="false" ht="15" hidden="false" customHeight="false" outlineLevel="0" collapsed="false">
      <c r="K3695" s="40" t="n">
        <f aca="false">SUM(L3695:CH3695)</f>
        <v>0</v>
      </c>
      <c r="CK3695" s="68"/>
      <c r="CL3695" s="68"/>
      <c r="CM3695" s="32" t="n">
        <f aca="false">CK3695+CL3695</f>
        <v>0</v>
      </c>
      <c r="CN3695" s="69"/>
      <c r="CO3695" s="69"/>
      <c r="CP3695" s="69"/>
    </row>
    <row r="3696" customFormat="false" ht="15" hidden="false" customHeight="false" outlineLevel="0" collapsed="false">
      <c r="K3696" s="40" t="n">
        <f aca="false">SUM(L3696:CH3696)</f>
        <v>0</v>
      </c>
      <c r="CK3696" s="68"/>
      <c r="CL3696" s="68"/>
      <c r="CM3696" s="32" t="n">
        <f aca="false">CK3696+CL3696</f>
        <v>0</v>
      </c>
      <c r="CN3696" s="69"/>
      <c r="CO3696" s="69"/>
      <c r="CP3696" s="69"/>
    </row>
    <row r="3697" customFormat="false" ht="15" hidden="false" customHeight="false" outlineLevel="0" collapsed="false">
      <c r="K3697" s="40" t="n">
        <f aca="false">SUM(L3697:CH3697)</f>
        <v>0</v>
      </c>
      <c r="CK3697" s="68"/>
      <c r="CL3697" s="68"/>
      <c r="CM3697" s="32" t="n">
        <f aca="false">CK3697+CL3697</f>
        <v>0</v>
      </c>
      <c r="CN3697" s="69"/>
      <c r="CO3697" s="69"/>
      <c r="CP3697" s="69"/>
    </row>
    <row r="3698" customFormat="false" ht="15" hidden="false" customHeight="false" outlineLevel="0" collapsed="false">
      <c r="K3698" s="40" t="n">
        <f aca="false">SUM(L3698:CH3698)</f>
        <v>0</v>
      </c>
      <c r="CK3698" s="68"/>
      <c r="CL3698" s="68"/>
      <c r="CM3698" s="32" t="n">
        <f aca="false">CK3698+CL3698</f>
        <v>0</v>
      </c>
      <c r="CN3698" s="69"/>
      <c r="CO3698" s="69"/>
      <c r="CP3698" s="69"/>
    </row>
    <row r="3699" customFormat="false" ht="15" hidden="false" customHeight="false" outlineLevel="0" collapsed="false">
      <c r="K3699" s="40" t="n">
        <f aca="false">SUM(L3699:CH3699)</f>
        <v>0</v>
      </c>
      <c r="CK3699" s="68"/>
      <c r="CL3699" s="68"/>
      <c r="CM3699" s="32" t="n">
        <f aca="false">CK3699+CL3699</f>
        <v>0</v>
      </c>
      <c r="CN3699" s="69"/>
      <c r="CO3699" s="69"/>
      <c r="CP3699" s="69"/>
    </row>
    <row r="3700" customFormat="false" ht="15" hidden="false" customHeight="false" outlineLevel="0" collapsed="false">
      <c r="K3700" s="40" t="n">
        <f aca="false">SUM(L3700:CH3700)</f>
        <v>0</v>
      </c>
      <c r="CK3700" s="68"/>
      <c r="CL3700" s="68"/>
      <c r="CM3700" s="32" t="n">
        <f aca="false">CK3700+CL3700</f>
        <v>0</v>
      </c>
      <c r="CN3700" s="69"/>
      <c r="CO3700" s="69"/>
      <c r="CP3700" s="69"/>
    </row>
    <row r="3701" customFormat="false" ht="15" hidden="false" customHeight="false" outlineLevel="0" collapsed="false">
      <c r="K3701" s="40" t="n">
        <f aca="false">SUM(L3701:CH3701)</f>
        <v>0</v>
      </c>
      <c r="CK3701" s="68"/>
      <c r="CL3701" s="68"/>
      <c r="CM3701" s="32" t="n">
        <f aca="false">CK3701+CL3701</f>
        <v>0</v>
      </c>
      <c r="CN3701" s="69"/>
      <c r="CO3701" s="69"/>
      <c r="CP3701" s="69"/>
    </row>
    <row r="3702" customFormat="false" ht="15" hidden="false" customHeight="false" outlineLevel="0" collapsed="false">
      <c r="K3702" s="40" t="n">
        <f aca="false">SUM(L3702:CH3702)</f>
        <v>0</v>
      </c>
      <c r="CK3702" s="68"/>
      <c r="CL3702" s="68"/>
      <c r="CM3702" s="32" t="n">
        <f aca="false">CK3702+CL3702</f>
        <v>0</v>
      </c>
      <c r="CN3702" s="69"/>
      <c r="CO3702" s="69"/>
      <c r="CP3702" s="69"/>
    </row>
    <row r="3703" customFormat="false" ht="15" hidden="false" customHeight="false" outlineLevel="0" collapsed="false">
      <c r="K3703" s="40" t="n">
        <f aca="false">SUM(L3703:CH3703)</f>
        <v>0</v>
      </c>
      <c r="CK3703" s="68"/>
      <c r="CL3703" s="68"/>
      <c r="CM3703" s="32" t="n">
        <f aca="false">CK3703+CL3703</f>
        <v>0</v>
      </c>
      <c r="CN3703" s="69"/>
      <c r="CO3703" s="69"/>
      <c r="CP3703" s="69"/>
    </row>
    <row r="3704" customFormat="false" ht="15" hidden="false" customHeight="false" outlineLevel="0" collapsed="false">
      <c r="K3704" s="40" t="n">
        <f aca="false">SUM(L3704:CH3704)</f>
        <v>0</v>
      </c>
      <c r="CK3704" s="68"/>
      <c r="CL3704" s="68"/>
      <c r="CM3704" s="32" t="n">
        <f aca="false">CK3704+CL3704</f>
        <v>0</v>
      </c>
      <c r="CN3704" s="69"/>
      <c r="CO3704" s="69"/>
      <c r="CP3704" s="69"/>
    </row>
    <row r="3705" customFormat="false" ht="15" hidden="false" customHeight="false" outlineLevel="0" collapsed="false">
      <c r="K3705" s="40" t="n">
        <f aca="false">SUM(L3705:CH3705)</f>
        <v>0</v>
      </c>
      <c r="CK3705" s="68"/>
      <c r="CL3705" s="68"/>
      <c r="CM3705" s="32" t="n">
        <f aca="false">CK3705+CL3705</f>
        <v>0</v>
      </c>
      <c r="CN3705" s="69"/>
      <c r="CO3705" s="69"/>
      <c r="CP3705" s="69"/>
    </row>
    <row r="3706" customFormat="false" ht="15" hidden="false" customHeight="false" outlineLevel="0" collapsed="false">
      <c r="K3706" s="40" t="n">
        <f aca="false">SUM(L3706:CH3706)</f>
        <v>0</v>
      </c>
      <c r="CK3706" s="68"/>
      <c r="CL3706" s="68"/>
      <c r="CM3706" s="32" t="n">
        <f aca="false">CK3706+CL3706</f>
        <v>0</v>
      </c>
      <c r="CN3706" s="69"/>
      <c r="CO3706" s="69"/>
      <c r="CP3706" s="69"/>
    </row>
    <row r="3707" customFormat="false" ht="15" hidden="false" customHeight="false" outlineLevel="0" collapsed="false">
      <c r="K3707" s="40" t="n">
        <f aca="false">SUM(L3707:CH3707)</f>
        <v>0</v>
      </c>
      <c r="CK3707" s="68"/>
      <c r="CL3707" s="68"/>
      <c r="CM3707" s="32" t="n">
        <f aca="false">CK3707+CL3707</f>
        <v>0</v>
      </c>
      <c r="CN3707" s="69"/>
      <c r="CO3707" s="69"/>
      <c r="CP3707" s="69"/>
    </row>
    <row r="3708" customFormat="false" ht="15" hidden="false" customHeight="false" outlineLevel="0" collapsed="false">
      <c r="K3708" s="40" t="n">
        <f aca="false">SUM(L3708:CH3708)</f>
        <v>0</v>
      </c>
      <c r="CK3708" s="68"/>
      <c r="CL3708" s="68"/>
      <c r="CM3708" s="32" t="n">
        <f aca="false">CK3708+CL3708</f>
        <v>0</v>
      </c>
      <c r="CN3708" s="69"/>
      <c r="CO3708" s="69"/>
      <c r="CP3708" s="69"/>
    </row>
    <row r="3709" customFormat="false" ht="15" hidden="false" customHeight="false" outlineLevel="0" collapsed="false">
      <c r="K3709" s="40" t="n">
        <f aca="false">SUM(L3709:CH3709)</f>
        <v>0</v>
      </c>
      <c r="CK3709" s="68"/>
      <c r="CL3709" s="68"/>
      <c r="CM3709" s="32" t="n">
        <f aca="false">CK3709+CL3709</f>
        <v>0</v>
      </c>
      <c r="CN3709" s="69"/>
      <c r="CO3709" s="69"/>
      <c r="CP3709" s="69"/>
    </row>
    <row r="3710" customFormat="false" ht="15" hidden="false" customHeight="false" outlineLevel="0" collapsed="false">
      <c r="K3710" s="40" t="n">
        <f aca="false">SUM(L3710:CH3710)</f>
        <v>0</v>
      </c>
      <c r="CK3710" s="68"/>
      <c r="CL3710" s="68"/>
      <c r="CM3710" s="32" t="n">
        <f aca="false">CK3710+CL3710</f>
        <v>0</v>
      </c>
      <c r="CN3710" s="69"/>
      <c r="CO3710" s="69"/>
      <c r="CP3710" s="69"/>
    </row>
    <row r="3711" customFormat="false" ht="15" hidden="false" customHeight="false" outlineLevel="0" collapsed="false">
      <c r="K3711" s="40" t="n">
        <f aca="false">SUM(L3711:CH3711)</f>
        <v>0</v>
      </c>
      <c r="CK3711" s="68"/>
      <c r="CL3711" s="68"/>
      <c r="CM3711" s="32" t="n">
        <f aca="false">CK3711+CL3711</f>
        <v>0</v>
      </c>
      <c r="CN3711" s="69"/>
      <c r="CO3711" s="69"/>
      <c r="CP3711" s="69"/>
    </row>
    <row r="3712" customFormat="false" ht="15" hidden="false" customHeight="false" outlineLevel="0" collapsed="false">
      <c r="K3712" s="40" t="n">
        <f aca="false">SUM(L3712:CH3712)</f>
        <v>0</v>
      </c>
      <c r="CK3712" s="68"/>
      <c r="CL3712" s="68"/>
      <c r="CM3712" s="32" t="n">
        <f aca="false">CK3712+CL3712</f>
        <v>0</v>
      </c>
      <c r="CN3712" s="69"/>
      <c r="CO3712" s="69"/>
      <c r="CP3712" s="69"/>
    </row>
    <row r="3713" customFormat="false" ht="15" hidden="false" customHeight="false" outlineLevel="0" collapsed="false">
      <c r="K3713" s="40" t="n">
        <f aca="false">SUM(L3713:CH3713)</f>
        <v>0</v>
      </c>
      <c r="CK3713" s="68"/>
      <c r="CL3713" s="68"/>
      <c r="CM3713" s="32" t="n">
        <f aca="false">CK3713+CL3713</f>
        <v>0</v>
      </c>
      <c r="CN3713" s="69"/>
      <c r="CO3713" s="69"/>
      <c r="CP3713" s="69"/>
    </row>
    <row r="3714" customFormat="false" ht="15" hidden="false" customHeight="false" outlineLevel="0" collapsed="false">
      <c r="K3714" s="40" t="n">
        <f aca="false">SUM(L3714:CH3714)</f>
        <v>0</v>
      </c>
      <c r="CK3714" s="68"/>
      <c r="CL3714" s="68"/>
      <c r="CM3714" s="32" t="n">
        <f aca="false">CK3714+CL3714</f>
        <v>0</v>
      </c>
      <c r="CN3714" s="69"/>
      <c r="CO3714" s="69"/>
      <c r="CP3714" s="69"/>
    </row>
    <row r="3715" customFormat="false" ht="15" hidden="false" customHeight="false" outlineLevel="0" collapsed="false">
      <c r="K3715" s="40" t="n">
        <f aca="false">SUM(L3715:CH3715)</f>
        <v>0</v>
      </c>
      <c r="CK3715" s="68"/>
      <c r="CL3715" s="68"/>
      <c r="CM3715" s="32" t="n">
        <f aca="false">CK3715+CL3715</f>
        <v>0</v>
      </c>
      <c r="CN3715" s="69"/>
      <c r="CO3715" s="69"/>
      <c r="CP3715" s="69"/>
    </row>
    <row r="3716" customFormat="false" ht="15" hidden="false" customHeight="false" outlineLevel="0" collapsed="false">
      <c r="K3716" s="40" t="n">
        <f aca="false">SUM(L3716:CH3716)</f>
        <v>0</v>
      </c>
      <c r="CK3716" s="68"/>
      <c r="CL3716" s="68"/>
      <c r="CM3716" s="32" t="n">
        <f aca="false">CK3716+CL3716</f>
        <v>0</v>
      </c>
      <c r="CN3716" s="69"/>
      <c r="CO3716" s="69"/>
      <c r="CP3716" s="69"/>
    </row>
    <row r="3717" customFormat="false" ht="15" hidden="false" customHeight="false" outlineLevel="0" collapsed="false">
      <c r="K3717" s="40" t="n">
        <f aca="false">SUM(L3717:CH3717)</f>
        <v>0</v>
      </c>
      <c r="CK3717" s="68"/>
      <c r="CL3717" s="68"/>
      <c r="CM3717" s="32" t="n">
        <f aca="false">CK3717+CL3717</f>
        <v>0</v>
      </c>
      <c r="CN3717" s="69"/>
      <c r="CO3717" s="69"/>
      <c r="CP3717" s="69"/>
    </row>
    <row r="3718" customFormat="false" ht="15" hidden="false" customHeight="false" outlineLevel="0" collapsed="false">
      <c r="K3718" s="40" t="n">
        <f aca="false">SUM(L3718:CH3718)</f>
        <v>0</v>
      </c>
      <c r="CK3718" s="68"/>
      <c r="CL3718" s="68"/>
      <c r="CM3718" s="32" t="n">
        <f aca="false">CK3718+CL3718</f>
        <v>0</v>
      </c>
      <c r="CN3718" s="69"/>
      <c r="CO3718" s="69"/>
      <c r="CP3718" s="69"/>
    </row>
    <row r="3719" customFormat="false" ht="15" hidden="false" customHeight="false" outlineLevel="0" collapsed="false">
      <c r="K3719" s="40" t="n">
        <f aca="false">SUM(L3719:CH3719)</f>
        <v>0</v>
      </c>
      <c r="CK3719" s="68"/>
      <c r="CL3719" s="68"/>
      <c r="CM3719" s="32" t="n">
        <f aca="false">CK3719+CL3719</f>
        <v>0</v>
      </c>
      <c r="CN3719" s="69"/>
      <c r="CO3719" s="69"/>
      <c r="CP3719" s="69"/>
    </row>
    <row r="3720" customFormat="false" ht="15" hidden="false" customHeight="false" outlineLevel="0" collapsed="false">
      <c r="K3720" s="40" t="n">
        <f aca="false">SUM(L3720:CH3720)</f>
        <v>0</v>
      </c>
      <c r="CK3720" s="68"/>
      <c r="CL3720" s="68"/>
      <c r="CM3720" s="32" t="n">
        <f aca="false">CK3720+CL3720</f>
        <v>0</v>
      </c>
      <c r="CN3720" s="69"/>
      <c r="CO3720" s="69"/>
      <c r="CP3720" s="69"/>
    </row>
    <row r="3721" customFormat="false" ht="15" hidden="false" customHeight="false" outlineLevel="0" collapsed="false">
      <c r="K3721" s="40" t="n">
        <f aca="false">SUM(L3721:CH3721)</f>
        <v>0</v>
      </c>
      <c r="CK3721" s="68"/>
      <c r="CL3721" s="68"/>
      <c r="CM3721" s="32" t="n">
        <f aca="false">CK3721+CL3721</f>
        <v>0</v>
      </c>
      <c r="CN3721" s="69"/>
      <c r="CO3721" s="69"/>
      <c r="CP3721" s="69"/>
    </row>
    <row r="3722" customFormat="false" ht="15" hidden="false" customHeight="false" outlineLevel="0" collapsed="false">
      <c r="K3722" s="40" t="n">
        <f aca="false">SUM(L3722:CH3722)</f>
        <v>0</v>
      </c>
      <c r="CK3722" s="68"/>
      <c r="CL3722" s="68"/>
      <c r="CM3722" s="32" t="n">
        <f aca="false">CK3722+CL3722</f>
        <v>0</v>
      </c>
      <c r="CN3722" s="69"/>
      <c r="CO3722" s="69"/>
      <c r="CP3722" s="69"/>
    </row>
    <row r="3723" customFormat="false" ht="15" hidden="false" customHeight="false" outlineLevel="0" collapsed="false">
      <c r="K3723" s="40" t="n">
        <f aca="false">SUM(L3723:CH3723)</f>
        <v>0</v>
      </c>
      <c r="CK3723" s="68"/>
      <c r="CL3723" s="68"/>
      <c r="CM3723" s="32" t="n">
        <f aca="false">CK3723+CL3723</f>
        <v>0</v>
      </c>
      <c r="CN3723" s="69"/>
      <c r="CO3723" s="69"/>
      <c r="CP3723" s="69"/>
    </row>
    <row r="3724" customFormat="false" ht="15" hidden="false" customHeight="false" outlineLevel="0" collapsed="false">
      <c r="K3724" s="40" t="n">
        <f aca="false">SUM(L3724:CH3724)</f>
        <v>0</v>
      </c>
      <c r="CK3724" s="68"/>
      <c r="CL3724" s="68"/>
      <c r="CM3724" s="32" t="n">
        <f aca="false">CK3724+CL3724</f>
        <v>0</v>
      </c>
      <c r="CN3724" s="69"/>
      <c r="CO3724" s="69"/>
      <c r="CP3724" s="69"/>
    </row>
    <row r="3725" customFormat="false" ht="15" hidden="false" customHeight="false" outlineLevel="0" collapsed="false">
      <c r="K3725" s="40" t="n">
        <f aca="false">SUM(L3725:CH3725)</f>
        <v>0</v>
      </c>
      <c r="CK3725" s="68"/>
      <c r="CL3725" s="68"/>
      <c r="CM3725" s="32" t="n">
        <f aca="false">CK3725+CL3725</f>
        <v>0</v>
      </c>
      <c r="CN3725" s="69"/>
      <c r="CO3725" s="69"/>
      <c r="CP3725" s="69"/>
    </row>
    <row r="3726" customFormat="false" ht="15" hidden="false" customHeight="false" outlineLevel="0" collapsed="false">
      <c r="K3726" s="40" t="n">
        <f aca="false">SUM(L3726:CH3726)</f>
        <v>0</v>
      </c>
      <c r="CK3726" s="68"/>
      <c r="CL3726" s="68"/>
      <c r="CM3726" s="32" t="n">
        <f aca="false">CK3726+CL3726</f>
        <v>0</v>
      </c>
      <c r="CN3726" s="69"/>
      <c r="CO3726" s="69"/>
      <c r="CP3726" s="69"/>
    </row>
    <row r="3727" customFormat="false" ht="15" hidden="false" customHeight="false" outlineLevel="0" collapsed="false">
      <c r="K3727" s="40" t="n">
        <f aca="false">SUM(L3727:CH3727)</f>
        <v>0</v>
      </c>
      <c r="CK3727" s="68"/>
      <c r="CL3727" s="68"/>
      <c r="CM3727" s="32" t="n">
        <f aca="false">CK3727+CL3727</f>
        <v>0</v>
      </c>
      <c r="CN3727" s="69"/>
      <c r="CO3727" s="69"/>
      <c r="CP3727" s="69"/>
    </row>
    <row r="3728" customFormat="false" ht="15" hidden="false" customHeight="false" outlineLevel="0" collapsed="false">
      <c r="K3728" s="40" t="n">
        <f aca="false">SUM(L3728:CH3728)</f>
        <v>0</v>
      </c>
      <c r="CK3728" s="68"/>
      <c r="CL3728" s="68"/>
      <c r="CM3728" s="32" t="n">
        <f aca="false">CK3728+CL3728</f>
        <v>0</v>
      </c>
      <c r="CN3728" s="69"/>
      <c r="CO3728" s="69"/>
      <c r="CP3728" s="69"/>
    </row>
    <row r="3729" customFormat="false" ht="15" hidden="false" customHeight="false" outlineLevel="0" collapsed="false">
      <c r="K3729" s="40" t="n">
        <f aca="false">SUM(L3729:CH3729)</f>
        <v>0</v>
      </c>
      <c r="CK3729" s="68"/>
      <c r="CL3729" s="68"/>
      <c r="CM3729" s="32" t="n">
        <f aca="false">CK3729+CL3729</f>
        <v>0</v>
      </c>
      <c r="CN3729" s="69"/>
      <c r="CO3729" s="69"/>
      <c r="CP3729" s="69"/>
    </row>
    <row r="3730" customFormat="false" ht="15" hidden="false" customHeight="false" outlineLevel="0" collapsed="false">
      <c r="K3730" s="40" t="n">
        <f aca="false">SUM(L3730:CH3730)</f>
        <v>0</v>
      </c>
      <c r="CK3730" s="68"/>
      <c r="CL3730" s="68"/>
      <c r="CM3730" s="32" t="n">
        <f aca="false">CK3730+CL3730</f>
        <v>0</v>
      </c>
      <c r="CN3730" s="69"/>
      <c r="CO3730" s="69"/>
      <c r="CP3730" s="69"/>
    </row>
    <row r="3731" customFormat="false" ht="15" hidden="false" customHeight="false" outlineLevel="0" collapsed="false">
      <c r="K3731" s="40" t="n">
        <f aca="false">SUM(L3731:CH3731)</f>
        <v>0</v>
      </c>
      <c r="CK3731" s="68"/>
      <c r="CL3731" s="68"/>
      <c r="CM3731" s="32" t="n">
        <f aca="false">CK3731+CL3731</f>
        <v>0</v>
      </c>
      <c r="CN3731" s="69"/>
      <c r="CO3731" s="69"/>
      <c r="CP3731" s="69"/>
    </row>
    <row r="3732" customFormat="false" ht="15" hidden="false" customHeight="false" outlineLevel="0" collapsed="false">
      <c r="K3732" s="40" t="n">
        <f aca="false">SUM(L3732:CH3732)</f>
        <v>0</v>
      </c>
      <c r="CK3732" s="68"/>
      <c r="CL3732" s="68"/>
      <c r="CM3732" s="32" t="n">
        <f aca="false">CK3732+CL3732</f>
        <v>0</v>
      </c>
      <c r="CN3732" s="69"/>
      <c r="CO3732" s="69"/>
      <c r="CP3732" s="69"/>
    </row>
    <row r="3733" customFormat="false" ht="15" hidden="false" customHeight="false" outlineLevel="0" collapsed="false">
      <c r="K3733" s="40" t="n">
        <f aca="false">SUM(L3733:CH3733)</f>
        <v>0</v>
      </c>
      <c r="CK3733" s="68"/>
      <c r="CL3733" s="68"/>
      <c r="CM3733" s="32" t="n">
        <f aca="false">CK3733+CL3733</f>
        <v>0</v>
      </c>
      <c r="CN3733" s="69"/>
      <c r="CO3733" s="69"/>
      <c r="CP3733" s="69"/>
    </row>
    <row r="3734" customFormat="false" ht="15" hidden="false" customHeight="false" outlineLevel="0" collapsed="false">
      <c r="K3734" s="40" t="n">
        <f aca="false">SUM(L3734:CH3734)</f>
        <v>0</v>
      </c>
      <c r="CK3734" s="68"/>
      <c r="CL3734" s="68"/>
      <c r="CM3734" s="32" t="n">
        <f aca="false">CK3734+CL3734</f>
        <v>0</v>
      </c>
      <c r="CN3734" s="69"/>
      <c r="CO3734" s="69"/>
      <c r="CP3734" s="69"/>
    </row>
    <row r="3735" customFormat="false" ht="15" hidden="false" customHeight="false" outlineLevel="0" collapsed="false">
      <c r="K3735" s="40" t="n">
        <f aca="false">SUM(L3735:CH3735)</f>
        <v>0</v>
      </c>
      <c r="CK3735" s="68"/>
      <c r="CL3735" s="68"/>
      <c r="CM3735" s="32" t="n">
        <f aca="false">CK3735+CL3735</f>
        <v>0</v>
      </c>
      <c r="CN3735" s="69"/>
      <c r="CO3735" s="69"/>
      <c r="CP3735" s="69"/>
    </row>
    <row r="3736" customFormat="false" ht="15" hidden="false" customHeight="false" outlineLevel="0" collapsed="false">
      <c r="K3736" s="40" t="n">
        <f aca="false">SUM(L3736:CH3736)</f>
        <v>0</v>
      </c>
      <c r="CK3736" s="68"/>
      <c r="CL3736" s="68"/>
      <c r="CM3736" s="32" t="n">
        <f aca="false">CK3736+CL3736</f>
        <v>0</v>
      </c>
      <c r="CN3736" s="69"/>
      <c r="CO3736" s="69"/>
      <c r="CP3736" s="69"/>
    </row>
    <row r="3737" customFormat="false" ht="15" hidden="false" customHeight="false" outlineLevel="0" collapsed="false">
      <c r="K3737" s="40" t="n">
        <f aca="false">SUM(L3737:CH3737)</f>
        <v>0</v>
      </c>
      <c r="CK3737" s="68"/>
      <c r="CL3737" s="68"/>
      <c r="CM3737" s="32" t="n">
        <f aca="false">CK3737+CL3737</f>
        <v>0</v>
      </c>
      <c r="CN3737" s="69"/>
      <c r="CO3737" s="69"/>
      <c r="CP3737" s="69"/>
    </row>
    <row r="3738" customFormat="false" ht="15" hidden="false" customHeight="false" outlineLevel="0" collapsed="false">
      <c r="K3738" s="40" t="n">
        <f aca="false">SUM(L3738:CH3738)</f>
        <v>0</v>
      </c>
      <c r="CK3738" s="68"/>
      <c r="CL3738" s="68"/>
      <c r="CM3738" s="32" t="n">
        <f aca="false">CK3738+CL3738</f>
        <v>0</v>
      </c>
      <c r="CN3738" s="69"/>
      <c r="CO3738" s="69"/>
      <c r="CP3738" s="69"/>
    </row>
    <row r="3739" customFormat="false" ht="15" hidden="false" customHeight="false" outlineLevel="0" collapsed="false">
      <c r="K3739" s="40" t="n">
        <f aca="false">SUM(L3739:CH3739)</f>
        <v>0</v>
      </c>
      <c r="CK3739" s="68"/>
      <c r="CL3739" s="68"/>
      <c r="CM3739" s="32" t="n">
        <f aca="false">CK3739+CL3739</f>
        <v>0</v>
      </c>
      <c r="CN3739" s="69"/>
      <c r="CO3739" s="69"/>
      <c r="CP3739" s="69"/>
    </row>
    <row r="3740" customFormat="false" ht="15" hidden="false" customHeight="false" outlineLevel="0" collapsed="false">
      <c r="K3740" s="40" t="n">
        <f aca="false">SUM(L3740:CH3740)</f>
        <v>0</v>
      </c>
      <c r="CK3740" s="68"/>
      <c r="CL3740" s="68"/>
      <c r="CM3740" s="32" t="n">
        <f aca="false">CK3740+CL3740</f>
        <v>0</v>
      </c>
      <c r="CN3740" s="69"/>
      <c r="CO3740" s="69"/>
      <c r="CP3740" s="69"/>
    </row>
    <row r="3741" customFormat="false" ht="15" hidden="false" customHeight="false" outlineLevel="0" collapsed="false">
      <c r="K3741" s="40" t="n">
        <f aca="false">SUM(L3741:CH3741)</f>
        <v>0</v>
      </c>
      <c r="CK3741" s="68"/>
      <c r="CL3741" s="68"/>
      <c r="CM3741" s="32" t="n">
        <f aca="false">CK3741+CL3741</f>
        <v>0</v>
      </c>
      <c r="CN3741" s="69"/>
      <c r="CO3741" s="69"/>
      <c r="CP3741" s="69"/>
    </row>
    <row r="3742" customFormat="false" ht="15" hidden="false" customHeight="false" outlineLevel="0" collapsed="false">
      <c r="K3742" s="40" t="n">
        <f aca="false">SUM(L3742:CH3742)</f>
        <v>0</v>
      </c>
      <c r="CK3742" s="68"/>
      <c r="CL3742" s="68"/>
      <c r="CM3742" s="32" t="n">
        <f aca="false">CK3742+CL3742</f>
        <v>0</v>
      </c>
      <c r="CN3742" s="69"/>
      <c r="CO3742" s="69"/>
      <c r="CP3742" s="69"/>
    </row>
    <row r="3743" customFormat="false" ht="15" hidden="false" customHeight="false" outlineLevel="0" collapsed="false">
      <c r="K3743" s="40" t="n">
        <f aca="false">SUM(L3743:CH3743)</f>
        <v>0</v>
      </c>
      <c r="CK3743" s="68"/>
      <c r="CL3743" s="68"/>
      <c r="CM3743" s="32" t="n">
        <f aca="false">CK3743+CL3743</f>
        <v>0</v>
      </c>
      <c r="CN3743" s="69"/>
      <c r="CO3743" s="69"/>
      <c r="CP3743" s="69"/>
    </row>
    <row r="3744" customFormat="false" ht="15" hidden="false" customHeight="false" outlineLevel="0" collapsed="false">
      <c r="K3744" s="40" t="n">
        <f aca="false">SUM(L3744:CH3744)</f>
        <v>0</v>
      </c>
      <c r="CK3744" s="68"/>
      <c r="CL3744" s="68"/>
      <c r="CM3744" s="32" t="n">
        <f aca="false">CK3744+CL3744</f>
        <v>0</v>
      </c>
      <c r="CN3744" s="69"/>
      <c r="CO3744" s="69"/>
      <c r="CP3744" s="69"/>
    </row>
    <row r="3745" customFormat="false" ht="15" hidden="false" customHeight="false" outlineLevel="0" collapsed="false">
      <c r="K3745" s="40" t="n">
        <f aca="false">SUM(L3745:CH3745)</f>
        <v>0</v>
      </c>
      <c r="CK3745" s="68"/>
      <c r="CL3745" s="68"/>
      <c r="CM3745" s="32" t="n">
        <f aca="false">CK3745+CL3745</f>
        <v>0</v>
      </c>
      <c r="CN3745" s="69"/>
      <c r="CO3745" s="69"/>
      <c r="CP3745" s="69"/>
    </row>
    <row r="3746" customFormat="false" ht="15" hidden="false" customHeight="false" outlineLevel="0" collapsed="false">
      <c r="K3746" s="40" t="n">
        <f aca="false">SUM(L3746:CH3746)</f>
        <v>0</v>
      </c>
      <c r="CK3746" s="68"/>
      <c r="CL3746" s="68"/>
      <c r="CM3746" s="32" t="n">
        <f aca="false">CK3746+CL3746</f>
        <v>0</v>
      </c>
      <c r="CN3746" s="69"/>
      <c r="CO3746" s="69"/>
      <c r="CP3746" s="69"/>
    </row>
    <row r="3747" customFormat="false" ht="15" hidden="false" customHeight="false" outlineLevel="0" collapsed="false">
      <c r="K3747" s="40" t="n">
        <f aca="false">SUM(L3747:CH3747)</f>
        <v>0</v>
      </c>
      <c r="CK3747" s="68"/>
      <c r="CL3747" s="68"/>
      <c r="CM3747" s="32" t="n">
        <f aca="false">CK3747+CL3747</f>
        <v>0</v>
      </c>
      <c r="CN3747" s="69"/>
      <c r="CO3747" s="69"/>
      <c r="CP3747" s="69"/>
    </row>
    <row r="3748" customFormat="false" ht="15" hidden="false" customHeight="false" outlineLevel="0" collapsed="false">
      <c r="K3748" s="40" t="n">
        <f aca="false">SUM(L3748:CH3748)</f>
        <v>0</v>
      </c>
      <c r="CK3748" s="68"/>
      <c r="CL3748" s="68"/>
      <c r="CM3748" s="32" t="n">
        <f aca="false">CK3748+CL3748</f>
        <v>0</v>
      </c>
      <c r="CN3748" s="69"/>
      <c r="CO3748" s="69"/>
      <c r="CP3748" s="69"/>
    </row>
    <row r="3749" customFormat="false" ht="15" hidden="false" customHeight="false" outlineLevel="0" collapsed="false">
      <c r="K3749" s="40" t="n">
        <f aca="false">SUM(L3749:CH3749)</f>
        <v>0</v>
      </c>
      <c r="CK3749" s="68"/>
      <c r="CL3749" s="68"/>
      <c r="CM3749" s="32" t="n">
        <f aca="false">CK3749+CL3749</f>
        <v>0</v>
      </c>
      <c r="CN3749" s="69"/>
      <c r="CO3749" s="69"/>
      <c r="CP3749" s="69"/>
    </row>
    <row r="3750" customFormat="false" ht="15" hidden="false" customHeight="false" outlineLevel="0" collapsed="false">
      <c r="K3750" s="40" t="n">
        <f aca="false">SUM(L3750:CH3750)</f>
        <v>0</v>
      </c>
      <c r="CK3750" s="68"/>
      <c r="CL3750" s="68"/>
      <c r="CM3750" s="32" t="n">
        <f aca="false">CK3750+CL3750</f>
        <v>0</v>
      </c>
      <c r="CN3750" s="69"/>
      <c r="CO3750" s="69"/>
      <c r="CP3750" s="69"/>
    </row>
    <row r="3751" customFormat="false" ht="15" hidden="false" customHeight="false" outlineLevel="0" collapsed="false">
      <c r="K3751" s="40" t="n">
        <f aca="false">SUM(L3751:CH3751)</f>
        <v>0</v>
      </c>
      <c r="CK3751" s="68"/>
      <c r="CL3751" s="68"/>
      <c r="CM3751" s="32" t="n">
        <f aca="false">CK3751+CL3751</f>
        <v>0</v>
      </c>
      <c r="CN3751" s="69"/>
      <c r="CO3751" s="69"/>
      <c r="CP3751" s="69"/>
    </row>
    <row r="3752" customFormat="false" ht="15" hidden="false" customHeight="false" outlineLevel="0" collapsed="false">
      <c r="K3752" s="40" t="n">
        <f aca="false">SUM(L3752:CH3752)</f>
        <v>0</v>
      </c>
      <c r="CK3752" s="68"/>
      <c r="CL3752" s="68"/>
      <c r="CM3752" s="32" t="n">
        <f aca="false">CK3752+CL3752</f>
        <v>0</v>
      </c>
      <c r="CN3752" s="69"/>
      <c r="CO3752" s="69"/>
      <c r="CP3752" s="69"/>
    </row>
    <row r="3753" customFormat="false" ht="15" hidden="false" customHeight="false" outlineLevel="0" collapsed="false">
      <c r="K3753" s="40" t="n">
        <f aca="false">SUM(L3753:CH3753)</f>
        <v>0</v>
      </c>
      <c r="CK3753" s="68"/>
      <c r="CL3753" s="68"/>
      <c r="CM3753" s="32" t="n">
        <f aca="false">CK3753+CL3753</f>
        <v>0</v>
      </c>
      <c r="CN3753" s="69"/>
      <c r="CO3753" s="69"/>
      <c r="CP3753" s="69"/>
    </row>
    <row r="3754" customFormat="false" ht="15" hidden="false" customHeight="false" outlineLevel="0" collapsed="false">
      <c r="K3754" s="40" t="n">
        <f aca="false">SUM(L3754:CH3754)</f>
        <v>0</v>
      </c>
      <c r="CK3754" s="68"/>
      <c r="CL3754" s="68"/>
      <c r="CM3754" s="32" t="n">
        <f aca="false">CK3754+CL3754</f>
        <v>0</v>
      </c>
      <c r="CN3754" s="69"/>
      <c r="CO3754" s="69"/>
      <c r="CP3754" s="69"/>
    </row>
    <row r="3755" customFormat="false" ht="15" hidden="false" customHeight="false" outlineLevel="0" collapsed="false">
      <c r="K3755" s="40" t="n">
        <f aca="false">SUM(L3755:CH3755)</f>
        <v>0</v>
      </c>
      <c r="CK3755" s="68"/>
      <c r="CL3755" s="68"/>
      <c r="CM3755" s="32" t="n">
        <f aca="false">CK3755+CL3755</f>
        <v>0</v>
      </c>
      <c r="CN3755" s="69"/>
      <c r="CO3755" s="69"/>
      <c r="CP3755" s="69"/>
    </row>
    <row r="3756" customFormat="false" ht="15" hidden="false" customHeight="false" outlineLevel="0" collapsed="false">
      <c r="K3756" s="40" t="n">
        <f aca="false">SUM(L3756:CH3756)</f>
        <v>0</v>
      </c>
      <c r="CK3756" s="68"/>
      <c r="CL3756" s="68"/>
      <c r="CM3756" s="32" t="n">
        <f aca="false">CK3756+CL3756</f>
        <v>0</v>
      </c>
      <c r="CN3756" s="69"/>
      <c r="CO3756" s="69"/>
      <c r="CP3756" s="69"/>
    </row>
    <row r="3757" customFormat="false" ht="15" hidden="false" customHeight="false" outlineLevel="0" collapsed="false">
      <c r="K3757" s="40" t="n">
        <f aca="false">SUM(L3757:CH3757)</f>
        <v>0</v>
      </c>
      <c r="CK3757" s="68"/>
      <c r="CL3757" s="68"/>
      <c r="CM3757" s="32" t="n">
        <f aca="false">CK3757+CL3757</f>
        <v>0</v>
      </c>
      <c r="CN3757" s="69"/>
      <c r="CO3757" s="69"/>
      <c r="CP3757" s="69"/>
    </row>
    <row r="3758" customFormat="false" ht="15" hidden="false" customHeight="false" outlineLevel="0" collapsed="false">
      <c r="K3758" s="40" t="n">
        <f aca="false">SUM(L3758:CH3758)</f>
        <v>0</v>
      </c>
      <c r="CK3758" s="68"/>
      <c r="CL3758" s="68"/>
      <c r="CM3758" s="32" t="n">
        <f aca="false">CK3758+CL3758</f>
        <v>0</v>
      </c>
      <c r="CN3758" s="69"/>
      <c r="CO3758" s="69"/>
      <c r="CP3758" s="69"/>
    </row>
    <row r="3759" customFormat="false" ht="15" hidden="false" customHeight="false" outlineLevel="0" collapsed="false">
      <c r="K3759" s="40" t="n">
        <f aca="false">SUM(L3759:CH3759)</f>
        <v>0</v>
      </c>
      <c r="CK3759" s="68"/>
      <c r="CL3759" s="68"/>
      <c r="CM3759" s="32" t="n">
        <f aca="false">CK3759+CL3759</f>
        <v>0</v>
      </c>
      <c r="CN3759" s="69"/>
      <c r="CO3759" s="69"/>
      <c r="CP3759" s="69"/>
    </row>
    <row r="3760" customFormat="false" ht="15" hidden="false" customHeight="false" outlineLevel="0" collapsed="false">
      <c r="K3760" s="40" t="n">
        <f aca="false">SUM(L3760:CH3760)</f>
        <v>0</v>
      </c>
      <c r="CK3760" s="68"/>
      <c r="CL3760" s="68"/>
      <c r="CM3760" s="32" t="n">
        <f aca="false">CK3760+CL3760</f>
        <v>0</v>
      </c>
      <c r="CN3760" s="69"/>
      <c r="CO3760" s="69"/>
      <c r="CP3760" s="69"/>
    </row>
    <row r="3761" customFormat="false" ht="15" hidden="false" customHeight="false" outlineLevel="0" collapsed="false">
      <c r="K3761" s="40" t="n">
        <f aca="false">SUM(L3761:CH3761)</f>
        <v>0</v>
      </c>
      <c r="CK3761" s="68"/>
      <c r="CL3761" s="68"/>
      <c r="CM3761" s="32" t="n">
        <f aca="false">CK3761+CL3761</f>
        <v>0</v>
      </c>
      <c r="CN3761" s="69"/>
      <c r="CO3761" s="69"/>
      <c r="CP3761" s="69"/>
    </row>
    <row r="3762" customFormat="false" ht="15" hidden="false" customHeight="false" outlineLevel="0" collapsed="false">
      <c r="K3762" s="40" t="n">
        <f aca="false">SUM(L3762:CH3762)</f>
        <v>0</v>
      </c>
      <c r="CK3762" s="68"/>
      <c r="CL3762" s="68"/>
      <c r="CM3762" s="32" t="n">
        <f aca="false">CK3762+CL3762</f>
        <v>0</v>
      </c>
      <c r="CN3762" s="69"/>
      <c r="CO3762" s="69"/>
      <c r="CP3762" s="69"/>
    </row>
    <row r="3763" customFormat="false" ht="15" hidden="false" customHeight="false" outlineLevel="0" collapsed="false">
      <c r="K3763" s="40" t="n">
        <f aca="false">SUM(L3763:CH3763)</f>
        <v>0</v>
      </c>
      <c r="CK3763" s="68"/>
      <c r="CL3763" s="68"/>
      <c r="CM3763" s="32" t="n">
        <f aca="false">CK3763+CL3763</f>
        <v>0</v>
      </c>
      <c r="CN3763" s="69"/>
      <c r="CO3763" s="69"/>
      <c r="CP3763" s="69"/>
    </row>
    <row r="3764" customFormat="false" ht="15" hidden="false" customHeight="false" outlineLevel="0" collapsed="false">
      <c r="K3764" s="40" t="n">
        <f aca="false">SUM(L3764:CH3764)</f>
        <v>0</v>
      </c>
      <c r="CK3764" s="68"/>
      <c r="CL3764" s="68"/>
      <c r="CM3764" s="32" t="n">
        <f aca="false">CK3764+CL3764</f>
        <v>0</v>
      </c>
      <c r="CN3764" s="69"/>
      <c r="CO3764" s="69"/>
      <c r="CP3764" s="69"/>
    </row>
    <row r="3765" customFormat="false" ht="15" hidden="false" customHeight="false" outlineLevel="0" collapsed="false">
      <c r="K3765" s="40" t="n">
        <f aca="false">SUM(L3765:CH3765)</f>
        <v>0</v>
      </c>
      <c r="CK3765" s="68"/>
      <c r="CL3765" s="68"/>
      <c r="CM3765" s="32" t="n">
        <f aca="false">CK3765+CL3765</f>
        <v>0</v>
      </c>
      <c r="CN3765" s="69"/>
      <c r="CO3765" s="69"/>
      <c r="CP3765" s="69"/>
    </row>
    <row r="3766" customFormat="false" ht="15" hidden="false" customHeight="false" outlineLevel="0" collapsed="false">
      <c r="K3766" s="40" t="n">
        <f aca="false">SUM(L3766:CH3766)</f>
        <v>0</v>
      </c>
      <c r="CK3766" s="68"/>
      <c r="CL3766" s="68"/>
      <c r="CM3766" s="32" t="n">
        <f aca="false">CK3766+CL3766</f>
        <v>0</v>
      </c>
      <c r="CN3766" s="69"/>
      <c r="CO3766" s="69"/>
      <c r="CP3766" s="69"/>
    </row>
    <row r="3767" customFormat="false" ht="15" hidden="false" customHeight="false" outlineLevel="0" collapsed="false">
      <c r="K3767" s="40" t="n">
        <f aca="false">SUM(L3767:CH3767)</f>
        <v>0</v>
      </c>
      <c r="CK3767" s="68"/>
      <c r="CL3767" s="68"/>
      <c r="CM3767" s="32" t="n">
        <f aca="false">CK3767+CL3767</f>
        <v>0</v>
      </c>
      <c r="CN3767" s="69"/>
      <c r="CO3767" s="69"/>
      <c r="CP3767" s="69"/>
    </row>
    <row r="3768" customFormat="false" ht="15" hidden="false" customHeight="false" outlineLevel="0" collapsed="false">
      <c r="K3768" s="40" t="n">
        <f aca="false">SUM(L3768:CH3768)</f>
        <v>0</v>
      </c>
      <c r="CK3768" s="68"/>
      <c r="CL3768" s="68"/>
      <c r="CM3768" s="32" t="n">
        <f aca="false">CK3768+CL3768</f>
        <v>0</v>
      </c>
      <c r="CN3768" s="69"/>
      <c r="CO3768" s="69"/>
      <c r="CP3768" s="69"/>
    </row>
    <row r="3769" customFormat="false" ht="15" hidden="false" customHeight="false" outlineLevel="0" collapsed="false">
      <c r="K3769" s="40" t="n">
        <f aca="false">SUM(L3769:CH3769)</f>
        <v>0</v>
      </c>
      <c r="CK3769" s="68"/>
      <c r="CL3769" s="68"/>
      <c r="CM3769" s="32" t="n">
        <f aca="false">CK3769+CL3769</f>
        <v>0</v>
      </c>
      <c r="CN3769" s="69"/>
      <c r="CO3769" s="69"/>
      <c r="CP3769" s="69"/>
    </row>
    <row r="3770" customFormat="false" ht="15" hidden="false" customHeight="false" outlineLevel="0" collapsed="false">
      <c r="K3770" s="40" t="n">
        <f aca="false">SUM(L3770:CH3770)</f>
        <v>0</v>
      </c>
      <c r="CK3770" s="68"/>
      <c r="CL3770" s="68"/>
      <c r="CM3770" s="32" t="n">
        <f aca="false">CK3770+CL3770</f>
        <v>0</v>
      </c>
      <c r="CN3770" s="69"/>
      <c r="CO3770" s="69"/>
      <c r="CP3770" s="69"/>
    </row>
    <row r="3771" customFormat="false" ht="15" hidden="false" customHeight="false" outlineLevel="0" collapsed="false">
      <c r="K3771" s="40" t="n">
        <f aca="false">SUM(L3771:CH3771)</f>
        <v>0</v>
      </c>
      <c r="CK3771" s="68"/>
      <c r="CL3771" s="68"/>
      <c r="CM3771" s="32" t="n">
        <f aca="false">CK3771+CL3771</f>
        <v>0</v>
      </c>
      <c r="CN3771" s="69"/>
      <c r="CO3771" s="69"/>
      <c r="CP3771" s="69"/>
    </row>
    <row r="3772" customFormat="false" ht="15" hidden="false" customHeight="false" outlineLevel="0" collapsed="false">
      <c r="K3772" s="40" t="n">
        <f aca="false">SUM(L3772:CH3772)</f>
        <v>0</v>
      </c>
      <c r="CK3772" s="68"/>
      <c r="CL3772" s="68"/>
      <c r="CM3772" s="32" t="n">
        <f aca="false">CK3772+CL3772</f>
        <v>0</v>
      </c>
      <c r="CN3772" s="69"/>
      <c r="CO3772" s="69"/>
      <c r="CP3772" s="69"/>
    </row>
    <row r="3773" customFormat="false" ht="15" hidden="false" customHeight="false" outlineLevel="0" collapsed="false">
      <c r="K3773" s="40" t="n">
        <f aca="false">SUM(L3773:CH3773)</f>
        <v>0</v>
      </c>
      <c r="CK3773" s="68"/>
      <c r="CL3773" s="68"/>
      <c r="CM3773" s="32" t="n">
        <f aca="false">CK3773+CL3773</f>
        <v>0</v>
      </c>
      <c r="CN3773" s="69"/>
      <c r="CO3773" s="69"/>
      <c r="CP3773" s="69"/>
    </row>
    <row r="3774" customFormat="false" ht="15" hidden="false" customHeight="false" outlineLevel="0" collapsed="false">
      <c r="K3774" s="40" t="n">
        <f aca="false">SUM(L3774:CH3774)</f>
        <v>0</v>
      </c>
      <c r="CK3774" s="68"/>
      <c r="CL3774" s="68"/>
      <c r="CM3774" s="32" t="n">
        <f aca="false">CK3774+CL3774</f>
        <v>0</v>
      </c>
      <c r="CN3774" s="69"/>
      <c r="CO3774" s="69"/>
      <c r="CP3774" s="69"/>
    </row>
    <row r="3775" customFormat="false" ht="15" hidden="false" customHeight="false" outlineLevel="0" collapsed="false">
      <c r="K3775" s="40" t="n">
        <f aca="false">SUM(L3775:CH3775)</f>
        <v>0</v>
      </c>
      <c r="CK3775" s="68"/>
      <c r="CL3775" s="68"/>
      <c r="CM3775" s="32" t="n">
        <f aca="false">CK3775+CL3775</f>
        <v>0</v>
      </c>
      <c r="CN3775" s="69"/>
      <c r="CO3775" s="69"/>
      <c r="CP3775" s="69"/>
    </row>
    <row r="3776" customFormat="false" ht="15" hidden="false" customHeight="false" outlineLevel="0" collapsed="false">
      <c r="K3776" s="40" t="n">
        <f aca="false">SUM(L3776:CH3776)</f>
        <v>0</v>
      </c>
      <c r="CK3776" s="68"/>
      <c r="CL3776" s="68"/>
      <c r="CM3776" s="32" t="n">
        <f aca="false">CK3776+CL3776</f>
        <v>0</v>
      </c>
      <c r="CN3776" s="69"/>
      <c r="CO3776" s="69"/>
      <c r="CP3776" s="69"/>
    </row>
    <row r="3777" customFormat="false" ht="15" hidden="false" customHeight="false" outlineLevel="0" collapsed="false">
      <c r="K3777" s="40" t="n">
        <f aca="false">SUM(L3777:CH3777)</f>
        <v>0</v>
      </c>
      <c r="CK3777" s="68"/>
      <c r="CL3777" s="68"/>
      <c r="CM3777" s="32" t="n">
        <f aca="false">CK3777+CL3777</f>
        <v>0</v>
      </c>
      <c r="CN3777" s="69"/>
      <c r="CO3777" s="69"/>
      <c r="CP3777" s="69"/>
    </row>
    <row r="3778" customFormat="false" ht="15" hidden="false" customHeight="false" outlineLevel="0" collapsed="false">
      <c r="K3778" s="40" t="n">
        <f aca="false">SUM(L3778:CH3778)</f>
        <v>0</v>
      </c>
      <c r="CK3778" s="68"/>
      <c r="CL3778" s="68"/>
      <c r="CM3778" s="32" t="n">
        <f aca="false">CK3778+CL3778</f>
        <v>0</v>
      </c>
      <c r="CN3778" s="69"/>
      <c r="CO3778" s="69"/>
      <c r="CP3778" s="69"/>
    </row>
    <row r="3779" customFormat="false" ht="15" hidden="false" customHeight="false" outlineLevel="0" collapsed="false">
      <c r="K3779" s="40" t="n">
        <f aca="false">SUM(L3779:CH3779)</f>
        <v>0</v>
      </c>
      <c r="CK3779" s="68"/>
      <c r="CL3779" s="68"/>
      <c r="CM3779" s="32" t="n">
        <f aca="false">CK3779+CL3779</f>
        <v>0</v>
      </c>
      <c r="CN3779" s="69"/>
      <c r="CO3779" s="69"/>
      <c r="CP3779" s="69"/>
    </row>
    <row r="3780" customFormat="false" ht="15" hidden="false" customHeight="false" outlineLevel="0" collapsed="false">
      <c r="K3780" s="40" t="n">
        <f aca="false">SUM(L3780:CH3780)</f>
        <v>0</v>
      </c>
      <c r="CK3780" s="68"/>
      <c r="CL3780" s="68"/>
      <c r="CM3780" s="32" t="n">
        <f aca="false">CK3780+CL3780</f>
        <v>0</v>
      </c>
      <c r="CN3780" s="69"/>
      <c r="CO3780" s="69"/>
      <c r="CP3780" s="69"/>
    </row>
    <row r="3781" customFormat="false" ht="15" hidden="false" customHeight="false" outlineLevel="0" collapsed="false">
      <c r="K3781" s="40" t="n">
        <f aca="false">SUM(L3781:CH3781)</f>
        <v>0</v>
      </c>
      <c r="CK3781" s="68"/>
      <c r="CL3781" s="68"/>
      <c r="CM3781" s="32" t="n">
        <f aca="false">CK3781+CL3781</f>
        <v>0</v>
      </c>
      <c r="CN3781" s="69"/>
      <c r="CO3781" s="69"/>
      <c r="CP3781" s="69"/>
    </row>
    <row r="3782" customFormat="false" ht="15" hidden="false" customHeight="false" outlineLevel="0" collapsed="false">
      <c r="K3782" s="40" t="n">
        <f aca="false">SUM(L3782:CH3782)</f>
        <v>0</v>
      </c>
      <c r="CK3782" s="68"/>
      <c r="CL3782" s="68"/>
      <c r="CM3782" s="32" t="n">
        <f aca="false">CK3782+CL3782</f>
        <v>0</v>
      </c>
      <c r="CN3782" s="69"/>
      <c r="CO3782" s="69"/>
      <c r="CP3782" s="69"/>
    </row>
    <row r="3783" customFormat="false" ht="15" hidden="false" customHeight="false" outlineLevel="0" collapsed="false">
      <c r="K3783" s="40" t="n">
        <f aca="false">SUM(L3783:CH3783)</f>
        <v>0</v>
      </c>
      <c r="CK3783" s="68"/>
      <c r="CL3783" s="68"/>
      <c r="CM3783" s="32" t="n">
        <f aca="false">CK3783+CL3783</f>
        <v>0</v>
      </c>
      <c r="CN3783" s="69"/>
      <c r="CO3783" s="69"/>
      <c r="CP3783" s="69"/>
    </row>
    <row r="3784" customFormat="false" ht="15" hidden="false" customHeight="false" outlineLevel="0" collapsed="false">
      <c r="K3784" s="40" t="n">
        <f aca="false">SUM(L3784:CH3784)</f>
        <v>0</v>
      </c>
      <c r="CK3784" s="68"/>
      <c r="CL3784" s="68"/>
      <c r="CM3784" s="32" t="n">
        <f aca="false">CK3784+CL3784</f>
        <v>0</v>
      </c>
      <c r="CN3784" s="69"/>
      <c r="CO3784" s="69"/>
      <c r="CP3784" s="69"/>
    </row>
    <row r="3785" customFormat="false" ht="15" hidden="false" customHeight="false" outlineLevel="0" collapsed="false">
      <c r="K3785" s="40" t="n">
        <f aca="false">SUM(L3785:CH3785)</f>
        <v>0</v>
      </c>
      <c r="CK3785" s="68"/>
      <c r="CL3785" s="68"/>
      <c r="CM3785" s="32" t="n">
        <f aca="false">CK3785+CL3785</f>
        <v>0</v>
      </c>
      <c r="CN3785" s="69"/>
      <c r="CO3785" s="69"/>
      <c r="CP3785" s="69"/>
    </row>
    <row r="3786" customFormat="false" ht="15" hidden="false" customHeight="false" outlineLevel="0" collapsed="false">
      <c r="K3786" s="40" t="n">
        <f aca="false">SUM(L3786:CH3786)</f>
        <v>0</v>
      </c>
      <c r="CK3786" s="68"/>
      <c r="CL3786" s="68"/>
      <c r="CM3786" s="32" t="n">
        <f aca="false">CK3786+CL3786</f>
        <v>0</v>
      </c>
      <c r="CN3786" s="69"/>
      <c r="CO3786" s="69"/>
      <c r="CP3786" s="69"/>
    </row>
    <row r="3787" customFormat="false" ht="15" hidden="false" customHeight="false" outlineLevel="0" collapsed="false">
      <c r="K3787" s="40" t="n">
        <f aca="false">SUM(L3787:CH3787)</f>
        <v>0</v>
      </c>
      <c r="CK3787" s="68"/>
      <c r="CL3787" s="68"/>
      <c r="CM3787" s="32" t="n">
        <f aca="false">CK3787+CL3787</f>
        <v>0</v>
      </c>
      <c r="CN3787" s="69"/>
      <c r="CO3787" s="69"/>
      <c r="CP3787" s="69"/>
    </row>
    <row r="3788" customFormat="false" ht="15" hidden="false" customHeight="false" outlineLevel="0" collapsed="false">
      <c r="K3788" s="40" t="n">
        <f aca="false">SUM(L3788:CH3788)</f>
        <v>0</v>
      </c>
      <c r="CK3788" s="68"/>
      <c r="CL3788" s="68"/>
      <c r="CM3788" s="32" t="n">
        <f aca="false">CK3788+CL3788</f>
        <v>0</v>
      </c>
      <c r="CN3788" s="69"/>
      <c r="CO3788" s="69"/>
      <c r="CP3788" s="69"/>
    </row>
    <row r="3789" customFormat="false" ht="15" hidden="false" customHeight="false" outlineLevel="0" collapsed="false">
      <c r="K3789" s="40" t="n">
        <f aca="false">SUM(L3789:CH3789)</f>
        <v>0</v>
      </c>
      <c r="CK3789" s="68"/>
      <c r="CL3789" s="68"/>
      <c r="CM3789" s="32" t="n">
        <f aca="false">CK3789+CL3789</f>
        <v>0</v>
      </c>
      <c r="CN3789" s="69"/>
      <c r="CO3789" s="69"/>
      <c r="CP3789" s="69"/>
    </row>
    <row r="3790" customFormat="false" ht="15" hidden="false" customHeight="false" outlineLevel="0" collapsed="false">
      <c r="K3790" s="40" t="n">
        <f aca="false">SUM(L3790:CH3790)</f>
        <v>0</v>
      </c>
      <c r="CK3790" s="68"/>
      <c r="CL3790" s="68"/>
      <c r="CM3790" s="32" t="n">
        <f aca="false">CK3790+CL3790</f>
        <v>0</v>
      </c>
      <c r="CN3790" s="69"/>
      <c r="CO3790" s="69"/>
      <c r="CP3790" s="69"/>
    </row>
    <row r="3791" customFormat="false" ht="15" hidden="false" customHeight="false" outlineLevel="0" collapsed="false">
      <c r="K3791" s="40" t="n">
        <f aca="false">SUM(L3791:CH3791)</f>
        <v>0</v>
      </c>
      <c r="CK3791" s="68"/>
      <c r="CL3791" s="68"/>
      <c r="CM3791" s="32" t="n">
        <f aca="false">CK3791+CL3791</f>
        <v>0</v>
      </c>
      <c r="CN3791" s="69"/>
      <c r="CO3791" s="69"/>
      <c r="CP3791" s="69"/>
    </row>
    <row r="3792" customFormat="false" ht="15" hidden="false" customHeight="false" outlineLevel="0" collapsed="false">
      <c r="K3792" s="40" t="n">
        <f aca="false">SUM(L3792:CH3792)</f>
        <v>0</v>
      </c>
      <c r="CK3792" s="68"/>
      <c r="CL3792" s="68"/>
      <c r="CM3792" s="32" t="n">
        <f aca="false">CK3792+CL3792</f>
        <v>0</v>
      </c>
      <c r="CN3792" s="69"/>
      <c r="CO3792" s="69"/>
      <c r="CP3792" s="69"/>
    </row>
    <row r="3793" customFormat="false" ht="15" hidden="false" customHeight="false" outlineLevel="0" collapsed="false">
      <c r="K3793" s="40" t="n">
        <f aca="false">SUM(L3793:CH3793)</f>
        <v>0</v>
      </c>
      <c r="CK3793" s="68"/>
      <c r="CL3793" s="68"/>
      <c r="CM3793" s="32" t="n">
        <f aca="false">CK3793+CL3793</f>
        <v>0</v>
      </c>
      <c r="CN3793" s="69"/>
      <c r="CO3793" s="69"/>
      <c r="CP3793" s="69"/>
    </row>
    <row r="3794" customFormat="false" ht="15" hidden="false" customHeight="false" outlineLevel="0" collapsed="false">
      <c r="K3794" s="40" t="n">
        <f aca="false">SUM(L3794:CH3794)</f>
        <v>0</v>
      </c>
      <c r="CK3794" s="68"/>
      <c r="CL3794" s="68"/>
      <c r="CM3794" s="32" t="n">
        <f aca="false">CK3794+CL3794</f>
        <v>0</v>
      </c>
      <c r="CN3794" s="69"/>
      <c r="CO3794" s="69"/>
      <c r="CP3794" s="69"/>
    </row>
    <row r="3795" customFormat="false" ht="15" hidden="false" customHeight="false" outlineLevel="0" collapsed="false">
      <c r="K3795" s="40" t="n">
        <f aca="false">SUM(L3795:CH3795)</f>
        <v>0</v>
      </c>
      <c r="CK3795" s="68"/>
      <c r="CL3795" s="68"/>
      <c r="CM3795" s="32" t="n">
        <f aca="false">CK3795+CL3795</f>
        <v>0</v>
      </c>
      <c r="CN3795" s="69"/>
      <c r="CO3795" s="69"/>
      <c r="CP3795" s="69"/>
    </row>
    <row r="3796" customFormat="false" ht="15" hidden="false" customHeight="false" outlineLevel="0" collapsed="false">
      <c r="K3796" s="40" t="n">
        <f aca="false">SUM(L3796:CH3796)</f>
        <v>0</v>
      </c>
      <c r="CK3796" s="68"/>
      <c r="CL3796" s="68"/>
      <c r="CM3796" s="32" t="n">
        <f aca="false">CK3796+CL3796</f>
        <v>0</v>
      </c>
      <c r="CN3796" s="69"/>
      <c r="CO3796" s="69"/>
      <c r="CP3796" s="69"/>
    </row>
    <row r="3797" customFormat="false" ht="15" hidden="false" customHeight="false" outlineLevel="0" collapsed="false">
      <c r="K3797" s="40" t="n">
        <f aca="false">SUM(L3797:CH3797)</f>
        <v>0</v>
      </c>
      <c r="CK3797" s="68"/>
      <c r="CL3797" s="68"/>
      <c r="CM3797" s="32" t="n">
        <f aca="false">CK3797+CL3797</f>
        <v>0</v>
      </c>
      <c r="CN3797" s="69"/>
      <c r="CO3797" s="69"/>
      <c r="CP3797" s="69"/>
    </row>
    <row r="3798" customFormat="false" ht="15" hidden="false" customHeight="false" outlineLevel="0" collapsed="false">
      <c r="K3798" s="40" t="n">
        <f aca="false">SUM(L3798:CH3798)</f>
        <v>0</v>
      </c>
      <c r="CK3798" s="68"/>
      <c r="CL3798" s="68"/>
      <c r="CM3798" s="32" t="n">
        <f aca="false">CK3798+CL3798</f>
        <v>0</v>
      </c>
      <c r="CN3798" s="69"/>
      <c r="CO3798" s="69"/>
      <c r="CP3798" s="69"/>
    </row>
    <row r="3799" customFormat="false" ht="15" hidden="false" customHeight="false" outlineLevel="0" collapsed="false">
      <c r="K3799" s="40" t="n">
        <f aca="false">SUM(L3799:CH3799)</f>
        <v>0</v>
      </c>
      <c r="CK3799" s="68"/>
      <c r="CL3799" s="68"/>
      <c r="CM3799" s="32" t="n">
        <f aca="false">CK3799+CL3799</f>
        <v>0</v>
      </c>
      <c r="CN3799" s="69"/>
      <c r="CO3799" s="69"/>
      <c r="CP3799" s="69"/>
    </row>
    <row r="3800" customFormat="false" ht="15" hidden="false" customHeight="false" outlineLevel="0" collapsed="false">
      <c r="K3800" s="40" t="n">
        <f aca="false">SUM(L3800:CH3800)</f>
        <v>0</v>
      </c>
      <c r="CK3800" s="68"/>
      <c r="CL3800" s="68"/>
      <c r="CM3800" s="32" t="n">
        <f aca="false">CK3800+CL3800</f>
        <v>0</v>
      </c>
      <c r="CN3800" s="69"/>
      <c r="CO3800" s="69"/>
      <c r="CP3800" s="69"/>
    </row>
    <row r="3801" customFormat="false" ht="15" hidden="false" customHeight="false" outlineLevel="0" collapsed="false">
      <c r="K3801" s="40" t="n">
        <f aca="false">SUM(L3801:CH3801)</f>
        <v>0</v>
      </c>
      <c r="CK3801" s="68"/>
      <c r="CL3801" s="68"/>
      <c r="CM3801" s="32" t="n">
        <f aca="false">CK3801+CL3801</f>
        <v>0</v>
      </c>
      <c r="CN3801" s="69"/>
      <c r="CO3801" s="69"/>
      <c r="CP3801" s="69"/>
    </row>
    <row r="3802" customFormat="false" ht="15" hidden="false" customHeight="false" outlineLevel="0" collapsed="false">
      <c r="K3802" s="40" t="n">
        <f aca="false">SUM(L3802:CH3802)</f>
        <v>0</v>
      </c>
      <c r="CK3802" s="68"/>
      <c r="CL3802" s="68"/>
      <c r="CM3802" s="32" t="n">
        <f aca="false">CK3802+CL3802</f>
        <v>0</v>
      </c>
      <c r="CN3802" s="69"/>
      <c r="CO3802" s="69"/>
      <c r="CP3802" s="69"/>
    </row>
    <row r="3803" customFormat="false" ht="15" hidden="false" customHeight="false" outlineLevel="0" collapsed="false">
      <c r="K3803" s="40" t="n">
        <f aca="false">SUM(L3803:CH3803)</f>
        <v>0</v>
      </c>
      <c r="CK3803" s="68"/>
      <c r="CL3803" s="68"/>
      <c r="CM3803" s="32" t="n">
        <f aca="false">CK3803+CL3803</f>
        <v>0</v>
      </c>
      <c r="CN3803" s="69"/>
      <c r="CO3803" s="69"/>
      <c r="CP3803" s="69"/>
    </row>
    <row r="3804" customFormat="false" ht="15" hidden="false" customHeight="false" outlineLevel="0" collapsed="false">
      <c r="K3804" s="40" t="n">
        <f aca="false">SUM(L3804:CH3804)</f>
        <v>0</v>
      </c>
      <c r="CK3804" s="68"/>
      <c r="CL3804" s="68"/>
      <c r="CM3804" s="32" t="n">
        <f aca="false">CK3804+CL3804</f>
        <v>0</v>
      </c>
      <c r="CN3804" s="69"/>
      <c r="CO3804" s="69"/>
      <c r="CP3804" s="69"/>
    </row>
    <row r="3805" customFormat="false" ht="15" hidden="false" customHeight="false" outlineLevel="0" collapsed="false">
      <c r="K3805" s="40" t="n">
        <f aca="false">SUM(L3805:CH3805)</f>
        <v>0</v>
      </c>
      <c r="CK3805" s="68"/>
      <c r="CL3805" s="68"/>
      <c r="CM3805" s="32" t="n">
        <f aca="false">CK3805+CL3805</f>
        <v>0</v>
      </c>
      <c r="CN3805" s="69"/>
      <c r="CO3805" s="69"/>
      <c r="CP3805" s="69"/>
    </row>
    <row r="3806" customFormat="false" ht="15" hidden="false" customHeight="false" outlineLevel="0" collapsed="false">
      <c r="K3806" s="40" t="n">
        <f aca="false">SUM(L3806:CH3806)</f>
        <v>0</v>
      </c>
      <c r="CK3806" s="68"/>
      <c r="CL3806" s="68"/>
      <c r="CM3806" s="32" t="n">
        <f aca="false">CK3806+CL3806</f>
        <v>0</v>
      </c>
      <c r="CN3806" s="69"/>
      <c r="CO3806" s="69"/>
      <c r="CP3806" s="69"/>
    </row>
    <row r="3807" customFormat="false" ht="15" hidden="false" customHeight="false" outlineLevel="0" collapsed="false">
      <c r="K3807" s="40" t="n">
        <f aca="false">SUM(L3807:CH3807)</f>
        <v>0</v>
      </c>
      <c r="CK3807" s="68"/>
      <c r="CL3807" s="68"/>
      <c r="CM3807" s="32" t="n">
        <f aca="false">CK3807+CL3807</f>
        <v>0</v>
      </c>
      <c r="CN3807" s="69"/>
      <c r="CO3807" s="69"/>
      <c r="CP3807" s="69"/>
    </row>
    <row r="3808" customFormat="false" ht="15" hidden="false" customHeight="false" outlineLevel="0" collapsed="false">
      <c r="K3808" s="40" t="n">
        <f aca="false">SUM(L3808:CH3808)</f>
        <v>0</v>
      </c>
      <c r="CK3808" s="68"/>
      <c r="CL3808" s="68"/>
      <c r="CM3808" s="32" t="n">
        <f aca="false">CK3808+CL3808</f>
        <v>0</v>
      </c>
      <c r="CN3808" s="69"/>
      <c r="CO3808" s="69"/>
      <c r="CP3808" s="69"/>
    </row>
    <row r="3809" customFormat="false" ht="15" hidden="false" customHeight="false" outlineLevel="0" collapsed="false">
      <c r="K3809" s="40" t="n">
        <f aca="false">SUM(L3809:CH3809)</f>
        <v>0</v>
      </c>
      <c r="CK3809" s="68"/>
      <c r="CL3809" s="68"/>
      <c r="CM3809" s="32" t="n">
        <f aca="false">CK3809+CL3809</f>
        <v>0</v>
      </c>
      <c r="CN3809" s="69"/>
      <c r="CO3809" s="69"/>
      <c r="CP3809" s="69"/>
    </row>
    <row r="3810" customFormat="false" ht="15" hidden="false" customHeight="false" outlineLevel="0" collapsed="false">
      <c r="K3810" s="40" t="n">
        <f aca="false">SUM(L3810:CH3810)</f>
        <v>0</v>
      </c>
      <c r="CK3810" s="68"/>
      <c r="CL3810" s="68"/>
      <c r="CM3810" s="32" t="n">
        <f aca="false">CK3810+CL3810</f>
        <v>0</v>
      </c>
      <c r="CN3810" s="69"/>
      <c r="CO3810" s="69"/>
      <c r="CP3810" s="69"/>
    </row>
    <row r="3811" customFormat="false" ht="15" hidden="false" customHeight="false" outlineLevel="0" collapsed="false">
      <c r="K3811" s="40" t="n">
        <f aca="false">SUM(L3811:CH3811)</f>
        <v>0</v>
      </c>
      <c r="CK3811" s="68"/>
      <c r="CL3811" s="68"/>
      <c r="CM3811" s="32" t="n">
        <f aca="false">CK3811+CL3811</f>
        <v>0</v>
      </c>
      <c r="CN3811" s="69"/>
      <c r="CO3811" s="69"/>
      <c r="CP3811" s="69"/>
    </row>
    <row r="3812" customFormat="false" ht="15" hidden="false" customHeight="false" outlineLevel="0" collapsed="false">
      <c r="K3812" s="40" t="n">
        <f aca="false">SUM(L3812:CH3812)</f>
        <v>0</v>
      </c>
      <c r="CK3812" s="68"/>
      <c r="CL3812" s="68"/>
      <c r="CM3812" s="32" t="n">
        <f aca="false">CK3812+CL3812</f>
        <v>0</v>
      </c>
      <c r="CN3812" s="69"/>
      <c r="CO3812" s="69"/>
      <c r="CP3812" s="69"/>
    </row>
    <row r="3813" customFormat="false" ht="15" hidden="false" customHeight="false" outlineLevel="0" collapsed="false">
      <c r="K3813" s="40" t="n">
        <f aca="false">SUM(L3813:CH3813)</f>
        <v>0</v>
      </c>
      <c r="CK3813" s="68"/>
      <c r="CL3813" s="68"/>
      <c r="CM3813" s="32" t="n">
        <f aca="false">CK3813+CL3813</f>
        <v>0</v>
      </c>
      <c r="CN3813" s="69"/>
      <c r="CO3813" s="69"/>
      <c r="CP3813" s="69"/>
    </row>
    <row r="3814" customFormat="false" ht="15" hidden="false" customHeight="false" outlineLevel="0" collapsed="false">
      <c r="K3814" s="40" t="n">
        <f aca="false">SUM(L3814:CH3814)</f>
        <v>0</v>
      </c>
      <c r="CK3814" s="68"/>
      <c r="CL3814" s="68"/>
      <c r="CM3814" s="32" t="n">
        <f aca="false">CK3814+CL3814</f>
        <v>0</v>
      </c>
      <c r="CN3814" s="69"/>
      <c r="CO3814" s="69"/>
      <c r="CP3814" s="69"/>
    </row>
    <row r="3815" customFormat="false" ht="15" hidden="false" customHeight="false" outlineLevel="0" collapsed="false">
      <c r="K3815" s="40" t="n">
        <f aca="false">SUM(L3815:CH3815)</f>
        <v>0</v>
      </c>
      <c r="CK3815" s="68"/>
      <c r="CL3815" s="68"/>
      <c r="CM3815" s="32" t="n">
        <f aca="false">CK3815+CL3815</f>
        <v>0</v>
      </c>
      <c r="CN3815" s="69"/>
      <c r="CO3815" s="69"/>
      <c r="CP3815" s="69"/>
    </row>
    <row r="3816" customFormat="false" ht="15" hidden="false" customHeight="false" outlineLevel="0" collapsed="false">
      <c r="K3816" s="40" t="n">
        <f aca="false">SUM(L3816:CH3816)</f>
        <v>0</v>
      </c>
      <c r="CK3816" s="68"/>
      <c r="CL3816" s="68"/>
      <c r="CM3816" s="32" t="n">
        <f aca="false">CK3816+CL3816</f>
        <v>0</v>
      </c>
      <c r="CN3816" s="69"/>
      <c r="CO3816" s="69"/>
      <c r="CP3816" s="69"/>
    </row>
    <row r="3817" customFormat="false" ht="15" hidden="false" customHeight="false" outlineLevel="0" collapsed="false">
      <c r="K3817" s="40" t="n">
        <f aca="false">SUM(L3817:CH3817)</f>
        <v>0</v>
      </c>
      <c r="CK3817" s="68"/>
      <c r="CL3817" s="68"/>
      <c r="CM3817" s="32" t="n">
        <f aca="false">CK3817+CL3817</f>
        <v>0</v>
      </c>
      <c r="CN3817" s="69"/>
      <c r="CO3817" s="69"/>
      <c r="CP3817" s="69"/>
    </row>
    <row r="3818" customFormat="false" ht="15" hidden="false" customHeight="false" outlineLevel="0" collapsed="false">
      <c r="K3818" s="40" t="n">
        <f aca="false">SUM(L3818:CH3818)</f>
        <v>0</v>
      </c>
      <c r="CK3818" s="68"/>
      <c r="CL3818" s="68"/>
      <c r="CM3818" s="32" t="n">
        <f aca="false">CK3818+CL3818</f>
        <v>0</v>
      </c>
      <c r="CN3818" s="69"/>
      <c r="CO3818" s="69"/>
      <c r="CP3818" s="69"/>
    </row>
    <row r="3819" customFormat="false" ht="15" hidden="false" customHeight="false" outlineLevel="0" collapsed="false">
      <c r="K3819" s="40" t="n">
        <f aca="false">SUM(L3819:CH3819)</f>
        <v>0</v>
      </c>
      <c r="CK3819" s="68"/>
      <c r="CL3819" s="68"/>
      <c r="CM3819" s="32" t="n">
        <f aca="false">CK3819+CL3819</f>
        <v>0</v>
      </c>
      <c r="CN3819" s="69"/>
      <c r="CO3819" s="69"/>
      <c r="CP3819" s="69"/>
    </row>
    <row r="3820" customFormat="false" ht="15" hidden="false" customHeight="false" outlineLevel="0" collapsed="false">
      <c r="K3820" s="40" t="n">
        <f aca="false">SUM(L3820:CH3820)</f>
        <v>0</v>
      </c>
      <c r="CK3820" s="68"/>
      <c r="CL3820" s="68"/>
      <c r="CM3820" s="32" t="n">
        <f aca="false">CK3820+CL3820</f>
        <v>0</v>
      </c>
      <c r="CN3820" s="69"/>
      <c r="CO3820" s="69"/>
      <c r="CP3820" s="69"/>
    </row>
    <row r="3821" customFormat="false" ht="15" hidden="false" customHeight="false" outlineLevel="0" collapsed="false">
      <c r="K3821" s="40" t="n">
        <f aca="false">SUM(L3821:CH3821)</f>
        <v>0</v>
      </c>
      <c r="CK3821" s="68"/>
      <c r="CL3821" s="68"/>
      <c r="CM3821" s="32" t="n">
        <f aca="false">CK3821+CL3821</f>
        <v>0</v>
      </c>
      <c r="CN3821" s="69"/>
      <c r="CO3821" s="69"/>
      <c r="CP3821" s="69"/>
    </row>
    <row r="3822" customFormat="false" ht="15" hidden="false" customHeight="false" outlineLevel="0" collapsed="false">
      <c r="K3822" s="40" t="n">
        <f aca="false">SUM(L3822:CH3822)</f>
        <v>0</v>
      </c>
      <c r="CK3822" s="68"/>
      <c r="CL3822" s="68"/>
      <c r="CM3822" s="32" t="n">
        <f aca="false">CK3822+CL3822</f>
        <v>0</v>
      </c>
      <c r="CN3822" s="69"/>
      <c r="CO3822" s="69"/>
      <c r="CP3822" s="69"/>
    </row>
    <row r="3823" customFormat="false" ht="15" hidden="false" customHeight="false" outlineLevel="0" collapsed="false">
      <c r="K3823" s="40" t="n">
        <f aca="false">SUM(L3823:CH3823)</f>
        <v>0</v>
      </c>
      <c r="CK3823" s="68"/>
      <c r="CL3823" s="68"/>
      <c r="CM3823" s="32" t="n">
        <f aca="false">CK3823+CL3823</f>
        <v>0</v>
      </c>
      <c r="CN3823" s="69"/>
      <c r="CO3823" s="69"/>
      <c r="CP3823" s="69"/>
    </row>
    <row r="3824" customFormat="false" ht="15" hidden="false" customHeight="false" outlineLevel="0" collapsed="false">
      <c r="K3824" s="40" t="n">
        <f aca="false">SUM(L3824:CH3824)</f>
        <v>0</v>
      </c>
      <c r="CK3824" s="68"/>
      <c r="CL3824" s="68"/>
      <c r="CM3824" s="32" t="n">
        <f aca="false">CK3824+CL3824</f>
        <v>0</v>
      </c>
      <c r="CN3824" s="69"/>
      <c r="CO3824" s="69"/>
      <c r="CP3824" s="69"/>
    </row>
    <row r="3825" customFormat="false" ht="15" hidden="false" customHeight="false" outlineLevel="0" collapsed="false">
      <c r="K3825" s="40" t="n">
        <f aca="false">SUM(L3825:CH3825)</f>
        <v>0</v>
      </c>
      <c r="CK3825" s="68"/>
      <c r="CL3825" s="68"/>
      <c r="CM3825" s="32" t="n">
        <f aca="false">CK3825+CL3825</f>
        <v>0</v>
      </c>
      <c r="CN3825" s="69"/>
      <c r="CO3825" s="69"/>
      <c r="CP3825" s="69"/>
    </row>
    <row r="3826" customFormat="false" ht="15" hidden="false" customHeight="false" outlineLevel="0" collapsed="false">
      <c r="K3826" s="40" t="n">
        <f aca="false">SUM(L3826:CH3826)</f>
        <v>0</v>
      </c>
      <c r="CK3826" s="68"/>
      <c r="CL3826" s="68"/>
      <c r="CM3826" s="32" t="n">
        <f aca="false">CK3826+CL3826</f>
        <v>0</v>
      </c>
      <c r="CN3826" s="69"/>
      <c r="CO3826" s="69"/>
      <c r="CP3826" s="69"/>
    </row>
    <row r="3827" customFormat="false" ht="15" hidden="false" customHeight="false" outlineLevel="0" collapsed="false">
      <c r="K3827" s="40" t="n">
        <f aca="false">SUM(L3827:CH3827)</f>
        <v>0</v>
      </c>
      <c r="CK3827" s="68"/>
      <c r="CL3827" s="68"/>
      <c r="CM3827" s="32" t="n">
        <f aca="false">CK3827+CL3827</f>
        <v>0</v>
      </c>
      <c r="CN3827" s="69"/>
      <c r="CO3827" s="69"/>
      <c r="CP3827" s="69"/>
    </row>
    <row r="3828" customFormat="false" ht="15" hidden="false" customHeight="false" outlineLevel="0" collapsed="false">
      <c r="K3828" s="40" t="n">
        <f aca="false">SUM(L3828:CH3828)</f>
        <v>0</v>
      </c>
      <c r="CK3828" s="68"/>
      <c r="CL3828" s="68"/>
      <c r="CM3828" s="32" t="n">
        <f aca="false">CK3828+CL3828</f>
        <v>0</v>
      </c>
      <c r="CN3828" s="69"/>
      <c r="CO3828" s="69"/>
      <c r="CP3828" s="69"/>
    </row>
    <row r="3829" customFormat="false" ht="15" hidden="false" customHeight="false" outlineLevel="0" collapsed="false">
      <c r="K3829" s="40" t="n">
        <f aca="false">SUM(L3829:CH3829)</f>
        <v>0</v>
      </c>
      <c r="CK3829" s="68"/>
      <c r="CL3829" s="68"/>
      <c r="CM3829" s="32" t="n">
        <f aca="false">CK3829+CL3829</f>
        <v>0</v>
      </c>
      <c r="CN3829" s="69"/>
      <c r="CO3829" s="69"/>
      <c r="CP3829" s="69"/>
    </row>
    <row r="3830" customFormat="false" ht="15" hidden="false" customHeight="false" outlineLevel="0" collapsed="false">
      <c r="K3830" s="40" t="n">
        <f aca="false">SUM(L3830:CH3830)</f>
        <v>0</v>
      </c>
      <c r="CK3830" s="68"/>
      <c r="CL3830" s="68"/>
      <c r="CM3830" s="32" t="n">
        <f aca="false">CK3830+CL3830</f>
        <v>0</v>
      </c>
      <c r="CN3830" s="69"/>
      <c r="CO3830" s="69"/>
      <c r="CP3830" s="69"/>
    </row>
    <row r="3831" customFormat="false" ht="15" hidden="false" customHeight="false" outlineLevel="0" collapsed="false">
      <c r="K3831" s="40" t="n">
        <f aca="false">SUM(L3831:CH3831)</f>
        <v>0</v>
      </c>
      <c r="CK3831" s="68"/>
      <c r="CL3831" s="68"/>
      <c r="CM3831" s="32" t="n">
        <f aca="false">CK3831+CL3831</f>
        <v>0</v>
      </c>
      <c r="CN3831" s="69"/>
      <c r="CO3831" s="69"/>
      <c r="CP3831" s="69"/>
    </row>
    <row r="3832" customFormat="false" ht="15" hidden="false" customHeight="false" outlineLevel="0" collapsed="false">
      <c r="K3832" s="40" t="n">
        <f aca="false">SUM(L3832:CH3832)</f>
        <v>0</v>
      </c>
      <c r="CK3832" s="68"/>
      <c r="CL3832" s="68"/>
      <c r="CM3832" s="32" t="n">
        <f aca="false">CK3832+CL3832</f>
        <v>0</v>
      </c>
      <c r="CN3832" s="69"/>
      <c r="CO3832" s="69"/>
      <c r="CP3832" s="69"/>
    </row>
    <row r="3833" customFormat="false" ht="15" hidden="false" customHeight="false" outlineLevel="0" collapsed="false">
      <c r="K3833" s="40" t="n">
        <f aca="false">SUM(L3833:CH3833)</f>
        <v>0</v>
      </c>
      <c r="CK3833" s="68"/>
      <c r="CL3833" s="68"/>
      <c r="CM3833" s="32" t="n">
        <f aca="false">CK3833+CL3833</f>
        <v>0</v>
      </c>
      <c r="CN3833" s="69"/>
      <c r="CO3833" s="69"/>
      <c r="CP3833" s="69"/>
    </row>
    <row r="3834" customFormat="false" ht="15" hidden="false" customHeight="false" outlineLevel="0" collapsed="false">
      <c r="K3834" s="40" t="n">
        <f aca="false">SUM(L3834:CH3834)</f>
        <v>0</v>
      </c>
      <c r="CK3834" s="68"/>
      <c r="CL3834" s="68"/>
      <c r="CM3834" s="32" t="n">
        <f aca="false">CK3834+CL3834</f>
        <v>0</v>
      </c>
      <c r="CN3834" s="69"/>
      <c r="CO3834" s="69"/>
      <c r="CP3834" s="69"/>
    </row>
    <row r="3835" customFormat="false" ht="15" hidden="false" customHeight="false" outlineLevel="0" collapsed="false">
      <c r="K3835" s="40" t="n">
        <f aca="false">SUM(L3835:CH3835)</f>
        <v>0</v>
      </c>
      <c r="CK3835" s="68"/>
      <c r="CL3835" s="68"/>
      <c r="CM3835" s="32" t="n">
        <f aca="false">CK3835+CL3835</f>
        <v>0</v>
      </c>
      <c r="CN3835" s="69"/>
      <c r="CO3835" s="69"/>
      <c r="CP3835" s="69"/>
    </row>
    <row r="3836" customFormat="false" ht="15" hidden="false" customHeight="false" outlineLevel="0" collapsed="false">
      <c r="K3836" s="40" t="n">
        <f aca="false">SUM(L3836:CH3836)</f>
        <v>0</v>
      </c>
      <c r="CK3836" s="68"/>
      <c r="CL3836" s="68"/>
      <c r="CM3836" s="32" t="n">
        <f aca="false">CK3836+CL3836</f>
        <v>0</v>
      </c>
      <c r="CN3836" s="69"/>
      <c r="CO3836" s="69"/>
      <c r="CP3836" s="69"/>
    </row>
    <row r="3837" customFormat="false" ht="15" hidden="false" customHeight="false" outlineLevel="0" collapsed="false">
      <c r="K3837" s="40" t="n">
        <f aca="false">SUM(L3837:CH3837)</f>
        <v>0</v>
      </c>
      <c r="CK3837" s="68"/>
      <c r="CL3837" s="68"/>
      <c r="CM3837" s="32" t="n">
        <f aca="false">CK3837+CL3837</f>
        <v>0</v>
      </c>
      <c r="CN3837" s="69"/>
      <c r="CO3837" s="69"/>
      <c r="CP3837" s="69"/>
    </row>
    <row r="3838" customFormat="false" ht="15" hidden="false" customHeight="false" outlineLevel="0" collapsed="false">
      <c r="K3838" s="40" t="n">
        <f aca="false">SUM(L3838:CH3838)</f>
        <v>0</v>
      </c>
      <c r="CK3838" s="68"/>
      <c r="CL3838" s="68"/>
      <c r="CM3838" s="32" t="n">
        <f aca="false">CK3838+CL3838</f>
        <v>0</v>
      </c>
      <c r="CN3838" s="69"/>
      <c r="CO3838" s="69"/>
      <c r="CP3838" s="69"/>
    </row>
    <row r="3839" customFormat="false" ht="15" hidden="false" customHeight="false" outlineLevel="0" collapsed="false">
      <c r="K3839" s="40" t="n">
        <f aca="false">SUM(L3839:CH3839)</f>
        <v>0</v>
      </c>
      <c r="CK3839" s="68"/>
      <c r="CL3839" s="68"/>
      <c r="CM3839" s="32" t="n">
        <f aca="false">CK3839+CL3839</f>
        <v>0</v>
      </c>
      <c r="CN3839" s="69"/>
      <c r="CO3839" s="69"/>
      <c r="CP3839" s="69"/>
    </row>
    <row r="3840" customFormat="false" ht="15" hidden="false" customHeight="false" outlineLevel="0" collapsed="false">
      <c r="K3840" s="40" t="n">
        <f aca="false">SUM(L3840:CH3840)</f>
        <v>0</v>
      </c>
      <c r="CK3840" s="68"/>
      <c r="CL3840" s="68"/>
      <c r="CM3840" s="32" t="n">
        <f aca="false">CK3840+CL3840</f>
        <v>0</v>
      </c>
      <c r="CN3840" s="69"/>
      <c r="CO3840" s="69"/>
      <c r="CP3840" s="69"/>
    </row>
    <row r="3841" customFormat="false" ht="15" hidden="false" customHeight="false" outlineLevel="0" collapsed="false">
      <c r="K3841" s="40" t="n">
        <f aca="false">SUM(L3841:CH3841)</f>
        <v>0</v>
      </c>
      <c r="CK3841" s="68"/>
      <c r="CL3841" s="68"/>
      <c r="CM3841" s="32" t="n">
        <f aca="false">CK3841+CL3841</f>
        <v>0</v>
      </c>
      <c r="CN3841" s="69"/>
      <c r="CO3841" s="69"/>
      <c r="CP3841" s="69"/>
    </row>
    <row r="3842" customFormat="false" ht="15" hidden="false" customHeight="false" outlineLevel="0" collapsed="false">
      <c r="K3842" s="40" t="n">
        <f aca="false">SUM(L3842:CH3842)</f>
        <v>0</v>
      </c>
      <c r="CK3842" s="68"/>
      <c r="CL3842" s="68"/>
      <c r="CM3842" s="32" t="n">
        <f aca="false">CK3842+CL3842</f>
        <v>0</v>
      </c>
      <c r="CN3842" s="69"/>
      <c r="CO3842" s="69"/>
      <c r="CP3842" s="69"/>
    </row>
    <row r="3843" customFormat="false" ht="15" hidden="false" customHeight="false" outlineLevel="0" collapsed="false">
      <c r="K3843" s="40" t="n">
        <f aca="false">SUM(L3843:CH3843)</f>
        <v>0</v>
      </c>
      <c r="CK3843" s="68"/>
      <c r="CL3843" s="68"/>
      <c r="CM3843" s="32" t="n">
        <f aca="false">CK3843+CL3843</f>
        <v>0</v>
      </c>
      <c r="CN3843" s="69"/>
      <c r="CO3843" s="69"/>
      <c r="CP3843" s="69"/>
    </row>
    <row r="3844" customFormat="false" ht="15" hidden="false" customHeight="false" outlineLevel="0" collapsed="false">
      <c r="K3844" s="40" t="n">
        <f aca="false">SUM(L3844:CH3844)</f>
        <v>0</v>
      </c>
      <c r="CK3844" s="68"/>
      <c r="CL3844" s="68"/>
      <c r="CM3844" s="32" t="n">
        <f aca="false">CK3844+CL3844</f>
        <v>0</v>
      </c>
      <c r="CN3844" s="69"/>
      <c r="CO3844" s="69"/>
      <c r="CP3844" s="69"/>
    </row>
    <row r="3845" customFormat="false" ht="15" hidden="false" customHeight="false" outlineLevel="0" collapsed="false">
      <c r="K3845" s="40" t="n">
        <f aca="false">SUM(L3845:CH3845)</f>
        <v>0</v>
      </c>
      <c r="CK3845" s="68"/>
      <c r="CL3845" s="68"/>
      <c r="CM3845" s="32" t="n">
        <f aca="false">CK3845+CL3845</f>
        <v>0</v>
      </c>
      <c r="CN3845" s="69"/>
      <c r="CO3845" s="69"/>
      <c r="CP3845" s="69"/>
    </row>
    <row r="3846" customFormat="false" ht="15" hidden="false" customHeight="false" outlineLevel="0" collapsed="false">
      <c r="K3846" s="40" t="n">
        <f aca="false">SUM(L3846:CH3846)</f>
        <v>0</v>
      </c>
      <c r="CK3846" s="68"/>
      <c r="CL3846" s="68"/>
      <c r="CM3846" s="32" t="n">
        <f aca="false">CK3846+CL3846</f>
        <v>0</v>
      </c>
      <c r="CN3846" s="69"/>
      <c r="CO3846" s="69"/>
      <c r="CP3846" s="69"/>
    </row>
    <row r="3847" customFormat="false" ht="15" hidden="false" customHeight="false" outlineLevel="0" collapsed="false">
      <c r="K3847" s="40" t="n">
        <f aca="false">SUM(L3847:CH3847)</f>
        <v>0</v>
      </c>
      <c r="CK3847" s="68"/>
      <c r="CL3847" s="68"/>
      <c r="CM3847" s="32" t="n">
        <f aca="false">CK3847+CL3847</f>
        <v>0</v>
      </c>
      <c r="CN3847" s="69"/>
      <c r="CO3847" s="69"/>
      <c r="CP3847" s="69"/>
    </row>
    <row r="3848" customFormat="false" ht="15" hidden="false" customHeight="false" outlineLevel="0" collapsed="false">
      <c r="K3848" s="40" t="n">
        <f aca="false">SUM(L3848:CH3848)</f>
        <v>0</v>
      </c>
      <c r="CK3848" s="68"/>
      <c r="CL3848" s="68"/>
      <c r="CM3848" s="32" t="n">
        <f aca="false">CK3848+CL3848</f>
        <v>0</v>
      </c>
      <c r="CN3848" s="69"/>
      <c r="CO3848" s="69"/>
      <c r="CP3848" s="69"/>
    </row>
    <row r="3849" customFormat="false" ht="15" hidden="false" customHeight="false" outlineLevel="0" collapsed="false">
      <c r="K3849" s="40" t="n">
        <f aca="false">SUM(L3849:CH3849)</f>
        <v>0</v>
      </c>
      <c r="CK3849" s="68"/>
      <c r="CL3849" s="68"/>
      <c r="CM3849" s="32" t="n">
        <f aca="false">CK3849+CL3849</f>
        <v>0</v>
      </c>
      <c r="CN3849" s="69"/>
      <c r="CO3849" s="69"/>
      <c r="CP3849" s="69"/>
    </row>
    <row r="3850" customFormat="false" ht="15" hidden="false" customHeight="false" outlineLevel="0" collapsed="false">
      <c r="K3850" s="40" t="n">
        <f aca="false">SUM(L3850:CH3850)</f>
        <v>0</v>
      </c>
      <c r="CK3850" s="68"/>
      <c r="CL3850" s="68"/>
      <c r="CM3850" s="32" t="n">
        <f aca="false">CK3850+CL3850</f>
        <v>0</v>
      </c>
      <c r="CN3850" s="69"/>
      <c r="CO3850" s="69"/>
      <c r="CP3850" s="69"/>
    </row>
    <row r="3851" customFormat="false" ht="15" hidden="false" customHeight="false" outlineLevel="0" collapsed="false">
      <c r="K3851" s="40" t="n">
        <f aca="false">SUM(L3851:CH3851)</f>
        <v>0</v>
      </c>
      <c r="CK3851" s="68"/>
      <c r="CL3851" s="68"/>
      <c r="CM3851" s="32" t="n">
        <f aca="false">CK3851+CL3851</f>
        <v>0</v>
      </c>
      <c r="CN3851" s="69"/>
      <c r="CO3851" s="69"/>
      <c r="CP3851" s="69"/>
    </row>
    <row r="3852" customFormat="false" ht="15" hidden="false" customHeight="false" outlineLevel="0" collapsed="false">
      <c r="K3852" s="40" t="n">
        <f aca="false">SUM(L3852:CH3852)</f>
        <v>0</v>
      </c>
      <c r="CK3852" s="68"/>
      <c r="CL3852" s="68"/>
      <c r="CM3852" s="32" t="n">
        <f aca="false">CK3852+CL3852</f>
        <v>0</v>
      </c>
      <c r="CN3852" s="69"/>
      <c r="CO3852" s="69"/>
      <c r="CP3852" s="69"/>
    </row>
    <row r="3853" customFormat="false" ht="15" hidden="false" customHeight="false" outlineLevel="0" collapsed="false">
      <c r="K3853" s="40" t="n">
        <f aca="false">SUM(L3853:CH3853)</f>
        <v>0</v>
      </c>
      <c r="CK3853" s="68"/>
      <c r="CL3853" s="68"/>
      <c r="CM3853" s="32" t="n">
        <f aca="false">CK3853+CL3853</f>
        <v>0</v>
      </c>
      <c r="CN3853" s="69"/>
      <c r="CO3853" s="69"/>
      <c r="CP3853" s="69"/>
    </row>
    <row r="3854" customFormat="false" ht="15" hidden="false" customHeight="false" outlineLevel="0" collapsed="false">
      <c r="K3854" s="40" t="n">
        <f aca="false">SUM(L3854:CH3854)</f>
        <v>0</v>
      </c>
      <c r="CK3854" s="68"/>
      <c r="CL3854" s="68"/>
      <c r="CM3854" s="32" t="n">
        <f aca="false">CK3854+CL3854</f>
        <v>0</v>
      </c>
      <c r="CN3854" s="69"/>
      <c r="CO3854" s="69"/>
      <c r="CP3854" s="69"/>
    </row>
    <row r="3855" customFormat="false" ht="15" hidden="false" customHeight="false" outlineLevel="0" collapsed="false">
      <c r="K3855" s="40" t="n">
        <f aca="false">SUM(L3855:CH3855)</f>
        <v>0</v>
      </c>
      <c r="CK3855" s="68"/>
      <c r="CL3855" s="68"/>
      <c r="CM3855" s="32" t="n">
        <f aca="false">CK3855+CL3855</f>
        <v>0</v>
      </c>
      <c r="CN3855" s="69"/>
      <c r="CO3855" s="69"/>
      <c r="CP3855" s="69"/>
    </row>
    <row r="3856" customFormat="false" ht="15" hidden="false" customHeight="false" outlineLevel="0" collapsed="false">
      <c r="K3856" s="40" t="n">
        <f aca="false">SUM(L3856:CH3856)</f>
        <v>0</v>
      </c>
      <c r="CK3856" s="68"/>
      <c r="CL3856" s="68"/>
      <c r="CM3856" s="32" t="n">
        <f aca="false">CK3856+CL3856</f>
        <v>0</v>
      </c>
      <c r="CN3856" s="69"/>
      <c r="CO3856" s="69"/>
      <c r="CP3856" s="69"/>
    </row>
    <row r="3857" customFormat="false" ht="15" hidden="false" customHeight="false" outlineLevel="0" collapsed="false">
      <c r="K3857" s="40" t="n">
        <f aca="false">SUM(L3857:CH3857)</f>
        <v>0</v>
      </c>
      <c r="CK3857" s="68"/>
      <c r="CL3857" s="68"/>
      <c r="CM3857" s="32" t="n">
        <f aca="false">CK3857+CL3857</f>
        <v>0</v>
      </c>
      <c r="CN3857" s="69"/>
      <c r="CO3857" s="69"/>
      <c r="CP3857" s="69"/>
    </row>
    <row r="3858" customFormat="false" ht="15" hidden="false" customHeight="false" outlineLevel="0" collapsed="false">
      <c r="K3858" s="40" t="n">
        <f aca="false">SUM(L3858:CH3858)</f>
        <v>0</v>
      </c>
      <c r="CK3858" s="68"/>
      <c r="CL3858" s="68"/>
      <c r="CM3858" s="32" t="n">
        <f aca="false">CK3858+CL3858</f>
        <v>0</v>
      </c>
      <c r="CN3858" s="69"/>
      <c r="CO3858" s="69"/>
      <c r="CP3858" s="69"/>
    </row>
    <row r="3859" customFormat="false" ht="15" hidden="false" customHeight="false" outlineLevel="0" collapsed="false">
      <c r="K3859" s="40" t="n">
        <f aca="false">SUM(L3859:CH3859)</f>
        <v>0</v>
      </c>
      <c r="CK3859" s="68"/>
      <c r="CL3859" s="68"/>
      <c r="CM3859" s="32" t="n">
        <f aca="false">CK3859+CL3859</f>
        <v>0</v>
      </c>
      <c r="CN3859" s="69"/>
      <c r="CO3859" s="69"/>
      <c r="CP3859" s="69"/>
    </row>
    <row r="3860" customFormat="false" ht="15" hidden="false" customHeight="false" outlineLevel="0" collapsed="false">
      <c r="K3860" s="40" t="n">
        <f aca="false">SUM(L3860:CH3860)</f>
        <v>0</v>
      </c>
      <c r="CK3860" s="68"/>
      <c r="CL3860" s="68"/>
      <c r="CM3860" s="32" t="n">
        <f aca="false">CK3860+CL3860</f>
        <v>0</v>
      </c>
      <c r="CN3860" s="69"/>
      <c r="CO3860" s="69"/>
      <c r="CP3860" s="69"/>
    </row>
    <row r="3861" customFormat="false" ht="15" hidden="false" customHeight="false" outlineLevel="0" collapsed="false">
      <c r="K3861" s="40" t="n">
        <f aca="false">SUM(L3861:CH3861)</f>
        <v>0</v>
      </c>
      <c r="CK3861" s="68"/>
      <c r="CL3861" s="68"/>
      <c r="CM3861" s="32" t="n">
        <f aca="false">CK3861+CL3861</f>
        <v>0</v>
      </c>
      <c r="CN3861" s="69"/>
      <c r="CO3861" s="69"/>
      <c r="CP3861" s="69"/>
    </row>
    <row r="3862" customFormat="false" ht="15" hidden="false" customHeight="false" outlineLevel="0" collapsed="false">
      <c r="K3862" s="40" t="n">
        <f aca="false">SUM(L3862:CH3862)</f>
        <v>0</v>
      </c>
      <c r="CK3862" s="68"/>
      <c r="CL3862" s="68"/>
      <c r="CM3862" s="32" t="n">
        <f aca="false">CK3862+CL3862</f>
        <v>0</v>
      </c>
      <c r="CN3862" s="69"/>
      <c r="CO3862" s="69"/>
      <c r="CP3862" s="69"/>
    </row>
    <row r="3863" customFormat="false" ht="15" hidden="false" customHeight="false" outlineLevel="0" collapsed="false">
      <c r="K3863" s="40" t="n">
        <f aca="false">SUM(L3863:CH3863)</f>
        <v>0</v>
      </c>
      <c r="CK3863" s="68"/>
      <c r="CL3863" s="68"/>
      <c r="CM3863" s="32" t="n">
        <f aca="false">CK3863+CL3863</f>
        <v>0</v>
      </c>
      <c r="CN3863" s="69"/>
      <c r="CO3863" s="69"/>
      <c r="CP3863" s="69"/>
    </row>
    <row r="3864" customFormat="false" ht="15" hidden="false" customHeight="false" outlineLevel="0" collapsed="false">
      <c r="K3864" s="40" t="n">
        <f aca="false">SUM(L3864:CH3864)</f>
        <v>0</v>
      </c>
      <c r="CK3864" s="68"/>
      <c r="CL3864" s="68"/>
      <c r="CM3864" s="32" t="n">
        <f aca="false">CK3864+CL3864</f>
        <v>0</v>
      </c>
      <c r="CN3864" s="69"/>
      <c r="CO3864" s="69"/>
      <c r="CP3864" s="69"/>
    </row>
    <row r="3865" customFormat="false" ht="15" hidden="false" customHeight="false" outlineLevel="0" collapsed="false">
      <c r="K3865" s="40" t="n">
        <f aca="false">SUM(L3865:CH3865)</f>
        <v>0</v>
      </c>
      <c r="CK3865" s="68"/>
      <c r="CL3865" s="68"/>
      <c r="CM3865" s="32" t="n">
        <f aca="false">CK3865+CL3865</f>
        <v>0</v>
      </c>
      <c r="CN3865" s="69"/>
      <c r="CO3865" s="69"/>
      <c r="CP3865" s="69"/>
    </row>
    <row r="3866" customFormat="false" ht="15" hidden="false" customHeight="false" outlineLevel="0" collapsed="false">
      <c r="K3866" s="40" t="n">
        <f aca="false">SUM(L3866:CH3866)</f>
        <v>0</v>
      </c>
      <c r="CK3866" s="68"/>
      <c r="CL3866" s="68"/>
      <c r="CM3866" s="32" t="n">
        <f aca="false">CK3866+CL3866</f>
        <v>0</v>
      </c>
      <c r="CN3866" s="69"/>
      <c r="CO3866" s="69"/>
      <c r="CP3866" s="69"/>
    </row>
    <row r="3867" customFormat="false" ht="15" hidden="false" customHeight="false" outlineLevel="0" collapsed="false">
      <c r="K3867" s="40" t="n">
        <f aca="false">SUM(L3867:CH3867)</f>
        <v>0</v>
      </c>
      <c r="CK3867" s="68"/>
      <c r="CL3867" s="68"/>
      <c r="CM3867" s="32" t="n">
        <f aca="false">CK3867+CL3867</f>
        <v>0</v>
      </c>
      <c r="CN3867" s="69"/>
      <c r="CO3867" s="69"/>
      <c r="CP3867" s="69"/>
    </row>
    <row r="3868" customFormat="false" ht="15" hidden="false" customHeight="false" outlineLevel="0" collapsed="false">
      <c r="K3868" s="40" t="n">
        <f aca="false">SUM(L3868:CH3868)</f>
        <v>0</v>
      </c>
      <c r="CK3868" s="68"/>
      <c r="CL3868" s="68"/>
      <c r="CM3868" s="32" t="n">
        <f aca="false">CK3868+CL3868</f>
        <v>0</v>
      </c>
      <c r="CN3868" s="69"/>
      <c r="CO3868" s="69"/>
      <c r="CP3868" s="69"/>
    </row>
    <row r="3869" customFormat="false" ht="15" hidden="false" customHeight="false" outlineLevel="0" collapsed="false">
      <c r="K3869" s="40" t="n">
        <f aca="false">SUM(L3869:CH3869)</f>
        <v>0</v>
      </c>
      <c r="CK3869" s="68"/>
      <c r="CL3869" s="68"/>
      <c r="CM3869" s="32" t="n">
        <f aca="false">CK3869+CL3869</f>
        <v>0</v>
      </c>
      <c r="CN3869" s="69"/>
      <c r="CO3869" s="69"/>
      <c r="CP3869" s="69"/>
    </row>
    <row r="3870" customFormat="false" ht="15" hidden="false" customHeight="false" outlineLevel="0" collapsed="false">
      <c r="K3870" s="40" t="n">
        <f aca="false">SUM(L3870:CH3870)</f>
        <v>0</v>
      </c>
      <c r="CK3870" s="68"/>
      <c r="CL3870" s="68"/>
      <c r="CM3870" s="32" t="n">
        <f aca="false">CK3870+CL3870</f>
        <v>0</v>
      </c>
      <c r="CN3870" s="69"/>
      <c r="CO3870" s="69"/>
      <c r="CP3870" s="69"/>
    </row>
    <row r="3871" customFormat="false" ht="15" hidden="false" customHeight="false" outlineLevel="0" collapsed="false">
      <c r="K3871" s="40" t="n">
        <f aca="false">SUM(L3871:CH3871)</f>
        <v>0</v>
      </c>
      <c r="CK3871" s="68"/>
      <c r="CL3871" s="68"/>
      <c r="CM3871" s="32" t="n">
        <f aca="false">CK3871+CL3871</f>
        <v>0</v>
      </c>
      <c r="CN3871" s="69"/>
      <c r="CO3871" s="69"/>
      <c r="CP3871" s="69"/>
    </row>
    <row r="3872" customFormat="false" ht="15" hidden="false" customHeight="false" outlineLevel="0" collapsed="false">
      <c r="K3872" s="40" t="n">
        <f aca="false">SUM(L3872:CH3872)</f>
        <v>0</v>
      </c>
      <c r="CK3872" s="68"/>
      <c r="CL3872" s="68"/>
      <c r="CM3872" s="32" t="n">
        <f aca="false">CK3872+CL3872</f>
        <v>0</v>
      </c>
      <c r="CN3872" s="69"/>
      <c r="CO3872" s="69"/>
      <c r="CP3872" s="69"/>
    </row>
    <row r="3873" customFormat="false" ht="15" hidden="false" customHeight="false" outlineLevel="0" collapsed="false">
      <c r="K3873" s="40" t="n">
        <f aca="false">SUM(L3873:CH3873)</f>
        <v>0</v>
      </c>
      <c r="CK3873" s="68"/>
      <c r="CL3873" s="68"/>
      <c r="CM3873" s="32" t="n">
        <f aca="false">CK3873+CL3873</f>
        <v>0</v>
      </c>
      <c r="CN3873" s="69"/>
      <c r="CO3873" s="69"/>
      <c r="CP3873" s="69"/>
    </row>
    <row r="3874" customFormat="false" ht="15" hidden="false" customHeight="false" outlineLevel="0" collapsed="false">
      <c r="K3874" s="40" t="n">
        <f aca="false">SUM(L3874:CH3874)</f>
        <v>0</v>
      </c>
      <c r="CK3874" s="68"/>
      <c r="CL3874" s="68"/>
      <c r="CM3874" s="32" t="n">
        <f aca="false">CK3874+CL3874</f>
        <v>0</v>
      </c>
      <c r="CN3874" s="69"/>
      <c r="CO3874" s="69"/>
      <c r="CP3874" s="69"/>
    </row>
    <row r="3875" customFormat="false" ht="15" hidden="false" customHeight="false" outlineLevel="0" collapsed="false">
      <c r="K3875" s="40" t="n">
        <f aca="false">SUM(L3875:CH3875)</f>
        <v>0</v>
      </c>
      <c r="CK3875" s="68"/>
      <c r="CL3875" s="68"/>
      <c r="CM3875" s="32" t="n">
        <f aca="false">CK3875+CL3875</f>
        <v>0</v>
      </c>
      <c r="CN3875" s="69"/>
      <c r="CO3875" s="69"/>
      <c r="CP3875" s="69"/>
    </row>
    <row r="3876" customFormat="false" ht="15" hidden="false" customHeight="false" outlineLevel="0" collapsed="false">
      <c r="K3876" s="40" t="n">
        <f aca="false">SUM(L3876:CH3876)</f>
        <v>0</v>
      </c>
      <c r="CK3876" s="68"/>
      <c r="CL3876" s="68"/>
      <c r="CM3876" s="32" t="n">
        <f aca="false">CK3876+CL3876</f>
        <v>0</v>
      </c>
      <c r="CN3876" s="69"/>
      <c r="CO3876" s="69"/>
      <c r="CP3876" s="69"/>
    </row>
    <row r="3877" customFormat="false" ht="15" hidden="false" customHeight="false" outlineLevel="0" collapsed="false">
      <c r="K3877" s="40" t="n">
        <f aca="false">SUM(L3877:CH3877)</f>
        <v>0</v>
      </c>
      <c r="CK3877" s="68"/>
      <c r="CL3877" s="68"/>
      <c r="CM3877" s="32" t="n">
        <f aca="false">CK3877+CL3877</f>
        <v>0</v>
      </c>
      <c r="CN3877" s="69"/>
      <c r="CO3877" s="69"/>
      <c r="CP3877" s="69"/>
    </row>
    <row r="3878" customFormat="false" ht="15" hidden="false" customHeight="false" outlineLevel="0" collapsed="false">
      <c r="K3878" s="40" t="n">
        <f aca="false">SUM(L3878:CH3878)</f>
        <v>0</v>
      </c>
      <c r="CK3878" s="68"/>
      <c r="CL3878" s="68"/>
      <c r="CM3878" s="32" t="n">
        <f aca="false">CK3878+CL3878</f>
        <v>0</v>
      </c>
      <c r="CN3878" s="69"/>
      <c r="CO3878" s="69"/>
      <c r="CP3878" s="69"/>
    </row>
    <row r="3879" customFormat="false" ht="15" hidden="false" customHeight="false" outlineLevel="0" collapsed="false">
      <c r="K3879" s="40" t="n">
        <f aca="false">SUM(L3879:CH3879)</f>
        <v>0</v>
      </c>
      <c r="CK3879" s="68"/>
      <c r="CL3879" s="68"/>
      <c r="CM3879" s="32" t="n">
        <f aca="false">CK3879+CL3879</f>
        <v>0</v>
      </c>
      <c r="CN3879" s="69"/>
      <c r="CO3879" s="69"/>
      <c r="CP3879" s="69"/>
    </row>
    <row r="3880" customFormat="false" ht="15" hidden="false" customHeight="false" outlineLevel="0" collapsed="false">
      <c r="K3880" s="40" t="n">
        <f aca="false">SUM(L3880:CH3880)</f>
        <v>0</v>
      </c>
      <c r="CK3880" s="68"/>
      <c r="CL3880" s="68"/>
      <c r="CM3880" s="32" t="n">
        <f aca="false">CK3880+CL3880</f>
        <v>0</v>
      </c>
      <c r="CN3880" s="69"/>
      <c r="CO3880" s="69"/>
      <c r="CP3880" s="69"/>
    </row>
    <row r="3881" customFormat="false" ht="15" hidden="false" customHeight="false" outlineLevel="0" collapsed="false">
      <c r="K3881" s="40" t="n">
        <f aca="false">SUM(L3881:CH3881)</f>
        <v>0</v>
      </c>
      <c r="CK3881" s="68"/>
      <c r="CL3881" s="68"/>
      <c r="CM3881" s="32" t="n">
        <f aca="false">CK3881+CL3881</f>
        <v>0</v>
      </c>
      <c r="CN3881" s="69"/>
      <c r="CO3881" s="69"/>
      <c r="CP3881" s="69"/>
    </row>
    <row r="3882" customFormat="false" ht="15" hidden="false" customHeight="false" outlineLevel="0" collapsed="false">
      <c r="K3882" s="40" t="n">
        <f aca="false">SUM(L3882:CH3882)</f>
        <v>0</v>
      </c>
      <c r="CK3882" s="68"/>
      <c r="CL3882" s="68"/>
      <c r="CM3882" s="32" t="n">
        <f aca="false">CK3882+CL3882</f>
        <v>0</v>
      </c>
      <c r="CN3882" s="69"/>
      <c r="CO3882" s="69"/>
      <c r="CP3882" s="69"/>
    </row>
    <row r="3883" customFormat="false" ht="15" hidden="false" customHeight="false" outlineLevel="0" collapsed="false">
      <c r="K3883" s="40" t="n">
        <f aca="false">SUM(L3883:CH3883)</f>
        <v>0</v>
      </c>
      <c r="CK3883" s="68"/>
      <c r="CL3883" s="68"/>
      <c r="CM3883" s="32" t="n">
        <f aca="false">CK3883+CL3883</f>
        <v>0</v>
      </c>
      <c r="CN3883" s="69"/>
      <c r="CO3883" s="69"/>
      <c r="CP3883" s="69"/>
    </row>
    <row r="3884" customFormat="false" ht="15" hidden="false" customHeight="false" outlineLevel="0" collapsed="false">
      <c r="K3884" s="40" t="n">
        <f aca="false">SUM(L3884:CH3884)</f>
        <v>0</v>
      </c>
      <c r="CK3884" s="68"/>
      <c r="CL3884" s="68"/>
      <c r="CM3884" s="32" t="n">
        <f aca="false">CK3884+CL3884</f>
        <v>0</v>
      </c>
      <c r="CN3884" s="69"/>
      <c r="CO3884" s="69"/>
      <c r="CP3884" s="69"/>
    </row>
    <row r="3885" customFormat="false" ht="15" hidden="false" customHeight="false" outlineLevel="0" collapsed="false">
      <c r="K3885" s="40" t="n">
        <f aca="false">SUM(L3885:CH3885)</f>
        <v>0</v>
      </c>
      <c r="CK3885" s="68"/>
      <c r="CL3885" s="68"/>
      <c r="CM3885" s="32" t="n">
        <f aca="false">CK3885+CL3885</f>
        <v>0</v>
      </c>
      <c r="CN3885" s="69"/>
      <c r="CO3885" s="69"/>
      <c r="CP3885" s="69"/>
    </row>
    <row r="3886" customFormat="false" ht="15" hidden="false" customHeight="false" outlineLevel="0" collapsed="false">
      <c r="K3886" s="40" t="n">
        <f aca="false">SUM(L3886:CH3886)</f>
        <v>0</v>
      </c>
      <c r="CK3886" s="68"/>
      <c r="CL3886" s="68"/>
      <c r="CM3886" s="32" t="n">
        <f aca="false">CK3886+CL3886</f>
        <v>0</v>
      </c>
      <c r="CN3886" s="69"/>
      <c r="CO3886" s="69"/>
      <c r="CP3886" s="69"/>
    </row>
    <row r="3887" customFormat="false" ht="15" hidden="false" customHeight="false" outlineLevel="0" collapsed="false">
      <c r="K3887" s="40" t="n">
        <f aca="false">SUM(L3887:CH3887)</f>
        <v>0</v>
      </c>
      <c r="CK3887" s="68"/>
      <c r="CL3887" s="68"/>
      <c r="CM3887" s="32" t="n">
        <f aca="false">CK3887+CL3887</f>
        <v>0</v>
      </c>
      <c r="CN3887" s="69"/>
      <c r="CO3887" s="69"/>
      <c r="CP3887" s="69"/>
    </row>
    <row r="3888" customFormat="false" ht="15" hidden="false" customHeight="false" outlineLevel="0" collapsed="false">
      <c r="K3888" s="40" t="n">
        <f aca="false">SUM(L3888:CH3888)</f>
        <v>0</v>
      </c>
      <c r="CK3888" s="68"/>
      <c r="CL3888" s="68"/>
      <c r="CM3888" s="32" t="n">
        <f aca="false">CK3888+CL3888</f>
        <v>0</v>
      </c>
      <c r="CN3888" s="69"/>
      <c r="CO3888" s="69"/>
      <c r="CP3888" s="69"/>
    </row>
    <row r="3889" customFormat="false" ht="15" hidden="false" customHeight="false" outlineLevel="0" collapsed="false">
      <c r="K3889" s="40" t="n">
        <f aca="false">SUM(L3889:CH3889)</f>
        <v>0</v>
      </c>
      <c r="CK3889" s="68"/>
      <c r="CL3889" s="68"/>
      <c r="CM3889" s="32" t="n">
        <f aca="false">CK3889+CL3889</f>
        <v>0</v>
      </c>
      <c r="CN3889" s="69"/>
      <c r="CO3889" s="69"/>
      <c r="CP3889" s="69"/>
    </row>
    <row r="3890" customFormat="false" ht="15" hidden="false" customHeight="false" outlineLevel="0" collapsed="false">
      <c r="K3890" s="40" t="n">
        <f aca="false">SUM(L3890:CH3890)</f>
        <v>0</v>
      </c>
      <c r="CK3890" s="68"/>
      <c r="CL3890" s="68"/>
      <c r="CM3890" s="32" t="n">
        <f aca="false">CK3890+CL3890</f>
        <v>0</v>
      </c>
      <c r="CN3890" s="69"/>
      <c r="CO3890" s="69"/>
      <c r="CP3890" s="69"/>
    </row>
    <row r="3891" customFormat="false" ht="15" hidden="false" customHeight="false" outlineLevel="0" collapsed="false">
      <c r="K3891" s="40" t="n">
        <f aca="false">SUM(L3891:CH3891)</f>
        <v>0</v>
      </c>
      <c r="CK3891" s="68"/>
      <c r="CL3891" s="68"/>
      <c r="CM3891" s="32" t="n">
        <f aca="false">CK3891+CL3891</f>
        <v>0</v>
      </c>
      <c r="CN3891" s="69"/>
      <c r="CO3891" s="69"/>
      <c r="CP3891" s="69"/>
    </row>
    <row r="3892" customFormat="false" ht="15" hidden="false" customHeight="false" outlineLevel="0" collapsed="false">
      <c r="K3892" s="40" t="n">
        <f aca="false">SUM(L3892:CH3892)</f>
        <v>0</v>
      </c>
      <c r="CK3892" s="68"/>
      <c r="CL3892" s="68"/>
      <c r="CM3892" s="32" t="n">
        <f aca="false">CK3892+CL3892</f>
        <v>0</v>
      </c>
      <c r="CN3892" s="69"/>
      <c r="CO3892" s="69"/>
      <c r="CP3892" s="69"/>
    </row>
    <row r="3893" customFormat="false" ht="15" hidden="false" customHeight="false" outlineLevel="0" collapsed="false">
      <c r="K3893" s="40" t="n">
        <f aca="false">SUM(L3893:CH3893)</f>
        <v>0</v>
      </c>
      <c r="CK3893" s="68"/>
      <c r="CL3893" s="68"/>
      <c r="CM3893" s="32" t="n">
        <f aca="false">CK3893+CL3893</f>
        <v>0</v>
      </c>
      <c r="CN3893" s="69"/>
      <c r="CO3893" s="69"/>
      <c r="CP3893" s="69"/>
    </row>
    <row r="3894" customFormat="false" ht="15" hidden="false" customHeight="false" outlineLevel="0" collapsed="false">
      <c r="K3894" s="40" t="n">
        <f aca="false">SUM(L3894:CH3894)</f>
        <v>0</v>
      </c>
      <c r="CK3894" s="68"/>
      <c r="CL3894" s="68"/>
      <c r="CM3894" s="32" t="n">
        <f aca="false">CK3894+CL3894</f>
        <v>0</v>
      </c>
      <c r="CN3894" s="69"/>
      <c r="CO3894" s="69"/>
      <c r="CP3894" s="69"/>
    </row>
    <row r="3895" customFormat="false" ht="15" hidden="false" customHeight="false" outlineLevel="0" collapsed="false">
      <c r="K3895" s="40" t="n">
        <f aca="false">SUM(L3895:CH3895)</f>
        <v>0</v>
      </c>
      <c r="CK3895" s="68"/>
      <c r="CL3895" s="68"/>
      <c r="CM3895" s="32" t="n">
        <f aca="false">CK3895+CL3895</f>
        <v>0</v>
      </c>
      <c r="CN3895" s="69"/>
      <c r="CO3895" s="69"/>
      <c r="CP3895" s="69"/>
    </row>
    <row r="3896" customFormat="false" ht="15" hidden="false" customHeight="false" outlineLevel="0" collapsed="false">
      <c r="K3896" s="40" t="n">
        <f aca="false">SUM(L3896:CH3896)</f>
        <v>0</v>
      </c>
      <c r="CK3896" s="68"/>
      <c r="CL3896" s="68"/>
      <c r="CM3896" s="32" t="n">
        <f aca="false">CK3896+CL3896</f>
        <v>0</v>
      </c>
      <c r="CN3896" s="69"/>
      <c r="CO3896" s="69"/>
      <c r="CP3896" s="69"/>
    </row>
    <row r="3897" customFormat="false" ht="15" hidden="false" customHeight="false" outlineLevel="0" collapsed="false">
      <c r="K3897" s="40" t="n">
        <f aca="false">SUM(L3897:CH3897)</f>
        <v>0</v>
      </c>
      <c r="CK3897" s="68"/>
      <c r="CL3897" s="68"/>
      <c r="CM3897" s="32" t="n">
        <f aca="false">CK3897+CL3897</f>
        <v>0</v>
      </c>
      <c r="CN3897" s="69"/>
      <c r="CO3897" s="69"/>
      <c r="CP3897" s="69"/>
    </row>
    <row r="3898" customFormat="false" ht="15" hidden="false" customHeight="false" outlineLevel="0" collapsed="false">
      <c r="K3898" s="40" t="n">
        <f aca="false">SUM(L3898:CH3898)</f>
        <v>0</v>
      </c>
      <c r="CK3898" s="68"/>
      <c r="CL3898" s="68"/>
      <c r="CM3898" s="32" t="n">
        <f aca="false">CK3898+CL3898</f>
        <v>0</v>
      </c>
      <c r="CN3898" s="69"/>
      <c r="CO3898" s="69"/>
      <c r="CP3898" s="69"/>
    </row>
    <row r="3899" customFormat="false" ht="15" hidden="false" customHeight="false" outlineLevel="0" collapsed="false">
      <c r="K3899" s="40" t="n">
        <f aca="false">SUM(L3899:CH3899)</f>
        <v>0</v>
      </c>
      <c r="CK3899" s="68"/>
      <c r="CL3899" s="68"/>
      <c r="CM3899" s="32" t="n">
        <f aca="false">CK3899+CL3899</f>
        <v>0</v>
      </c>
      <c r="CN3899" s="69"/>
      <c r="CO3899" s="69"/>
      <c r="CP3899" s="69"/>
    </row>
    <row r="3900" customFormat="false" ht="15" hidden="false" customHeight="false" outlineLevel="0" collapsed="false">
      <c r="K3900" s="40" t="n">
        <f aca="false">SUM(L3900:CH3900)</f>
        <v>0</v>
      </c>
      <c r="CK3900" s="68"/>
      <c r="CL3900" s="68"/>
      <c r="CM3900" s="32" t="n">
        <f aca="false">CK3900+CL3900</f>
        <v>0</v>
      </c>
      <c r="CN3900" s="69"/>
      <c r="CO3900" s="69"/>
      <c r="CP3900" s="69"/>
    </row>
    <row r="3901" customFormat="false" ht="15" hidden="false" customHeight="false" outlineLevel="0" collapsed="false">
      <c r="K3901" s="40" t="n">
        <f aca="false">SUM(L3901:CH3901)</f>
        <v>0</v>
      </c>
      <c r="CK3901" s="68"/>
      <c r="CL3901" s="68"/>
      <c r="CM3901" s="32" t="n">
        <f aca="false">CK3901+CL3901</f>
        <v>0</v>
      </c>
      <c r="CN3901" s="69"/>
      <c r="CO3901" s="69"/>
      <c r="CP3901" s="69"/>
    </row>
    <row r="3902" customFormat="false" ht="15" hidden="false" customHeight="false" outlineLevel="0" collapsed="false">
      <c r="K3902" s="40" t="n">
        <f aca="false">SUM(L3902:CH3902)</f>
        <v>0</v>
      </c>
      <c r="CK3902" s="68"/>
      <c r="CL3902" s="68"/>
      <c r="CM3902" s="32" t="n">
        <f aca="false">CK3902+CL3902</f>
        <v>0</v>
      </c>
      <c r="CN3902" s="69"/>
      <c r="CO3902" s="69"/>
      <c r="CP3902" s="69"/>
    </row>
    <row r="3903" customFormat="false" ht="15" hidden="false" customHeight="false" outlineLevel="0" collapsed="false">
      <c r="K3903" s="40" t="n">
        <f aca="false">SUM(L3903:CH3903)</f>
        <v>0</v>
      </c>
      <c r="CK3903" s="68"/>
      <c r="CL3903" s="68"/>
      <c r="CM3903" s="32" t="n">
        <f aca="false">CK3903+CL3903</f>
        <v>0</v>
      </c>
      <c r="CN3903" s="69"/>
      <c r="CO3903" s="69"/>
      <c r="CP3903" s="69"/>
    </row>
    <row r="3904" customFormat="false" ht="15" hidden="false" customHeight="false" outlineLevel="0" collapsed="false">
      <c r="K3904" s="40" t="n">
        <f aca="false">SUM(L3904:CH3904)</f>
        <v>0</v>
      </c>
      <c r="CK3904" s="68"/>
      <c r="CL3904" s="68"/>
      <c r="CM3904" s="32" t="n">
        <f aca="false">CK3904+CL3904</f>
        <v>0</v>
      </c>
      <c r="CN3904" s="69"/>
      <c r="CO3904" s="69"/>
      <c r="CP3904" s="69"/>
    </row>
    <row r="3905" customFormat="false" ht="15" hidden="false" customHeight="false" outlineLevel="0" collapsed="false">
      <c r="K3905" s="40" t="n">
        <f aca="false">SUM(L3905:CH3905)</f>
        <v>0</v>
      </c>
      <c r="CK3905" s="68"/>
      <c r="CL3905" s="68"/>
      <c r="CM3905" s="32" t="n">
        <f aca="false">CK3905+CL3905</f>
        <v>0</v>
      </c>
      <c r="CN3905" s="69"/>
      <c r="CO3905" s="69"/>
      <c r="CP3905" s="69"/>
    </row>
    <row r="3906" customFormat="false" ht="15" hidden="false" customHeight="false" outlineLevel="0" collapsed="false">
      <c r="K3906" s="40" t="n">
        <f aca="false">SUM(L3906:CH3906)</f>
        <v>0</v>
      </c>
      <c r="CK3906" s="68"/>
      <c r="CL3906" s="68"/>
      <c r="CM3906" s="32" t="n">
        <f aca="false">CK3906+CL3906</f>
        <v>0</v>
      </c>
      <c r="CN3906" s="69"/>
      <c r="CO3906" s="69"/>
      <c r="CP3906" s="69"/>
    </row>
    <row r="3907" customFormat="false" ht="15" hidden="false" customHeight="false" outlineLevel="0" collapsed="false">
      <c r="K3907" s="40" t="n">
        <f aca="false">SUM(L3907:CH3907)</f>
        <v>0</v>
      </c>
      <c r="CK3907" s="68"/>
      <c r="CL3907" s="68"/>
      <c r="CM3907" s="32" t="n">
        <f aca="false">CK3907+CL3907</f>
        <v>0</v>
      </c>
      <c r="CN3907" s="69"/>
      <c r="CO3907" s="69"/>
      <c r="CP3907" s="69"/>
    </row>
    <row r="3908" customFormat="false" ht="15" hidden="false" customHeight="false" outlineLevel="0" collapsed="false">
      <c r="K3908" s="40" t="n">
        <f aca="false">SUM(L3908:CH3908)</f>
        <v>0</v>
      </c>
      <c r="CK3908" s="68"/>
      <c r="CL3908" s="68"/>
      <c r="CM3908" s="32" t="n">
        <f aca="false">CK3908+CL3908</f>
        <v>0</v>
      </c>
      <c r="CN3908" s="69"/>
      <c r="CO3908" s="69"/>
      <c r="CP3908" s="69"/>
    </row>
    <row r="3909" customFormat="false" ht="15" hidden="false" customHeight="false" outlineLevel="0" collapsed="false">
      <c r="K3909" s="40" t="n">
        <f aca="false">SUM(L3909:CH3909)</f>
        <v>0</v>
      </c>
      <c r="CK3909" s="68"/>
      <c r="CL3909" s="68"/>
      <c r="CM3909" s="32" t="n">
        <f aca="false">CK3909+CL3909</f>
        <v>0</v>
      </c>
      <c r="CN3909" s="69"/>
      <c r="CO3909" s="69"/>
      <c r="CP3909" s="69"/>
    </row>
    <row r="3910" customFormat="false" ht="15" hidden="false" customHeight="false" outlineLevel="0" collapsed="false">
      <c r="K3910" s="40" t="n">
        <f aca="false">SUM(L3910:CH3910)</f>
        <v>0</v>
      </c>
      <c r="CK3910" s="68"/>
      <c r="CL3910" s="68"/>
      <c r="CM3910" s="32" t="n">
        <f aca="false">CK3910+CL3910</f>
        <v>0</v>
      </c>
      <c r="CN3910" s="69"/>
      <c r="CO3910" s="69"/>
      <c r="CP3910" s="69"/>
    </row>
    <row r="3911" customFormat="false" ht="15" hidden="false" customHeight="false" outlineLevel="0" collapsed="false">
      <c r="K3911" s="40" t="n">
        <f aca="false">SUM(L3911:CH3911)</f>
        <v>0</v>
      </c>
      <c r="CK3911" s="68"/>
      <c r="CL3911" s="68"/>
      <c r="CM3911" s="32" t="n">
        <f aca="false">CK3911+CL3911</f>
        <v>0</v>
      </c>
      <c r="CN3911" s="69"/>
      <c r="CO3911" s="69"/>
      <c r="CP3911" s="69"/>
    </row>
    <row r="3912" customFormat="false" ht="15" hidden="false" customHeight="false" outlineLevel="0" collapsed="false">
      <c r="K3912" s="40" t="n">
        <f aca="false">SUM(L3912:CH3912)</f>
        <v>0</v>
      </c>
      <c r="CK3912" s="68"/>
      <c r="CL3912" s="68"/>
      <c r="CM3912" s="32" t="n">
        <f aca="false">CK3912+CL3912</f>
        <v>0</v>
      </c>
      <c r="CN3912" s="69"/>
      <c r="CO3912" s="69"/>
      <c r="CP3912" s="69"/>
    </row>
    <row r="3913" customFormat="false" ht="15" hidden="false" customHeight="false" outlineLevel="0" collapsed="false">
      <c r="K3913" s="40" t="n">
        <f aca="false">SUM(L3913:CH3913)</f>
        <v>0</v>
      </c>
      <c r="CK3913" s="68"/>
      <c r="CL3913" s="68"/>
      <c r="CM3913" s="32" t="n">
        <f aca="false">CK3913+CL3913</f>
        <v>0</v>
      </c>
      <c r="CN3913" s="69"/>
      <c r="CO3913" s="69"/>
      <c r="CP3913" s="69"/>
    </row>
    <row r="3914" customFormat="false" ht="15" hidden="false" customHeight="false" outlineLevel="0" collapsed="false">
      <c r="K3914" s="40" t="n">
        <f aca="false">SUM(L3914:CH3914)</f>
        <v>0</v>
      </c>
      <c r="CK3914" s="68"/>
      <c r="CL3914" s="68"/>
      <c r="CM3914" s="32" t="n">
        <f aca="false">CK3914+CL3914</f>
        <v>0</v>
      </c>
      <c r="CN3914" s="69"/>
      <c r="CO3914" s="69"/>
      <c r="CP3914" s="69"/>
    </row>
    <row r="3915" customFormat="false" ht="15" hidden="false" customHeight="false" outlineLevel="0" collapsed="false">
      <c r="K3915" s="40" t="n">
        <f aca="false">SUM(L3915:CH3915)</f>
        <v>0</v>
      </c>
      <c r="CK3915" s="68"/>
      <c r="CL3915" s="68"/>
      <c r="CM3915" s="32" t="n">
        <f aca="false">CK3915+CL3915</f>
        <v>0</v>
      </c>
      <c r="CN3915" s="69"/>
      <c r="CO3915" s="69"/>
      <c r="CP3915" s="69"/>
    </row>
    <row r="3916" customFormat="false" ht="15" hidden="false" customHeight="false" outlineLevel="0" collapsed="false">
      <c r="K3916" s="40" t="n">
        <f aca="false">SUM(L3916:CH3916)</f>
        <v>0</v>
      </c>
      <c r="CK3916" s="68"/>
      <c r="CL3916" s="68"/>
      <c r="CM3916" s="32" t="n">
        <f aca="false">CK3916+CL3916</f>
        <v>0</v>
      </c>
      <c r="CN3916" s="69"/>
      <c r="CO3916" s="69"/>
      <c r="CP3916" s="69"/>
    </row>
    <row r="3917" customFormat="false" ht="15" hidden="false" customHeight="false" outlineLevel="0" collapsed="false">
      <c r="K3917" s="40" t="n">
        <f aca="false">SUM(L3917:CH3917)</f>
        <v>0</v>
      </c>
      <c r="CK3917" s="68"/>
      <c r="CL3917" s="68"/>
      <c r="CM3917" s="32" t="n">
        <f aca="false">CK3917+CL3917</f>
        <v>0</v>
      </c>
      <c r="CN3917" s="69"/>
      <c r="CO3917" s="69"/>
      <c r="CP3917" s="69"/>
    </row>
    <row r="3918" customFormat="false" ht="15" hidden="false" customHeight="false" outlineLevel="0" collapsed="false">
      <c r="K3918" s="40" t="n">
        <f aca="false">SUM(L3918:CH3918)</f>
        <v>0</v>
      </c>
      <c r="CK3918" s="68"/>
      <c r="CL3918" s="68"/>
      <c r="CM3918" s="32" t="n">
        <f aca="false">CK3918+CL3918</f>
        <v>0</v>
      </c>
      <c r="CN3918" s="69"/>
      <c r="CO3918" s="69"/>
      <c r="CP3918" s="69"/>
    </row>
    <row r="3919" customFormat="false" ht="15" hidden="false" customHeight="false" outlineLevel="0" collapsed="false">
      <c r="K3919" s="40" t="n">
        <f aca="false">SUM(L3919:CH3919)</f>
        <v>0</v>
      </c>
      <c r="CK3919" s="68"/>
      <c r="CL3919" s="68"/>
      <c r="CM3919" s="32" t="n">
        <f aca="false">CK3919+CL3919</f>
        <v>0</v>
      </c>
      <c r="CN3919" s="69"/>
      <c r="CO3919" s="69"/>
      <c r="CP3919" s="69"/>
    </row>
    <row r="3920" customFormat="false" ht="15" hidden="false" customHeight="false" outlineLevel="0" collapsed="false">
      <c r="K3920" s="40" t="n">
        <f aca="false">SUM(L3920:CH3920)</f>
        <v>0</v>
      </c>
      <c r="CK3920" s="68"/>
      <c r="CL3920" s="68"/>
      <c r="CM3920" s="32" t="n">
        <f aca="false">CK3920+CL3920</f>
        <v>0</v>
      </c>
      <c r="CN3920" s="69"/>
      <c r="CO3920" s="69"/>
      <c r="CP3920" s="69"/>
    </row>
    <row r="3921" customFormat="false" ht="15" hidden="false" customHeight="false" outlineLevel="0" collapsed="false">
      <c r="K3921" s="40" t="n">
        <f aca="false">SUM(L3921:CH3921)</f>
        <v>0</v>
      </c>
      <c r="CK3921" s="68"/>
      <c r="CL3921" s="68"/>
      <c r="CM3921" s="32" t="n">
        <f aca="false">CK3921+CL3921</f>
        <v>0</v>
      </c>
      <c r="CN3921" s="69"/>
      <c r="CO3921" s="69"/>
      <c r="CP3921" s="69"/>
    </row>
    <row r="3922" customFormat="false" ht="15" hidden="false" customHeight="false" outlineLevel="0" collapsed="false">
      <c r="K3922" s="40" t="n">
        <f aca="false">SUM(L3922:CH3922)</f>
        <v>0</v>
      </c>
      <c r="CK3922" s="68"/>
      <c r="CL3922" s="68"/>
      <c r="CM3922" s="32" t="n">
        <f aca="false">CK3922+CL3922</f>
        <v>0</v>
      </c>
      <c r="CN3922" s="69"/>
      <c r="CO3922" s="69"/>
      <c r="CP3922" s="69"/>
    </row>
    <row r="3923" customFormat="false" ht="15" hidden="false" customHeight="false" outlineLevel="0" collapsed="false">
      <c r="K3923" s="40" t="n">
        <f aca="false">SUM(L3923:CH3923)</f>
        <v>0</v>
      </c>
      <c r="CK3923" s="68"/>
      <c r="CL3923" s="68"/>
      <c r="CM3923" s="32" t="n">
        <f aca="false">CK3923+CL3923</f>
        <v>0</v>
      </c>
      <c r="CN3923" s="69"/>
      <c r="CO3923" s="69"/>
      <c r="CP3923" s="69"/>
    </row>
    <row r="3924" customFormat="false" ht="15" hidden="false" customHeight="false" outlineLevel="0" collapsed="false">
      <c r="K3924" s="40" t="n">
        <f aca="false">SUM(L3924:CH3924)</f>
        <v>0</v>
      </c>
      <c r="CK3924" s="68"/>
      <c r="CL3924" s="68"/>
      <c r="CM3924" s="32" t="n">
        <f aca="false">CK3924+CL3924</f>
        <v>0</v>
      </c>
      <c r="CN3924" s="69"/>
      <c r="CO3924" s="69"/>
      <c r="CP3924" s="69"/>
    </row>
    <row r="3925" customFormat="false" ht="15" hidden="false" customHeight="false" outlineLevel="0" collapsed="false">
      <c r="K3925" s="40" t="n">
        <f aca="false">SUM(L3925:CH3925)</f>
        <v>0</v>
      </c>
      <c r="CK3925" s="68"/>
      <c r="CL3925" s="68"/>
      <c r="CM3925" s="32" t="n">
        <f aca="false">CK3925+CL3925</f>
        <v>0</v>
      </c>
      <c r="CN3925" s="69"/>
      <c r="CO3925" s="69"/>
      <c r="CP3925" s="69"/>
    </row>
    <row r="3926" customFormat="false" ht="15" hidden="false" customHeight="false" outlineLevel="0" collapsed="false">
      <c r="K3926" s="40" t="n">
        <f aca="false">SUM(L3926:CH3926)</f>
        <v>0</v>
      </c>
      <c r="CK3926" s="68"/>
      <c r="CL3926" s="68"/>
      <c r="CM3926" s="32" t="n">
        <f aca="false">CK3926+CL3926</f>
        <v>0</v>
      </c>
      <c r="CN3926" s="69"/>
      <c r="CO3926" s="69"/>
      <c r="CP3926" s="69"/>
    </row>
    <row r="3927" customFormat="false" ht="15" hidden="false" customHeight="false" outlineLevel="0" collapsed="false">
      <c r="K3927" s="40" t="n">
        <f aca="false">SUM(L3927:CH3927)</f>
        <v>0</v>
      </c>
      <c r="CK3927" s="68"/>
      <c r="CL3927" s="68"/>
      <c r="CM3927" s="32" t="n">
        <f aca="false">CK3927+CL3927</f>
        <v>0</v>
      </c>
      <c r="CN3927" s="69"/>
      <c r="CO3927" s="69"/>
      <c r="CP3927" s="69"/>
    </row>
    <row r="3928" customFormat="false" ht="15" hidden="false" customHeight="false" outlineLevel="0" collapsed="false">
      <c r="K3928" s="40" t="n">
        <f aca="false">SUM(L3928:CH3928)</f>
        <v>0</v>
      </c>
      <c r="CK3928" s="68"/>
      <c r="CL3928" s="68"/>
      <c r="CM3928" s="32" t="n">
        <f aca="false">CK3928+CL3928</f>
        <v>0</v>
      </c>
      <c r="CN3928" s="69"/>
      <c r="CO3928" s="69"/>
      <c r="CP3928" s="69"/>
    </row>
    <row r="3929" customFormat="false" ht="15" hidden="false" customHeight="false" outlineLevel="0" collapsed="false">
      <c r="K3929" s="40" t="n">
        <f aca="false">SUM(L3929:CH3929)</f>
        <v>0</v>
      </c>
      <c r="CK3929" s="68"/>
      <c r="CL3929" s="68"/>
      <c r="CM3929" s="32" t="n">
        <f aca="false">CK3929+CL3929</f>
        <v>0</v>
      </c>
      <c r="CN3929" s="69"/>
      <c r="CO3929" s="69"/>
      <c r="CP3929" s="69"/>
    </row>
    <row r="3930" customFormat="false" ht="15" hidden="false" customHeight="false" outlineLevel="0" collapsed="false">
      <c r="K3930" s="40" t="n">
        <f aca="false">SUM(L3930:CH3930)</f>
        <v>0</v>
      </c>
      <c r="CK3930" s="68"/>
      <c r="CL3930" s="68"/>
      <c r="CM3930" s="32" t="n">
        <f aca="false">CK3930+CL3930</f>
        <v>0</v>
      </c>
      <c r="CN3930" s="69"/>
      <c r="CO3930" s="69"/>
      <c r="CP3930" s="69"/>
    </row>
    <row r="3931" customFormat="false" ht="15" hidden="false" customHeight="false" outlineLevel="0" collapsed="false">
      <c r="K3931" s="40" t="n">
        <f aca="false">SUM(L3931:CH3931)</f>
        <v>0</v>
      </c>
      <c r="CK3931" s="68"/>
      <c r="CL3931" s="68"/>
      <c r="CM3931" s="32" t="n">
        <f aca="false">CK3931+CL3931</f>
        <v>0</v>
      </c>
      <c r="CN3931" s="69"/>
      <c r="CO3931" s="69"/>
      <c r="CP3931" s="69"/>
    </row>
    <row r="3932" customFormat="false" ht="15" hidden="false" customHeight="false" outlineLevel="0" collapsed="false">
      <c r="K3932" s="40" t="n">
        <f aca="false">SUM(L3932:CH3932)</f>
        <v>0</v>
      </c>
      <c r="CK3932" s="68"/>
      <c r="CL3932" s="68"/>
      <c r="CM3932" s="32" t="n">
        <f aca="false">CK3932+CL3932</f>
        <v>0</v>
      </c>
      <c r="CN3932" s="69"/>
      <c r="CO3932" s="69"/>
      <c r="CP3932" s="69"/>
    </row>
    <row r="3933" customFormat="false" ht="15" hidden="false" customHeight="false" outlineLevel="0" collapsed="false">
      <c r="K3933" s="40" t="n">
        <f aca="false">SUM(L3933:CH3933)</f>
        <v>0</v>
      </c>
      <c r="CK3933" s="68"/>
      <c r="CL3933" s="68"/>
      <c r="CM3933" s="32" t="n">
        <f aca="false">CK3933+CL3933</f>
        <v>0</v>
      </c>
      <c r="CN3933" s="69"/>
      <c r="CO3933" s="69"/>
      <c r="CP3933" s="69"/>
    </row>
    <row r="3934" customFormat="false" ht="15" hidden="false" customHeight="false" outlineLevel="0" collapsed="false">
      <c r="K3934" s="40" t="n">
        <f aca="false">SUM(L3934:CH3934)</f>
        <v>0</v>
      </c>
      <c r="CK3934" s="68"/>
      <c r="CL3934" s="68"/>
      <c r="CM3934" s="32" t="n">
        <f aca="false">CK3934+CL3934</f>
        <v>0</v>
      </c>
      <c r="CN3934" s="69"/>
      <c r="CO3934" s="69"/>
      <c r="CP3934" s="69"/>
    </row>
    <row r="3935" customFormat="false" ht="15" hidden="false" customHeight="false" outlineLevel="0" collapsed="false">
      <c r="K3935" s="40" t="n">
        <f aca="false">SUM(L3935:CH3935)</f>
        <v>0</v>
      </c>
      <c r="CK3935" s="68"/>
      <c r="CL3935" s="68"/>
      <c r="CM3935" s="32" t="n">
        <f aca="false">CK3935+CL3935</f>
        <v>0</v>
      </c>
      <c r="CN3935" s="69"/>
      <c r="CO3935" s="69"/>
      <c r="CP3935" s="69"/>
    </row>
    <row r="3936" customFormat="false" ht="15" hidden="false" customHeight="false" outlineLevel="0" collapsed="false">
      <c r="K3936" s="40" t="n">
        <f aca="false">SUM(L3936:CH3936)</f>
        <v>0</v>
      </c>
      <c r="CK3936" s="68"/>
      <c r="CL3936" s="68"/>
      <c r="CM3936" s="32" t="n">
        <f aca="false">CK3936+CL3936</f>
        <v>0</v>
      </c>
      <c r="CN3936" s="69"/>
      <c r="CO3936" s="69"/>
      <c r="CP3936" s="69"/>
    </row>
    <row r="3937" customFormat="false" ht="15" hidden="false" customHeight="false" outlineLevel="0" collapsed="false">
      <c r="K3937" s="40" t="n">
        <f aca="false">SUM(L3937:CH3937)</f>
        <v>0</v>
      </c>
      <c r="CK3937" s="68"/>
      <c r="CL3937" s="68"/>
      <c r="CM3937" s="32" t="n">
        <f aca="false">CK3937+CL3937</f>
        <v>0</v>
      </c>
      <c r="CN3937" s="69"/>
      <c r="CO3937" s="69"/>
      <c r="CP3937" s="69"/>
    </row>
    <row r="3938" customFormat="false" ht="15" hidden="false" customHeight="false" outlineLevel="0" collapsed="false">
      <c r="K3938" s="40" t="n">
        <f aca="false">SUM(L3938:CH3938)</f>
        <v>0</v>
      </c>
      <c r="CK3938" s="68"/>
      <c r="CL3938" s="68"/>
      <c r="CM3938" s="32" t="n">
        <f aca="false">CK3938+CL3938</f>
        <v>0</v>
      </c>
      <c r="CN3938" s="69"/>
      <c r="CO3938" s="69"/>
      <c r="CP3938" s="69"/>
    </row>
    <row r="3939" customFormat="false" ht="15" hidden="false" customHeight="false" outlineLevel="0" collapsed="false">
      <c r="K3939" s="40" t="n">
        <f aca="false">SUM(L3939:CH3939)</f>
        <v>0</v>
      </c>
      <c r="CK3939" s="68"/>
      <c r="CL3939" s="68"/>
      <c r="CM3939" s="32" t="n">
        <f aca="false">CK3939+CL3939</f>
        <v>0</v>
      </c>
      <c r="CN3939" s="69"/>
      <c r="CO3939" s="69"/>
      <c r="CP3939" s="69"/>
    </row>
    <row r="3940" customFormat="false" ht="15" hidden="false" customHeight="false" outlineLevel="0" collapsed="false">
      <c r="K3940" s="40" t="n">
        <f aca="false">SUM(L3940:CH3940)</f>
        <v>0</v>
      </c>
      <c r="CK3940" s="68"/>
      <c r="CL3940" s="68"/>
      <c r="CM3940" s="32" t="n">
        <f aca="false">CK3940+CL3940</f>
        <v>0</v>
      </c>
      <c r="CN3940" s="69"/>
      <c r="CO3940" s="69"/>
      <c r="CP3940" s="69"/>
    </row>
    <row r="3941" customFormat="false" ht="15" hidden="false" customHeight="false" outlineLevel="0" collapsed="false">
      <c r="K3941" s="40" t="n">
        <f aca="false">SUM(L3941:CH3941)</f>
        <v>0</v>
      </c>
      <c r="CK3941" s="68"/>
      <c r="CL3941" s="68"/>
      <c r="CM3941" s="32" t="n">
        <f aca="false">CK3941+CL3941</f>
        <v>0</v>
      </c>
      <c r="CN3941" s="69"/>
      <c r="CO3941" s="69"/>
      <c r="CP3941" s="69"/>
    </row>
    <row r="3942" customFormat="false" ht="15" hidden="false" customHeight="false" outlineLevel="0" collapsed="false">
      <c r="K3942" s="40" t="n">
        <f aca="false">SUM(L3942:CH3942)</f>
        <v>0</v>
      </c>
      <c r="CK3942" s="68"/>
      <c r="CL3942" s="68"/>
      <c r="CM3942" s="32" t="n">
        <f aca="false">CK3942+CL3942</f>
        <v>0</v>
      </c>
      <c r="CN3942" s="69"/>
      <c r="CO3942" s="69"/>
      <c r="CP3942" s="69"/>
    </row>
    <row r="3943" customFormat="false" ht="15" hidden="false" customHeight="false" outlineLevel="0" collapsed="false">
      <c r="K3943" s="40" t="n">
        <f aca="false">SUM(L3943:CH3943)</f>
        <v>0</v>
      </c>
      <c r="CK3943" s="68"/>
      <c r="CL3943" s="68"/>
      <c r="CM3943" s="32" t="n">
        <f aca="false">CK3943+CL3943</f>
        <v>0</v>
      </c>
      <c r="CN3943" s="69"/>
      <c r="CO3943" s="69"/>
      <c r="CP3943" s="69"/>
    </row>
    <row r="3944" customFormat="false" ht="15" hidden="false" customHeight="false" outlineLevel="0" collapsed="false">
      <c r="K3944" s="40" t="n">
        <f aca="false">SUM(L3944:CH3944)</f>
        <v>0</v>
      </c>
      <c r="CK3944" s="68"/>
      <c r="CL3944" s="68"/>
      <c r="CM3944" s="32" t="n">
        <f aca="false">CK3944+CL3944</f>
        <v>0</v>
      </c>
      <c r="CN3944" s="69"/>
      <c r="CO3944" s="69"/>
      <c r="CP3944" s="69"/>
    </row>
    <row r="3945" customFormat="false" ht="15" hidden="false" customHeight="false" outlineLevel="0" collapsed="false">
      <c r="K3945" s="40" t="n">
        <f aca="false">SUM(L3945:CH3945)</f>
        <v>0</v>
      </c>
      <c r="CK3945" s="68"/>
      <c r="CL3945" s="68"/>
      <c r="CM3945" s="32" t="n">
        <f aca="false">CK3945+CL3945</f>
        <v>0</v>
      </c>
      <c r="CN3945" s="69"/>
      <c r="CO3945" s="69"/>
      <c r="CP3945" s="69"/>
    </row>
    <row r="3946" customFormat="false" ht="15" hidden="false" customHeight="false" outlineLevel="0" collapsed="false">
      <c r="K3946" s="40" t="n">
        <f aca="false">SUM(L3946:CH3946)</f>
        <v>0</v>
      </c>
      <c r="CK3946" s="68"/>
      <c r="CL3946" s="68"/>
      <c r="CM3946" s="32" t="n">
        <f aca="false">CK3946+CL3946</f>
        <v>0</v>
      </c>
      <c r="CN3946" s="69"/>
      <c r="CO3946" s="69"/>
      <c r="CP3946" s="69"/>
    </row>
    <row r="3947" customFormat="false" ht="15" hidden="false" customHeight="false" outlineLevel="0" collapsed="false">
      <c r="K3947" s="40" t="n">
        <f aca="false">SUM(L3947:CH3947)</f>
        <v>0</v>
      </c>
      <c r="CK3947" s="68"/>
      <c r="CL3947" s="68"/>
      <c r="CM3947" s="32" t="n">
        <f aca="false">CK3947+CL3947</f>
        <v>0</v>
      </c>
      <c r="CN3947" s="69"/>
      <c r="CO3947" s="69"/>
      <c r="CP3947" s="69"/>
    </row>
    <row r="3948" customFormat="false" ht="15" hidden="false" customHeight="false" outlineLevel="0" collapsed="false">
      <c r="K3948" s="40" t="n">
        <f aca="false">SUM(L3948:CH3948)</f>
        <v>0</v>
      </c>
      <c r="CK3948" s="68"/>
      <c r="CL3948" s="68"/>
      <c r="CM3948" s="32" t="n">
        <f aca="false">CK3948+CL3948</f>
        <v>0</v>
      </c>
      <c r="CN3948" s="69"/>
      <c r="CO3948" s="69"/>
      <c r="CP3948" s="69"/>
    </row>
    <row r="3949" customFormat="false" ht="15" hidden="false" customHeight="false" outlineLevel="0" collapsed="false">
      <c r="K3949" s="40" t="n">
        <f aca="false">SUM(L3949:CH3949)</f>
        <v>0</v>
      </c>
      <c r="CK3949" s="68"/>
      <c r="CL3949" s="68"/>
      <c r="CM3949" s="32" t="n">
        <f aca="false">CK3949+CL3949</f>
        <v>0</v>
      </c>
      <c r="CN3949" s="69"/>
      <c r="CO3949" s="69"/>
      <c r="CP3949" s="69"/>
    </row>
    <row r="3950" customFormat="false" ht="15" hidden="false" customHeight="false" outlineLevel="0" collapsed="false">
      <c r="K3950" s="40" t="n">
        <f aca="false">SUM(L3950:CH3950)</f>
        <v>0</v>
      </c>
      <c r="CK3950" s="68"/>
      <c r="CL3950" s="68"/>
      <c r="CM3950" s="32" t="n">
        <f aca="false">CK3950+CL3950</f>
        <v>0</v>
      </c>
      <c r="CN3950" s="69"/>
      <c r="CO3950" s="69"/>
      <c r="CP3950" s="69"/>
    </row>
    <row r="3951" customFormat="false" ht="15" hidden="false" customHeight="false" outlineLevel="0" collapsed="false">
      <c r="K3951" s="40" t="n">
        <f aca="false">SUM(L3951:CH3951)</f>
        <v>0</v>
      </c>
      <c r="CK3951" s="68"/>
      <c r="CL3951" s="68"/>
      <c r="CM3951" s="32" t="n">
        <f aca="false">CK3951+CL3951</f>
        <v>0</v>
      </c>
      <c r="CN3951" s="69"/>
      <c r="CO3951" s="69"/>
      <c r="CP3951" s="69"/>
    </row>
    <row r="3952" customFormat="false" ht="15" hidden="false" customHeight="false" outlineLevel="0" collapsed="false">
      <c r="K3952" s="40" t="n">
        <f aca="false">SUM(L3952:CH3952)</f>
        <v>0</v>
      </c>
      <c r="CK3952" s="68"/>
      <c r="CL3952" s="68"/>
      <c r="CM3952" s="32" t="n">
        <f aca="false">CK3952+CL3952</f>
        <v>0</v>
      </c>
      <c r="CN3952" s="69"/>
      <c r="CO3952" s="69"/>
      <c r="CP3952" s="69"/>
    </row>
    <row r="3953" customFormat="false" ht="15" hidden="false" customHeight="false" outlineLevel="0" collapsed="false">
      <c r="K3953" s="40" t="n">
        <f aca="false">SUM(L3953:CH3953)</f>
        <v>0</v>
      </c>
      <c r="CK3953" s="68"/>
      <c r="CL3953" s="68"/>
      <c r="CM3953" s="32" t="n">
        <f aca="false">CK3953+CL3953</f>
        <v>0</v>
      </c>
      <c r="CN3953" s="69"/>
      <c r="CO3953" s="69"/>
      <c r="CP3953" s="69"/>
    </row>
    <row r="3954" customFormat="false" ht="15" hidden="false" customHeight="false" outlineLevel="0" collapsed="false">
      <c r="K3954" s="40" t="n">
        <f aca="false">SUM(L3954:CH3954)</f>
        <v>0</v>
      </c>
      <c r="CK3954" s="68"/>
      <c r="CL3954" s="68"/>
      <c r="CM3954" s="32" t="n">
        <f aca="false">CK3954+CL3954</f>
        <v>0</v>
      </c>
      <c r="CN3954" s="69"/>
      <c r="CO3954" s="69"/>
      <c r="CP3954" s="69"/>
    </row>
    <row r="3955" customFormat="false" ht="15" hidden="false" customHeight="false" outlineLevel="0" collapsed="false">
      <c r="K3955" s="40" t="n">
        <f aca="false">SUM(L3955:CH3955)</f>
        <v>0</v>
      </c>
      <c r="CK3955" s="68"/>
      <c r="CL3955" s="68"/>
      <c r="CM3955" s="32" t="n">
        <f aca="false">CK3955+CL3955</f>
        <v>0</v>
      </c>
      <c r="CN3955" s="69"/>
      <c r="CO3955" s="69"/>
      <c r="CP3955" s="69"/>
    </row>
    <row r="3956" customFormat="false" ht="15" hidden="false" customHeight="false" outlineLevel="0" collapsed="false">
      <c r="K3956" s="40" t="n">
        <f aca="false">SUM(L3956:CH3956)</f>
        <v>0</v>
      </c>
      <c r="CK3956" s="68"/>
      <c r="CL3956" s="68"/>
      <c r="CM3956" s="32" t="n">
        <f aca="false">CK3956+CL3956</f>
        <v>0</v>
      </c>
      <c r="CN3956" s="69"/>
      <c r="CO3956" s="69"/>
      <c r="CP3956" s="69"/>
    </row>
    <row r="3957" customFormat="false" ht="15" hidden="false" customHeight="false" outlineLevel="0" collapsed="false">
      <c r="K3957" s="40" t="n">
        <f aca="false">SUM(L3957:CH3957)</f>
        <v>0</v>
      </c>
      <c r="CK3957" s="68"/>
      <c r="CL3957" s="68"/>
      <c r="CM3957" s="32" t="n">
        <f aca="false">CK3957+CL3957</f>
        <v>0</v>
      </c>
      <c r="CN3957" s="69"/>
      <c r="CO3957" s="69"/>
      <c r="CP3957" s="69"/>
    </row>
    <row r="3958" customFormat="false" ht="15" hidden="false" customHeight="false" outlineLevel="0" collapsed="false">
      <c r="K3958" s="40" t="n">
        <f aca="false">SUM(L3958:CH3958)</f>
        <v>0</v>
      </c>
      <c r="CK3958" s="68"/>
      <c r="CL3958" s="68"/>
      <c r="CM3958" s="32" t="n">
        <f aca="false">CK3958+CL3958</f>
        <v>0</v>
      </c>
      <c r="CN3958" s="69"/>
      <c r="CO3958" s="69"/>
      <c r="CP3958" s="69"/>
    </row>
    <row r="3959" customFormat="false" ht="15" hidden="false" customHeight="false" outlineLevel="0" collapsed="false">
      <c r="K3959" s="40" t="n">
        <f aca="false">SUM(L3959:CH3959)</f>
        <v>0</v>
      </c>
      <c r="CK3959" s="68"/>
      <c r="CL3959" s="68"/>
      <c r="CM3959" s="32" t="n">
        <f aca="false">CK3959+CL3959</f>
        <v>0</v>
      </c>
      <c r="CN3959" s="69"/>
      <c r="CO3959" s="69"/>
      <c r="CP3959" s="69"/>
    </row>
    <row r="3960" customFormat="false" ht="15" hidden="false" customHeight="false" outlineLevel="0" collapsed="false">
      <c r="K3960" s="40" t="n">
        <f aca="false">SUM(L3960:CH3960)</f>
        <v>0</v>
      </c>
      <c r="CK3960" s="68"/>
      <c r="CL3960" s="68"/>
      <c r="CM3960" s="32" t="n">
        <f aca="false">CK3960+CL3960</f>
        <v>0</v>
      </c>
      <c r="CN3960" s="69"/>
      <c r="CO3960" s="69"/>
      <c r="CP3960" s="69"/>
    </row>
    <row r="3961" customFormat="false" ht="15" hidden="false" customHeight="false" outlineLevel="0" collapsed="false">
      <c r="K3961" s="40" t="n">
        <f aca="false">SUM(L3961:CH3961)</f>
        <v>0</v>
      </c>
      <c r="CK3961" s="68"/>
      <c r="CL3961" s="68"/>
      <c r="CM3961" s="32" t="n">
        <f aca="false">CK3961+CL3961</f>
        <v>0</v>
      </c>
      <c r="CN3961" s="69"/>
      <c r="CO3961" s="69"/>
      <c r="CP3961" s="69"/>
    </row>
    <row r="3962" customFormat="false" ht="15" hidden="false" customHeight="false" outlineLevel="0" collapsed="false">
      <c r="K3962" s="40" t="n">
        <f aca="false">SUM(L3962:CH3962)</f>
        <v>0</v>
      </c>
      <c r="CK3962" s="68"/>
      <c r="CL3962" s="68"/>
      <c r="CM3962" s="32" t="n">
        <f aca="false">CK3962+CL3962</f>
        <v>0</v>
      </c>
      <c r="CN3962" s="69"/>
      <c r="CO3962" s="69"/>
      <c r="CP3962" s="69"/>
    </row>
    <row r="3963" customFormat="false" ht="15" hidden="false" customHeight="false" outlineLevel="0" collapsed="false">
      <c r="K3963" s="40" t="n">
        <f aca="false">SUM(L3963:CH3963)</f>
        <v>0</v>
      </c>
      <c r="CK3963" s="68"/>
      <c r="CL3963" s="68"/>
      <c r="CM3963" s="32" t="n">
        <f aca="false">CK3963+CL3963</f>
        <v>0</v>
      </c>
      <c r="CN3963" s="69"/>
      <c r="CO3963" s="69"/>
      <c r="CP3963" s="69"/>
    </row>
    <row r="3964" customFormat="false" ht="15" hidden="false" customHeight="false" outlineLevel="0" collapsed="false">
      <c r="K3964" s="40" t="n">
        <f aca="false">SUM(L3964:CH3964)</f>
        <v>0</v>
      </c>
      <c r="CK3964" s="68"/>
      <c r="CL3964" s="68"/>
      <c r="CM3964" s="32" t="n">
        <f aca="false">CK3964+CL3964</f>
        <v>0</v>
      </c>
      <c r="CN3964" s="69"/>
      <c r="CO3964" s="69"/>
      <c r="CP3964" s="69"/>
    </row>
    <row r="3965" customFormat="false" ht="15" hidden="false" customHeight="false" outlineLevel="0" collapsed="false">
      <c r="K3965" s="40" t="n">
        <f aca="false">SUM(L3965:CH3965)</f>
        <v>0</v>
      </c>
      <c r="CK3965" s="68"/>
      <c r="CL3965" s="68"/>
      <c r="CM3965" s="32" t="n">
        <f aca="false">CK3965+CL3965</f>
        <v>0</v>
      </c>
      <c r="CN3965" s="69"/>
      <c r="CO3965" s="69"/>
      <c r="CP3965" s="69"/>
    </row>
    <row r="3966" customFormat="false" ht="15" hidden="false" customHeight="false" outlineLevel="0" collapsed="false">
      <c r="K3966" s="40" t="n">
        <f aca="false">SUM(L3966:CH3966)</f>
        <v>0</v>
      </c>
      <c r="CK3966" s="68"/>
      <c r="CL3966" s="68"/>
      <c r="CM3966" s="32" t="n">
        <f aca="false">CK3966+CL3966</f>
        <v>0</v>
      </c>
      <c r="CN3966" s="69"/>
      <c r="CO3966" s="69"/>
      <c r="CP3966" s="69"/>
    </row>
    <row r="3967" customFormat="false" ht="15" hidden="false" customHeight="false" outlineLevel="0" collapsed="false">
      <c r="K3967" s="40" t="n">
        <f aca="false">SUM(L3967:CH3967)</f>
        <v>0</v>
      </c>
      <c r="CK3967" s="68"/>
      <c r="CL3967" s="68"/>
      <c r="CM3967" s="32" t="n">
        <f aca="false">CK3967+CL3967</f>
        <v>0</v>
      </c>
      <c r="CN3967" s="69"/>
      <c r="CO3967" s="69"/>
      <c r="CP3967" s="69"/>
    </row>
    <row r="3968" customFormat="false" ht="15" hidden="false" customHeight="false" outlineLevel="0" collapsed="false">
      <c r="K3968" s="40" t="n">
        <f aca="false">SUM(L3968:CH3968)</f>
        <v>0</v>
      </c>
      <c r="CK3968" s="68"/>
      <c r="CL3968" s="68"/>
      <c r="CM3968" s="32" t="n">
        <f aca="false">CK3968+CL3968</f>
        <v>0</v>
      </c>
      <c r="CN3968" s="69"/>
      <c r="CO3968" s="69"/>
      <c r="CP3968" s="69"/>
    </row>
    <row r="3969" customFormat="false" ht="15" hidden="false" customHeight="false" outlineLevel="0" collapsed="false">
      <c r="K3969" s="40" t="n">
        <f aca="false">SUM(L3969:CH3969)</f>
        <v>0</v>
      </c>
      <c r="CK3969" s="68"/>
      <c r="CL3969" s="68"/>
      <c r="CM3969" s="32" t="n">
        <f aca="false">CK3969+CL3969</f>
        <v>0</v>
      </c>
      <c r="CN3969" s="69"/>
      <c r="CO3969" s="69"/>
      <c r="CP3969" s="69"/>
    </row>
    <row r="3970" customFormat="false" ht="15" hidden="false" customHeight="false" outlineLevel="0" collapsed="false">
      <c r="K3970" s="40" t="n">
        <f aca="false">SUM(L3970:CH3970)</f>
        <v>0</v>
      </c>
      <c r="CK3970" s="68"/>
      <c r="CL3970" s="68"/>
      <c r="CM3970" s="32" t="n">
        <f aca="false">CK3970+CL3970</f>
        <v>0</v>
      </c>
      <c r="CN3970" s="69"/>
      <c r="CO3970" s="69"/>
      <c r="CP3970" s="69"/>
    </row>
    <row r="3971" customFormat="false" ht="15" hidden="false" customHeight="false" outlineLevel="0" collapsed="false">
      <c r="K3971" s="40" t="n">
        <f aca="false">SUM(L3971:CH3971)</f>
        <v>0</v>
      </c>
      <c r="CK3971" s="68"/>
      <c r="CL3971" s="68"/>
      <c r="CM3971" s="32" t="n">
        <f aca="false">CK3971+CL3971</f>
        <v>0</v>
      </c>
      <c r="CN3971" s="69"/>
      <c r="CO3971" s="69"/>
      <c r="CP3971" s="69"/>
    </row>
    <row r="3972" customFormat="false" ht="15" hidden="false" customHeight="false" outlineLevel="0" collapsed="false">
      <c r="K3972" s="40" t="n">
        <f aca="false">SUM(L3972:CH3972)</f>
        <v>0</v>
      </c>
      <c r="CK3972" s="68"/>
      <c r="CL3972" s="68"/>
      <c r="CM3972" s="32" t="n">
        <f aca="false">CK3972+CL3972</f>
        <v>0</v>
      </c>
      <c r="CN3972" s="69"/>
      <c r="CO3972" s="69"/>
      <c r="CP3972" s="69"/>
    </row>
    <row r="3973" customFormat="false" ht="15" hidden="false" customHeight="false" outlineLevel="0" collapsed="false">
      <c r="K3973" s="40" t="n">
        <f aca="false">SUM(L3973:CH3973)</f>
        <v>0</v>
      </c>
      <c r="CK3973" s="68"/>
      <c r="CL3973" s="68"/>
      <c r="CM3973" s="32" t="n">
        <f aca="false">CK3973+CL3973</f>
        <v>0</v>
      </c>
      <c r="CN3973" s="69"/>
      <c r="CO3973" s="69"/>
      <c r="CP3973" s="69"/>
    </row>
    <row r="3974" customFormat="false" ht="15" hidden="false" customHeight="false" outlineLevel="0" collapsed="false">
      <c r="K3974" s="40" t="n">
        <f aca="false">SUM(L3974:CH3974)</f>
        <v>0</v>
      </c>
      <c r="CK3974" s="68"/>
      <c r="CL3974" s="68"/>
      <c r="CM3974" s="32" t="n">
        <f aca="false">CK3974+CL3974</f>
        <v>0</v>
      </c>
      <c r="CN3974" s="69"/>
      <c r="CO3974" s="69"/>
      <c r="CP3974" s="69"/>
    </row>
    <row r="3975" customFormat="false" ht="15" hidden="false" customHeight="false" outlineLevel="0" collapsed="false">
      <c r="K3975" s="40" t="n">
        <f aca="false">SUM(L3975:CH3975)</f>
        <v>0</v>
      </c>
      <c r="CK3975" s="68"/>
      <c r="CL3975" s="68"/>
      <c r="CM3975" s="32" t="n">
        <f aca="false">CK3975+CL3975</f>
        <v>0</v>
      </c>
      <c r="CN3975" s="69"/>
      <c r="CO3975" s="69"/>
      <c r="CP3975" s="69"/>
    </row>
    <row r="3976" customFormat="false" ht="15" hidden="false" customHeight="false" outlineLevel="0" collapsed="false">
      <c r="K3976" s="40" t="n">
        <f aca="false">SUM(L3976:CH3976)</f>
        <v>0</v>
      </c>
      <c r="CK3976" s="68"/>
      <c r="CL3976" s="68"/>
      <c r="CM3976" s="32" t="n">
        <f aca="false">CK3976+CL3976</f>
        <v>0</v>
      </c>
      <c r="CN3976" s="69"/>
      <c r="CO3976" s="69"/>
      <c r="CP3976" s="69"/>
    </row>
    <row r="3977" customFormat="false" ht="15" hidden="false" customHeight="false" outlineLevel="0" collapsed="false">
      <c r="K3977" s="40" t="n">
        <f aca="false">SUM(L3977:CH3977)</f>
        <v>0</v>
      </c>
      <c r="CK3977" s="68"/>
      <c r="CL3977" s="68"/>
      <c r="CM3977" s="32" t="n">
        <f aca="false">CK3977+CL3977</f>
        <v>0</v>
      </c>
      <c r="CN3977" s="69"/>
      <c r="CO3977" s="69"/>
      <c r="CP3977" s="69"/>
    </row>
    <row r="3978" customFormat="false" ht="15" hidden="false" customHeight="false" outlineLevel="0" collapsed="false">
      <c r="K3978" s="40" t="n">
        <f aca="false">SUM(L3978:CH3978)</f>
        <v>0</v>
      </c>
      <c r="CK3978" s="68"/>
      <c r="CL3978" s="68"/>
      <c r="CM3978" s="32" t="n">
        <f aca="false">CK3978+CL3978</f>
        <v>0</v>
      </c>
      <c r="CN3978" s="69"/>
      <c r="CO3978" s="69"/>
      <c r="CP3978" s="69"/>
    </row>
    <row r="3979" customFormat="false" ht="15" hidden="false" customHeight="false" outlineLevel="0" collapsed="false">
      <c r="K3979" s="40" t="n">
        <f aca="false">SUM(L3979:CH3979)</f>
        <v>0</v>
      </c>
      <c r="CK3979" s="68"/>
      <c r="CL3979" s="68"/>
      <c r="CM3979" s="32" t="n">
        <f aca="false">CK3979+CL3979</f>
        <v>0</v>
      </c>
      <c r="CN3979" s="69"/>
      <c r="CO3979" s="69"/>
      <c r="CP3979" s="69"/>
    </row>
    <row r="3980" customFormat="false" ht="15" hidden="false" customHeight="false" outlineLevel="0" collapsed="false">
      <c r="K3980" s="40" t="n">
        <f aca="false">SUM(L3980:CH3980)</f>
        <v>0</v>
      </c>
      <c r="CK3980" s="68"/>
      <c r="CL3980" s="68"/>
      <c r="CM3980" s="32" t="n">
        <f aca="false">CK3980+CL3980</f>
        <v>0</v>
      </c>
      <c r="CN3980" s="69"/>
      <c r="CO3980" s="69"/>
      <c r="CP3980" s="69"/>
    </row>
    <row r="3981" customFormat="false" ht="15" hidden="false" customHeight="false" outlineLevel="0" collapsed="false">
      <c r="K3981" s="40" t="n">
        <f aca="false">SUM(L3981:CH3981)</f>
        <v>0</v>
      </c>
      <c r="CK3981" s="68"/>
      <c r="CL3981" s="68"/>
      <c r="CM3981" s="32" t="n">
        <f aca="false">CK3981+CL3981</f>
        <v>0</v>
      </c>
      <c r="CN3981" s="69"/>
      <c r="CO3981" s="69"/>
      <c r="CP3981" s="69"/>
    </row>
    <row r="3982" customFormat="false" ht="15" hidden="false" customHeight="false" outlineLevel="0" collapsed="false">
      <c r="K3982" s="40" t="n">
        <f aca="false">SUM(L3982:CH3982)</f>
        <v>0</v>
      </c>
      <c r="CK3982" s="68"/>
      <c r="CL3982" s="68"/>
      <c r="CM3982" s="32" t="n">
        <f aca="false">CK3982+CL3982</f>
        <v>0</v>
      </c>
      <c r="CN3982" s="69"/>
      <c r="CO3982" s="69"/>
      <c r="CP3982" s="69"/>
    </row>
    <row r="3983" customFormat="false" ht="15" hidden="false" customHeight="false" outlineLevel="0" collapsed="false">
      <c r="K3983" s="40" t="n">
        <f aca="false">SUM(L3983:CH3983)</f>
        <v>0</v>
      </c>
      <c r="CK3983" s="68"/>
      <c r="CL3983" s="68"/>
      <c r="CM3983" s="32" t="n">
        <f aca="false">CK3983+CL3983</f>
        <v>0</v>
      </c>
      <c r="CN3983" s="69"/>
      <c r="CO3983" s="69"/>
      <c r="CP3983" s="69"/>
    </row>
    <row r="3984" customFormat="false" ht="15" hidden="false" customHeight="false" outlineLevel="0" collapsed="false">
      <c r="K3984" s="40" t="n">
        <f aca="false">SUM(L3984:CH3984)</f>
        <v>0</v>
      </c>
      <c r="CK3984" s="68"/>
      <c r="CL3984" s="68"/>
      <c r="CM3984" s="32" t="n">
        <f aca="false">CK3984+CL3984</f>
        <v>0</v>
      </c>
      <c r="CN3984" s="69"/>
      <c r="CO3984" s="69"/>
      <c r="CP3984" s="69"/>
    </row>
    <row r="3985" customFormat="false" ht="15" hidden="false" customHeight="false" outlineLevel="0" collapsed="false">
      <c r="K3985" s="40" t="n">
        <f aca="false">SUM(L3985:CH3985)</f>
        <v>0</v>
      </c>
      <c r="CK3985" s="68"/>
      <c r="CL3985" s="68"/>
      <c r="CM3985" s="32" t="n">
        <f aca="false">CK3985+CL3985</f>
        <v>0</v>
      </c>
      <c r="CN3985" s="69"/>
      <c r="CO3985" s="69"/>
      <c r="CP3985" s="69"/>
    </row>
    <row r="3986" customFormat="false" ht="15" hidden="false" customHeight="false" outlineLevel="0" collapsed="false">
      <c r="K3986" s="40" t="n">
        <f aca="false">SUM(L3986:CH3986)</f>
        <v>0</v>
      </c>
      <c r="CK3986" s="68"/>
      <c r="CL3986" s="68"/>
      <c r="CM3986" s="32" t="n">
        <f aca="false">CK3986+CL3986</f>
        <v>0</v>
      </c>
      <c r="CN3986" s="69"/>
      <c r="CO3986" s="69"/>
      <c r="CP3986" s="69"/>
    </row>
    <row r="3987" customFormat="false" ht="15" hidden="false" customHeight="false" outlineLevel="0" collapsed="false">
      <c r="K3987" s="40" t="n">
        <f aca="false">SUM(L3987:CH3987)</f>
        <v>0</v>
      </c>
      <c r="CK3987" s="68"/>
      <c r="CL3987" s="68"/>
      <c r="CM3987" s="32" t="n">
        <f aca="false">CK3987+CL3987</f>
        <v>0</v>
      </c>
      <c r="CN3987" s="69"/>
      <c r="CO3987" s="69"/>
      <c r="CP3987" s="69"/>
    </row>
    <row r="3988" customFormat="false" ht="15" hidden="false" customHeight="false" outlineLevel="0" collapsed="false">
      <c r="K3988" s="40" t="n">
        <f aca="false">SUM(L3988:CH3988)</f>
        <v>0</v>
      </c>
      <c r="CK3988" s="68"/>
      <c r="CL3988" s="68"/>
      <c r="CM3988" s="32" t="n">
        <f aca="false">CK3988+CL3988</f>
        <v>0</v>
      </c>
      <c r="CN3988" s="69"/>
      <c r="CO3988" s="69"/>
      <c r="CP3988" s="69"/>
    </row>
    <row r="3989" customFormat="false" ht="15" hidden="false" customHeight="false" outlineLevel="0" collapsed="false">
      <c r="K3989" s="40" t="n">
        <f aca="false">SUM(L3989:CH3989)</f>
        <v>0</v>
      </c>
      <c r="CK3989" s="68"/>
      <c r="CL3989" s="68"/>
      <c r="CM3989" s="32" t="n">
        <f aca="false">CK3989+CL3989</f>
        <v>0</v>
      </c>
      <c r="CN3989" s="69"/>
      <c r="CO3989" s="69"/>
      <c r="CP3989" s="69"/>
    </row>
    <row r="3990" customFormat="false" ht="15" hidden="false" customHeight="false" outlineLevel="0" collapsed="false">
      <c r="K3990" s="40" t="n">
        <f aca="false">SUM(L3990:CH3990)</f>
        <v>0</v>
      </c>
      <c r="CK3990" s="68"/>
      <c r="CL3990" s="68"/>
      <c r="CM3990" s="32" t="n">
        <f aca="false">CK3990+CL3990</f>
        <v>0</v>
      </c>
      <c r="CN3990" s="69"/>
      <c r="CO3990" s="69"/>
      <c r="CP3990" s="69"/>
    </row>
    <row r="3991" customFormat="false" ht="15" hidden="false" customHeight="false" outlineLevel="0" collapsed="false">
      <c r="K3991" s="40" t="n">
        <f aca="false">SUM(L3991:CH3991)</f>
        <v>0</v>
      </c>
      <c r="CK3991" s="68"/>
      <c r="CL3991" s="68"/>
      <c r="CM3991" s="32" t="n">
        <f aca="false">CK3991+CL3991</f>
        <v>0</v>
      </c>
      <c r="CN3991" s="69"/>
      <c r="CO3991" s="69"/>
      <c r="CP3991" s="69"/>
    </row>
    <row r="3992" customFormat="false" ht="15" hidden="false" customHeight="false" outlineLevel="0" collapsed="false">
      <c r="K3992" s="40" t="n">
        <f aca="false">SUM(L3992:CH3992)</f>
        <v>0</v>
      </c>
      <c r="CK3992" s="68"/>
      <c r="CL3992" s="68"/>
      <c r="CM3992" s="32" t="n">
        <f aca="false">CK3992+CL3992</f>
        <v>0</v>
      </c>
      <c r="CN3992" s="69"/>
      <c r="CO3992" s="69"/>
      <c r="CP3992" s="69"/>
    </row>
    <row r="3993" customFormat="false" ht="15" hidden="false" customHeight="false" outlineLevel="0" collapsed="false">
      <c r="K3993" s="40" t="n">
        <f aca="false">SUM(L3993:CH3993)</f>
        <v>0</v>
      </c>
      <c r="CK3993" s="68"/>
      <c r="CL3993" s="68"/>
      <c r="CM3993" s="32" t="n">
        <f aca="false">CK3993+CL3993</f>
        <v>0</v>
      </c>
      <c r="CN3993" s="69"/>
      <c r="CO3993" s="69"/>
      <c r="CP3993" s="69"/>
    </row>
    <row r="3994" customFormat="false" ht="15" hidden="false" customHeight="false" outlineLevel="0" collapsed="false">
      <c r="K3994" s="40" t="n">
        <f aca="false">SUM(L3994:CH3994)</f>
        <v>0</v>
      </c>
      <c r="CK3994" s="68"/>
      <c r="CL3994" s="68"/>
      <c r="CM3994" s="32" t="n">
        <f aca="false">CK3994+CL3994</f>
        <v>0</v>
      </c>
      <c r="CN3994" s="69"/>
      <c r="CO3994" s="69"/>
      <c r="CP3994" s="69"/>
    </row>
    <row r="3995" customFormat="false" ht="15" hidden="false" customHeight="false" outlineLevel="0" collapsed="false">
      <c r="K3995" s="40" t="n">
        <f aca="false">SUM(L3995:CH3995)</f>
        <v>0</v>
      </c>
      <c r="CK3995" s="68"/>
      <c r="CL3995" s="68"/>
      <c r="CM3995" s="32" t="n">
        <f aca="false">CK3995+CL3995</f>
        <v>0</v>
      </c>
      <c r="CN3995" s="69"/>
      <c r="CO3995" s="69"/>
      <c r="CP3995" s="69"/>
    </row>
    <row r="3996" customFormat="false" ht="15" hidden="false" customHeight="false" outlineLevel="0" collapsed="false">
      <c r="K3996" s="40" t="n">
        <f aca="false">SUM(L3996:CH3996)</f>
        <v>0</v>
      </c>
      <c r="CK3996" s="68"/>
      <c r="CL3996" s="68"/>
      <c r="CM3996" s="32" t="n">
        <f aca="false">CK3996+CL3996</f>
        <v>0</v>
      </c>
      <c r="CN3996" s="69"/>
      <c r="CO3996" s="69"/>
      <c r="CP3996" s="69"/>
    </row>
    <row r="3997" customFormat="false" ht="15" hidden="false" customHeight="false" outlineLevel="0" collapsed="false">
      <c r="K3997" s="40" t="n">
        <f aca="false">SUM(L3997:CH3997)</f>
        <v>0</v>
      </c>
      <c r="CK3997" s="68"/>
      <c r="CL3997" s="68"/>
      <c r="CM3997" s="32" t="n">
        <f aca="false">CK3997+CL3997</f>
        <v>0</v>
      </c>
      <c r="CN3997" s="69"/>
      <c r="CO3997" s="69"/>
      <c r="CP3997" s="69"/>
    </row>
    <row r="3998" customFormat="false" ht="15" hidden="false" customHeight="false" outlineLevel="0" collapsed="false">
      <c r="K3998" s="40" t="n">
        <f aca="false">SUM(L3998:CH3998)</f>
        <v>0</v>
      </c>
      <c r="CK3998" s="68"/>
      <c r="CL3998" s="68"/>
      <c r="CM3998" s="32" t="n">
        <f aca="false">CK3998+CL3998</f>
        <v>0</v>
      </c>
      <c r="CN3998" s="69"/>
      <c r="CO3998" s="69"/>
      <c r="CP3998" s="69"/>
    </row>
    <row r="3999" customFormat="false" ht="15" hidden="false" customHeight="false" outlineLevel="0" collapsed="false">
      <c r="K3999" s="40" t="n">
        <f aca="false">SUM(L3999:CH3999)</f>
        <v>0</v>
      </c>
      <c r="CK3999" s="68"/>
      <c r="CL3999" s="68"/>
      <c r="CM3999" s="32" t="n">
        <f aca="false">CK3999+CL3999</f>
        <v>0</v>
      </c>
      <c r="CN3999" s="69"/>
      <c r="CO3999" s="69"/>
      <c r="CP3999" s="69"/>
    </row>
    <row r="4000" customFormat="false" ht="15" hidden="false" customHeight="false" outlineLevel="0" collapsed="false">
      <c r="K4000" s="40" t="n">
        <f aca="false">SUM(L4000:CH4000)</f>
        <v>0</v>
      </c>
      <c r="CK4000" s="68"/>
      <c r="CL4000" s="68"/>
      <c r="CM4000" s="32" t="n">
        <f aca="false">CK4000+CL4000</f>
        <v>0</v>
      </c>
      <c r="CN4000" s="69"/>
      <c r="CO4000" s="69"/>
      <c r="CP4000" s="69"/>
    </row>
    <row r="4001" customFormat="false" ht="15" hidden="false" customHeight="false" outlineLevel="0" collapsed="false">
      <c r="K4001" s="40" t="n">
        <f aca="false">SUM(L4001:CH4001)</f>
        <v>0</v>
      </c>
      <c r="CK4001" s="68"/>
      <c r="CL4001" s="68"/>
      <c r="CM4001" s="32" t="n">
        <f aca="false">CK4001+CL4001</f>
        <v>0</v>
      </c>
      <c r="CN4001" s="69"/>
      <c r="CO4001" s="69"/>
      <c r="CP4001" s="69"/>
    </row>
    <row r="4002" customFormat="false" ht="15" hidden="false" customHeight="false" outlineLevel="0" collapsed="false">
      <c r="K4002" s="40" t="n">
        <f aca="false">SUM(L4002:CH4002)</f>
        <v>0</v>
      </c>
      <c r="CK4002" s="68"/>
      <c r="CL4002" s="68"/>
      <c r="CM4002" s="32" t="n">
        <f aca="false">CK4002+CL4002</f>
        <v>0</v>
      </c>
      <c r="CN4002" s="69"/>
      <c r="CO4002" s="69"/>
      <c r="CP4002" s="69"/>
    </row>
    <row r="4003" customFormat="false" ht="15" hidden="false" customHeight="false" outlineLevel="0" collapsed="false">
      <c r="K4003" s="40" t="n">
        <f aca="false">SUM(L4003:CH4003)</f>
        <v>0</v>
      </c>
      <c r="CK4003" s="68"/>
      <c r="CL4003" s="68"/>
      <c r="CM4003" s="32" t="n">
        <f aca="false">CK4003+CL4003</f>
        <v>0</v>
      </c>
      <c r="CN4003" s="69"/>
      <c r="CO4003" s="69"/>
      <c r="CP4003" s="69"/>
    </row>
    <row r="4004" customFormat="false" ht="15" hidden="false" customHeight="false" outlineLevel="0" collapsed="false">
      <c r="K4004" s="40" t="n">
        <f aca="false">SUM(L4004:CH4004)</f>
        <v>0</v>
      </c>
      <c r="CK4004" s="68"/>
      <c r="CL4004" s="68"/>
      <c r="CM4004" s="32" t="n">
        <f aca="false">CK4004+CL4004</f>
        <v>0</v>
      </c>
      <c r="CN4004" s="69"/>
      <c r="CO4004" s="69"/>
      <c r="CP4004" s="69"/>
    </row>
    <row r="4005" customFormat="false" ht="15" hidden="false" customHeight="false" outlineLevel="0" collapsed="false">
      <c r="K4005" s="40" t="n">
        <f aca="false">SUM(L4005:CH4005)</f>
        <v>0</v>
      </c>
      <c r="CK4005" s="68"/>
      <c r="CL4005" s="68"/>
      <c r="CM4005" s="32" t="n">
        <f aca="false">CK4005+CL4005</f>
        <v>0</v>
      </c>
      <c r="CN4005" s="69"/>
      <c r="CO4005" s="69"/>
      <c r="CP4005" s="69"/>
    </row>
    <row r="4006" customFormat="false" ht="15" hidden="false" customHeight="false" outlineLevel="0" collapsed="false">
      <c r="K4006" s="40" t="n">
        <f aca="false">SUM(L4006:CH4006)</f>
        <v>0</v>
      </c>
      <c r="CK4006" s="68"/>
      <c r="CL4006" s="68"/>
      <c r="CM4006" s="32" t="n">
        <f aca="false">CK4006+CL4006</f>
        <v>0</v>
      </c>
      <c r="CN4006" s="69"/>
      <c r="CO4006" s="69"/>
      <c r="CP4006" s="69"/>
    </row>
    <row r="4007" customFormat="false" ht="15" hidden="false" customHeight="false" outlineLevel="0" collapsed="false">
      <c r="K4007" s="40" t="n">
        <f aca="false">SUM(L4007:CH4007)</f>
        <v>0</v>
      </c>
      <c r="CK4007" s="68"/>
      <c r="CL4007" s="68"/>
      <c r="CM4007" s="32" t="n">
        <f aca="false">CK4007+CL4007</f>
        <v>0</v>
      </c>
      <c r="CN4007" s="69"/>
      <c r="CO4007" s="69"/>
      <c r="CP4007" s="69"/>
    </row>
    <row r="4008" customFormat="false" ht="15" hidden="false" customHeight="false" outlineLevel="0" collapsed="false">
      <c r="K4008" s="40" t="n">
        <f aca="false">SUM(L4008:CH4008)</f>
        <v>0</v>
      </c>
      <c r="CK4008" s="68"/>
      <c r="CL4008" s="68"/>
      <c r="CM4008" s="32" t="n">
        <f aca="false">CK4008+CL4008</f>
        <v>0</v>
      </c>
      <c r="CN4008" s="69"/>
      <c r="CO4008" s="69"/>
      <c r="CP4008" s="69"/>
    </row>
    <row r="4009" customFormat="false" ht="15" hidden="false" customHeight="false" outlineLevel="0" collapsed="false">
      <c r="K4009" s="40" t="n">
        <f aca="false">SUM(L4009:CH4009)</f>
        <v>0</v>
      </c>
      <c r="CK4009" s="68"/>
      <c r="CL4009" s="68"/>
      <c r="CM4009" s="32" t="n">
        <f aca="false">CK4009+CL4009</f>
        <v>0</v>
      </c>
      <c r="CN4009" s="69"/>
      <c r="CO4009" s="69"/>
      <c r="CP4009" s="69"/>
    </row>
    <row r="4010" customFormat="false" ht="15" hidden="false" customHeight="false" outlineLevel="0" collapsed="false">
      <c r="K4010" s="40" t="n">
        <f aca="false">SUM(L4010:CH4010)</f>
        <v>0</v>
      </c>
      <c r="CK4010" s="68"/>
      <c r="CL4010" s="68"/>
      <c r="CM4010" s="32" t="n">
        <f aca="false">CK4010+CL4010</f>
        <v>0</v>
      </c>
      <c r="CN4010" s="69"/>
      <c r="CO4010" s="69"/>
      <c r="CP4010" s="69"/>
    </row>
    <row r="4011" customFormat="false" ht="15" hidden="false" customHeight="false" outlineLevel="0" collapsed="false">
      <c r="K4011" s="40" t="n">
        <f aca="false">SUM(L4011:CH4011)</f>
        <v>0</v>
      </c>
      <c r="CK4011" s="68"/>
      <c r="CL4011" s="68"/>
      <c r="CM4011" s="32" t="n">
        <f aca="false">CK4011+CL4011</f>
        <v>0</v>
      </c>
      <c r="CN4011" s="69"/>
      <c r="CO4011" s="69"/>
      <c r="CP4011" s="69"/>
    </row>
    <row r="4012" customFormat="false" ht="15" hidden="false" customHeight="false" outlineLevel="0" collapsed="false">
      <c r="K4012" s="40" t="n">
        <f aca="false">SUM(L4012:CH4012)</f>
        <v>0</v>
      </c>
      <c r="CK4012" s="68"/>
      <c r="CL4012" s="68"/>
      <c r="CM4012" s="32" t="n">
        <f aca="false">CK4012+CL4012</f>
        <v>0</v>
      </c>
      <c r="CN4012" s="69"/>
      <c r="CO4012" s="69"/>
      <c r="CP4012" s="69"/>
    </row>
    <row r="4013" customFormat="false" ht="15" hidden="false" customHeight="false" outlineLevel="0" collapsed="false">
      <c r="K4013" s="40" t="n">
        <f aca="false">SUM(L4013:CH4013)</f>
        <v>0</v>
      </c>
      <c r="CK4013" s="68"/>
      <c r="CL4013" s="68"/>
      <c r="CM4013" s="32" t="n">
        <f aca="false">CK4013+CL4013</f>
        <v>0</v>
      </c>
      <c r="CN4013" s="69"/>
      <c r="CO4013" s="69"/>
      <c r="CP4013" s="69"/>
    </row>
    <row r="4014" customFormat="false" ht="15" hidden="false" customHeight="false" outlineLevel="0" collapsed="false">
      <c r="K4014" s="40" t="n">
        <f aca="false">SUM(L4014:CH4014)</f>
        <v>0</v>
      </c>
      <c r="CK4014" s="68"/>
      <c r="CL4014" s="68"/>
      <c r="CM4014" s="32" t="n">
        <f aca="false">CK4014+CL4014</f>
        <v>0</v>
      </c>
      <c r="CN4014" s="69"/>
      <c r="CO4014" s="69"/>
      <c r="CP4014" s="69"/>
    </row>
    <row r="4015" customFormat="false" ht="15" hidden="false" customHeight="false" outlineLevel="0" collapsed="false">
      <c r="K4015" s="40" t="n">
        <f aca="false">SUM(L4015:CH4015)</f>
        <v>0</v>
      </c>
      <c r="CK4015" s="68"/>
      <c r="CL4015" s="68"/>
      <c r="CM4015" s="32" t="n">
        <f aca="false">CK4015+CL4015</f>
        <v>0</v>
      </c>
      <c r="CN4015" s="69"/>
      <c r="CO4015" s="69"/>
      <c r="CP4015" s="69"/>
    </row>
    <row r="4016" customFormat="false" ht="15" hidden="false" customHeight="false" outlineLevel="0" collapsed="false">
      <c r="K4016" s="40" t="n">
        <f aca="false">SUM(L4016:CH4016)</f>
        <v>0</v>
      </c>
      <c r="CK4016" s="68"/>
      <c r="CL4016" s="68"/>
      <c r="CM4016" s="32" t="n">
        <f aca="false">CK4016+CL4016</f>
        <v>0</v>
      </c>
      <c r="CN4016" s="69"/>
      <c r="CO4016" s="69"/>
      <c r="CP4016" s="69"/>
    </row>
    <row r="4017" customFormat="false" ht="15" hidden="false" customHeight="false" outlineLevel="0" collapsed="false">
      <c r="K4017" s="40" t="n">
        <f aca="false">SUM(L4017:CH4017)</f>
        <v>0</v>
      </c>
      <c r="CK4017" s="68"/>
      <c r="CL4017" s="68"/>
      <c r="CM4017" s="32" t="n">
        <f aca="false">CK4017+CL4017</f>
        <v>0</v>
      </c>
      <c r="CN4017" s="69"/>
      <c r="CO4017" s="69"/>
      <c r="CP4017" s="69"/>
    </row>
    <row r="4018" customFormat="false" ht="15" hidden="false" customHeight="false" outlineLevel="0" collapsed="false">
      <c r="K4018" s="40" t="n">
        <f aca="false">SUM(L4018:CH4018)</f>
        <v>0</v>
      </c>
      <c r="CK4018" s="68"/>
      <c r="CL4018" s="68"/>
      <c r="CM4018" s="32" t="n">
        <f aca="false">CK4018+CL4018</f>
        <v>0</v>
      </c>
      <c r="CN4018" s="69"/>
      <c r="CO4018" s="69"/>
      <c r="CP4018" s="69"/>
    </row>
    <row r="4019" customFormat="false" ht="15" hidden="false" customHeight="false" outlineLevel="0" collapsed="false">
      <c r="K4019" s="40" t="n">
        <f aca="false">SUM(L4019:CH4019)</f>
        <v>0</v>
      </c>
      <c r="CK4019" s="68"/>
      <c r="CL4019" s="68"/>
      <c r="CM4019" s="32" t="n">
        <f aca="false">CK4019+CL4019</f>
        <v>0</v>
      </c>
      <c r="CN4019" s="69"/>
      <c r="CO4019" s="69"/>
      <c r="CP4019" s="69"/>
    </row>
    <row r="4020" customFormat="false" ht="15" hidden="false" customHeight="false" outlineLevel="0" collapsed="false">
      <c r="K4020" s="40" t="n">
        <f aca="false">SUM(L4020:CH4020)</f>
        <v>0</v>
      </c>
      <c r="CK4020" s="68"/>
      <c r="CL4020" s="68"/>
      <c r="CM4020" s="32" t="n">
        <f aca="false">CK4020+CL4020</f>
        <v>0</v>
      </c>
      <c r="CN4020" s="69"/>
      <c r="CO4020" s="69"/>
      <c r="CP4020" s="69"/>
    </row>
    <row r="4021" customFormat="false" ht="15" hidden="false" customHeight="false" outlineLevel="0" collapsed="false">
      <c r="K4021" s="40" t="n">
        <f aca="false">SUM(L4021:CH4021)</f>
        <v>0</v>
      </c>
      <c r="CK4021" s="68"/>
      <c r="CL4021" s="68"/>
      <c r="CM4021" s="32" t="n">
        <f aca="false">CK4021+CL4021</f>
        <v>0</v>
      </c>
      <c r="CN4021" s="69"/>
      <c r="CO4021" s="69"/>
      <c r="CP4021" s="69"/>
    </row>
    <row r="4022" customFormat="false" ht="15" hidden="false" customHeight="false" outlineLevel="0" collapsed="false">
      <c r="K4022" s="40" t="n">
        <f aca="false">SUM(L4022:CH4022)</f>
        <v>0</v>
      </c>
      <c r="CK4022" s="68"/>
      <c r="CL4022" s="68"/>
      <c r="CM4022" s="32" t="n">
        <f aca="false">CK4022+CL4022</f>
        <v>0</v>
      </c>
      <c r="CN4022" s="69"/>
      <c r="CO4022" s="69"/>
      <c r="CP4022" s="69"/>
    </row>
    <row r="4023" customFormat="false" ht="15" hidden="false" customHeight="false" outlineLevel="0" collapsed="false">
      <c r="K4023" s="40" t="n">
        <f aca="false">SUM(L4023:CH4023)</f>
        <v>0</v>
      </c>
      <c r="CK4023" s="68"/>
      <c r="CL4023" s="68"/>
      <c r="CM4023" s="32" t="n">
        <f aca="false">CK4023+CL4023</f>
        <v>0</v>
      </c>
      <c r="CN4023" s="69"/>
      <c r="CO4023" s="69"/>
      <c r="CP4023" s="69"/>
    </row>
    <row r="4024" customFormat="false" ht="15" hidden="false" customHeight="false" outlineLevel="0" collapsed="false">
      <c r="K4024" s="40" t="n">
        <f aca="false">SUM(L4024:CH4024)</f>
        <v>0</v>
      </c>
      <c r="CK4024" s="68"/>
      <c r="CL4024" s="68"/>
      <c r="CM4024" s="32" t="n">
        <f aca="false">CK4024+CL4024</f>
        <v>0</v>
      </c>
      <c r="CN4024" s="69"/>
      <c r="CO4024" s="69"/>
      <c r="CP4024" s="69"/>
    </row>
    <row r="4025" customFormat="false" ht="15" hidden="false" customHeight="false" outlineLevel="0" collapsed="false">
      <c r="K4025" s="40" t="n">
        <f aca="false">SUM(L4025:CH4025)</f>
        <v>0</v>
      </c>
      <c r="CK4025" s="68"/>
      <c r="CL4025" s="68"/>
      <c r="CM4025" s="32" t="n">
        <f aca="false">CK4025+CL4025</f>
        <v>0</v>
      </c>
      <c r="CN4025" s="69"/>
      <c r="CO4025" s="69"/>
      <c r="CP4025" s="69"/>
    </row>
    <row r="4026" customFormat="false" ht="15" hidden="false" customHeight="false" outlineLevel="0" collapsed="false">
      <c r="K4026" s="40" t="n">
        <f aca="false">SUM(L4026:CH4026)</f>
        <v>0</v>
      </c>
      <c r="CK4026" s="68"/>
      <c r="CL4026" s="68"/>
      <c r="CM4026" s="32" t="n">
        <f aca="false">CK4026+CL4026</f>
        <v>0</v>
      </c>
      <c r="CN4026" s="69"/>
      <c r="CO4026" s="69"/>
      <c r="CP4026" s="69"/>
    </row>
    <row r="4027" customFormat="false" ht="15" hidden="false" customHeight="false" outlineLevel="0" collapsed="false">
      <c r="K4027" s="40" t="n">
        <f aca="false">SUM(L4027:CH4027)</f>
        <v>0</v>
      </c>
      <c r="CK4027" s="68"/>
      <c r="CL4027" s="68"/>
      <c r="CM4027" s="32" t="n">
        <f aca="false">CK4027+CL4027</f>
        <v>0</v>
      </c>
      <c r="CN4027" s="69"/>
      <c r="CO4027" s="69"/>
      <c r="CP4027" s="69"/>
    </row>
    <row r="4028" customFormat="false" ht="15" hidden="false" customHeight="false" outlineLevel="0" collapsed="false">
      <c r="K4028" s="40" t="n">
        <f aca="false">SUM(L4028:CH4028)</f>
        <v>0</v>
      </c>
      <c r="CK4028" s="68"/>
      <c r="CL4028" s="68"/>
      <c r="CM4028" s="32" t="n">
        <f aca="false">CK4028+CL4028</f>
        <v>0</v>
      </c>
      <c r="CN4028" s="69"/>
      <c r="CO4028" s="69"/>
      <c r="CP4028" s="69"/>
    </row>
    <row r="4029" customFormat="false" ht="15" hidden="false" customHeight="false" outlineLevel="0" collapsed="false">
      <c r="K4029" s="40" t="n">
        <f aca="false">SUM(L4029:CH4029)</f>
        <v>0</v>
      </c>
      <c r="CK4029" s="68"/>
      <c r="CL4029" s="68"/>
      <c r="CM4029" s="32" t="n">
        <f aca="false">CK4029+CL4029</f>
        <v>0</v>
      </c>
      <c r="CN4029" s="69"/>
      <c r="CO4029" s="69"/>
      <c r="CP4029" s="69"/>
    </row>
    <row r="4030" customFormat="false" ht="15" hidden="false" customHeight="false" outlineLevel="0" collapsed="false">
      <c r="K4030" s="40" t="n">
        <f aca="false">SUM(L4030:CH4030)</f>
        <v>0</v>
      </c>
      <c r="CK4030" s="68"/>
      <c r="CL4030" s="68"/>
      <c r="CM4030" s="32" t="n">
        <f aca="false">CK4030+CL4030</f>
        <v>0</v>
      </c>
      <c r="CN4030" s="69"/>
      <c r="CO4030" s="69"/>
      <c r="CP4030" s="69"/>
    </row>
    <row r="4031" customFormat="false" ht="15" hidden="false" customHeight="false" outlineLevel="0" collapsed="false">
      <c r="K4031" s="40" t="n">
        <f aca="false">SUM(L4031:CH4031)</f>
        <v>0</v>
      </c>
      <c r="CK4031" s="68"/>
      <c r="CL4031" s="68"/>
      <c r="CM4031" s="32" t="n">
        <f aca="false">CK4031+CL4031</f>
        <v>0</v>
      </c>
      <c r="CN4031" s="69"/>
      <c r="CO4031" s="69"/>
      <c r="CP4031" s="69"/>
    </row>
    <row r="4032" customFormat="false" ht="15" hidden="false" customHeight="false" outlineLevel="0" collapsed="false">
      <c r="K4032" s="40" t="n">
        <f aca="false">SUM(L4032:CH4032)</f>
        <v>0</v>
      </c>
      <c r="CK4032" s="68"/>
      <c r="CL4032" s="68"/>
      <c r="CM4032" s="32" t="n">
        <f aca="false">CK4032+CL4032</f>
        <v>0</v>
      </c>
      <c r="CN4032" s="69"/>
      <c r="CO4032" s="69"/>
      <c r="CP4032" s="69"/>
    </row>
    <row r="4033" customFormat="false" ht="15" hidden="false" customHeight="false" outlineLevel="0" collapsed="false">
      <c r="K4033" s="40" t="n">
        <f aca="false">SUM(L4033:CH4033)</f>
        <v>0</v>
      </c>
      <c r="CK4033" s="68"/>
      <c r="CL4033" s="68"/>
      <c r="CM4033" s="32" t="n">
        <f aca="false">CK4033+CL4033</f>
        <v>0</v>
      </c>
      <c r="CN4033" s="69"/>
      <c r="CO4033" s="69"/>
      <c r="CP4033" s="69"/>
    </row>
    <row r="4034" customFormat="false" ht="15" hidden="false" customHeight="false" outlineLevel="0" collapsed="false">
      <c r="K4034" s="40" t="n">
        <f aca="false">SUM(L4034:CH4034)</f>
        <v>0</v>
      </c>
      <c r="CK4034" s="68"/>
      <c r="CL4034" s="68"/>
      <c r="CM4034" s="32" t="n">
        <f aca="false">CK4034+CL4034</f>
        <v>0</v>
      </c>
      <c r="CN4034" s="69"/>
      <c r="CO4034" s="69"/>
      <c r="CP4034" s="69"/>
    </row>
    <row r="4035" customFormat="false" ht="15" hidden="false" customHeight="false" outlineLevel="0" collapsed="false">
      <c r="K4035" s="40" t="n">
        <f aca="false">SUM(L4035:CH4035)</f>
        <v>0</v>
      </c>
      <c r="CK4035" s="68"/>
      <c r="CL4035" s="68"/>
      <c r="CM4035" s="32" t="n">
        <f aca="false">CK4035+CL4035</f>
        <v>0</v>
      </c>
      <c r="CN4035" s="69"/>
      <c r="CO4035" s="69"/>
      <c r="CP4035" s="69"/>
    </row>
    <row r="4036" customFormat="false" ht="15" hidden="false" customHeight="false" outlineLevel="0" collapsed="false">
      <c r="K4036" s="40" t="n">
        <f aca="false">SUM(L4036:CH4036)</f>
        <v>0</v>
      </c>
      <c r="CK4036" s="68"/>
      <c r="CL4036" s="68"/>
      <c r="CM4036" s="32" t="n">
        <f aca="false">CK4036+CL4036</f>
        <v>0</v>
      </c>
      <c r="CN4036" s="69"/>
      <c r="CO4036" s="69"/>
      <c r="CP4036" s="69"/>
    </row>
    <row r="4037" customFormat="false" ht="15" hidden="false" customHeight="false" outlineLevel="0" collapsed="false">
      <c r="K4037" s="40" t="n">
        <f aca="false">SUM(L4037:CH4037)</f>
        <v>0</v>
      </c>
      <c r="CK4037" s="68"/>
      <c r="CL4037" s="68"/>
      <c r="CM4037" s="32" t="n">
        <f aca="false">CK4037+CL4037</f>
        <v>0</v>
      </c>
      <c r="CN4037" s="69"/>
      <c r="CO4037" s="69"/>
      <c r="CP4037" s="69"/>
    </row>
    <row r="4038" customFormat="false" ht="15" hidden="false" customHeight="false" outlineLevel="0" collapsed="false">
      <c r="K4038" s="40" t="n">
        <f aca="false">SUM(L4038:CH4038)</f>
        <v>0</v>
      </c>
      <c r="CK4038" s="68"/>
      <c r="CL4038" s="68"/>
      <c r="CM4038" s="32" t="n">
        <f aca="false">CK4038+CL4038</f>
        <v>0</v>
      </c>
      <c r="CN4038" s="69"/>
      <c r="CO4038" s="69"/>
      <c r="CP4038" s="69"/>
    </row>
    <row r="4039" customFormat="false" ht="15" hidden="false" customHeight="false" outlineLevel="0" collapsed="false">
      <c r="K4039" s="40" t="n">
        <f aca="false">SUM(L4039:CH4039)</f>
        <v>0</v>
      </c>
      <c r="CK4039" s="68"/>
      <c r="CL4039" s="68"/>
      <c r="CM4039" s="32" t="n">
        <f aca="false">CK4039+CL4039</f>
        <v>0</v>
      </c>
      <c r="CN4039" s="69"/>
      <c r="CO4039" s="69"/>
      <c r="CP4039" s="69"/>
    </row>
    <row r="4040" customFormat="false" ht="15" hidden="false" customHeight="false" outlineLevel="0" collapsed="false">
      <c r="K4040" s="40" t="n">
        <f aca="false">SUM(L4040:CH4040)</f>
        <v>0</v>
      </c>
      <c r="CK4040" s="68"/>
      <c r="CL4040" s="68"/>
      <c r="CM4040" s="32" t="n">
        <f aca="false">CK4040+CL4040</f>
        <v>0</v>
      </c>
      <c r="CN4040" s="69"/>
      <c r="CO4040" s="69"/>
      <c r="CP4040" s="69"/>
    </row>
    <row r="4041" customFormat="false" ht="15" hidden="false" customHeight="false" outlineLevel="0" collapsed="false">
      <c r="K4041" s="40" t="n">
        <f aca="false">SUM(L4041:CH4041)</f>
        <v>0</v>
      </c>
      <c r="CK4041" s="68"/>
      <c r="CL4041" s="68"/>
      <c r="CM4041" s="32" t="n">
        <f aca="false">CK4041+CL4041</f>
        <v>0</v>
      </c>
      <c r="CN4041" s="69"/>
      <c r="CO4041" s="69"/>
      <c r="CP4041" s="69"/>
    </row>
    <row r="4042" customFormat="false" ht="15" hidden="false" customHeight="false" outlineLevel="0" collapsed="false">
      <c r="K4042" s="40" t="n">
        <f aca="false">SUM(L4042:CH4042)</f>
        <v>0</v>
      </c>
      <c r="CK4042" s="68"/>
      <c r="CL4042" s="68"/>
      <c r="CM4042" s="32" t="n">
        <f aca="false">CK4042+CL4042</f>
        <v>0</v>
      </c>
      <c r="CN4042" s="69"/>
      <c r="CO4042" s="69"/>
      <c r="CP4042" s="69"/>
    </row>
    <row r="4043" customFormat="false" ht="15" hidden="false" customHeight="false" outlineLevel="0" collapsed="false">
      <c r="K4043" s="40" t="n">
        <f aca="false">SUM(L4043:CH4043)</f>
        <v>0</v>
      </c>
      <c r="CK4043" s="68"/>
      <c r="CL4043" s="68"/>
      <c r="CM4043" s="32" t="n">
        <f aca="false">CK4043+CL4043</f>
        <v>0</v>
      </c>
      <c r="CN4043" s="69"/>
      <c r="CO4043" s="69"/>
      <c r="CP4043" s="69"/>
    </row>
    <row r="4044" customFormat="false" ht="15" hidden="false" customHeight="false" outlineLevel="0" collapsed="false">
      <c r="K4044" s="40" t="n">
        <f aca="false">SUM(L4044:CH4044)</f>
        <v>0</v>
      </c>
      <c r="CK4044" s="68"/>
      <c r="CL4044" s="68"/>
      <c r="CM4044" s="32" t="n">
        <f aca="false">CK4044+CL4044</f>
        <v>0</v>
      </c>
      <c r="CN4044" s="69"/>
      <c r="CO4044" s="69"/>
      <c r="CP4044" s="69"/>
    </row>
    <row r="4045" customFormat="false" ht="15" hidden="false" customHeight="false" outlineLevel="0" collapsed="false">
      <c r="K4045" s="40" t="n">
        <f aca="false">SUM(L4045:CH4045)</f>
        <v>0</v>
      </c>
      <c r="CK4045" s="68"/>
      <c r="CL4045" s="68"/>
      <c r="CM4045" s="32" t="n">
        <f aca="false">CK4045+CL4045</f>
        <v>0</v>
      </c>
      <c r="CN4045" s="69"/>
      <c r="CO4045" s="69"/>
      <c r="CP4045" s="69"/>
    </row>
    <row r="4046" customFormat="false" ht="15" hidden="false" customHeight="false" outlineLevel="0" collapsed="false">
      <c r="K4046" s="40" t="n">
        <f aca="false">SUM(L4046:CH4046)</f>
        <v>0</v>
      </c>
      <c r="CK4046" s="68"/>
      <c r="CL4046" s="68"/>
      <c r="CM4046" s="32" t="n">
        <f aca="false">CK4046+CL4046</f>
        <v>0</v>
      </c>
      <c r="CN4046" s="69"/>
      <c r="CO4046" s="69"/>
      <c r="CP4046" s="69"/>
    </row>
    <row r="4047" customFormat="false" ht="15" hidden="false" customHeight="false" outlineLevel="0" collapsed="false">
      <c r="K4047" s="40" t="n">
        <f aca="false">SUM(L4047:CH4047)</f>
        <v>0</v>
      </c>
      <c r="CK4047" s="68"/>
      <c r="CL4047" s="68"/>
      <c r="CM4047" s="32" t="n">
        <f aca="false">CK4047+CL4047</f>
        <v>0</v>
      </c>
      <c r="CN4047" s="69"/>
      <c r="CO4047" s="69"/>
      <c r="CP4047" s="69"/>
    </row>
    <row r="4048" customFormat="false" ht="15" hidden="false" customHeight="false" outlineLevel="0" collapsed="false">
      <c r="K4048" s="40" t="n">
        <f aca="false">SUM(L4048:CH4048)</f>
        <v>0</v>
      </c>
      <c r="CK4048" s="68"/>
      <c r="CL4048" s="68"/>
      <c r="CM4048" s="32" t="n">
        <f aca="false">CK4048+CL4048</f>
        <v>0</v>
      </c>
      <c r="CN4048" s="69"/>
      <c r="CO4048" s="69"/>
      <c r="CP4048" s="69"/>
    </row>
    <row r="4049" customFormat="false" ht="15" hidden="false" customHeight="false" outlineLevel="0" collapsed="false">
      <c r="K4049" s="40" t="n">
        <f aca="false">SUM(L4049:CH4049)</f>
        <v>0</v>
      </c>
      <c r="CK4049" s="68"/>
      <c r="CL4049" s="68"/>
      <c r="CM4049" s="32" t="n">
        <f aca="false">CK4049+CL4049</f>
        <v>0</v>
      </c>
      <c r="CN4049" s="69"/>
      <c r="CO4049" s="69"/>
      <c r="CP4049" s="69"/>
    </row>
    <row r="4050" customFormat="false" ht="15" hidden="false" customHeight="false" outlineLevel="0" collapsed="false">
      <c r="K4050" s="40" t="n">
        <f aca="false">SUM(L4050:CH4050)</f>
        <v>0</v>
      </c>
      <c r="CK4050" s="68"/>
      <c r="CL4050" s="68"/>
      <c r="CM4050" s="32" t="n">
        <f aca="false">CK4050+CL4050</f>
        <v>0</v>
      </c>
      <c r="CN4050" s="69"/>
      <c r="CO4050" s="69"/>
      <c r="CP4050" s="69"/>
    </row>
    <row r="4051" customFormat="false" ht="15" hidden="false" customHeight="false" outlineLevel="0" collapsed="false">
      <c r="K4051" s="40" t="n">
        <f aca="false">SUM(L4051:CH4051)</f>
        <v>0</v>
      </c>
      <c r="CK4051" s="68"/>
      <c r="CL4051" s="68"/>
      <c r="CM4051" s="32" t="n">
        <f aca="false">CK4051+CL4051</f>
        <v>0</v>
      </c>
      <c r="CN4051" s="69"/>
      <c r="CO4051" s="69"/>
      <c r="CP4051" s="69"/>
    </row>
    <row r="4052" customFormat="false" ht="15" hidden="false" customHeight="false" outlineLevel="0" collapsed="false">
      <c r="K4052" s="40" t="n">
        <f aca="false">SUM(L4052:CH4052)</f>
        <v>0</v>
      </c>
      <c r="CK4052" s="68"/>
      <c r="CL4052" s="68"/>
      <c r="CM4052" s="32" t="n">
        <f aca="false">CK4052+CL4052</f>
        <v>0</v>
      </c>
      <c r="CN4052" s="69"/>
      <c r="CO4052" s="69"/>
      <c r="CP4052" s="69"/>
    </row>
    <row r="4053" customFormat="false" ht="15" hidden="false" customHeight="false" outlineLevel="0" collapsed="false">
      <c r="K4053" s="40" t="n">
        <f aca="false">SUM(L4053:CH4053)</f>
        <v>0</v>
      </c>
      <c r="CK4053" s="68"/>
      <c r="CL4053" s="68"/>
      <c r="CM4053" s="32" t="n">
        <f aca="false">CK4053+CL4053</f>
        <v>0</v>
      </c>
      <c r="CN4053" s="69"/>
      <c r="CO4053" s="69"/>
      <c r="CP4053" s="69"/>
    </row>
    <row r="4054" customFormat="false" ht="15" hidden="false" customHeight="false" outlineLevel="0" collapsed="false">
      <c r="K4054" s="40" t="n">
        <f aca="false">SUM(L4054:CH4054)</f>
        <v>0</v>
      </c>
      <c r="CK4054" s="68"/>
      <c r="CL4054" s="68"/>
      <c r="CM4054" s="32" t="n">
        <f aca="false">CK4054+CL4054</f>
        <v>0</v>
      </c>
      <c r="CN4054" s="69"/>
      <c r="CO4054" s="69"/>
      <c r="CP4054" s="69"/>
    </row>
    <row r="4055" customFormat="false" ht="15" hidden="false" customHeight="false" outlineLevel="0" collapsed="false">
      <c r="K4055" s="40" t="n">
        <f aca="false">SUM(L4055:CH4055)</f>
        <v>0</v>
      </c>
      <c r="CK4055" s="68"/>
      <c r="CL4055" s="68"/>
      <c r="CM4055" s="32" t="n">
        <f aca="false">CK4055+CL4055</f>
        <v>0</v>
      </c>
      <c r="CN4055" s="69"/>
      <c r="CO4055" s="69"/>
      <c r="CP4055" s="69"/>
    </row>
    <row r="4056" customFormat="false" ht="15" hidden="false" customHeight="false" outlineLevel="0" collapsed="false">
      <c r="K4056" s="40" t="n">
        <f aca="false">SUM(L4056:CH4056)</f>
        <v>0</v>
      </c>
      <c r="CK4056" s="68"/>
      <c r="CL4056" s="68"/>
      <c r="CM4056" s="32" t="n">
        <f aca="false">CK4056+CL4056</f>
        <v>0</v>
      </c>
      <c r="CN4056" s="69"/>
      <c r="CO4056" s="69"/>
      <c r="CP4056" s="69"/>
    </row>
    <row r="4057" customFormat="false" ht="15" hidden="false" customHeight="false" outlineLevel="0" collapsed="false">
      <c r="K4057" s="40" t="n">
        <f aca="false">SUM(L4057:CH4057)</f>
        <v>0</v>
      </c>
      <c r="CK4057" s="68"/>
      <c r="CL4057" s="68"/>
      <c r="CM4057" s="32" t="n">
        <f aca="false">CK4057+CL4057</f>
        <v>0</v>
      </c>
      <c r="CN4057" s="69"/>
      <c r="CO4057" s="69"/>
      <c r="CP4057" s="69"/>
    </row>
    <row r="4058" customFormat="false" ht="15" hidden="false" customHeight="false" outlineLevel="0" collapsed="false">
      <c r="K4058" s="40" t="n">
        <f aca="false">SUM(L4058:CH4058)</f>
        <v>0</v>
      </c>
      <c r="CK4058" s="68"/>
      <c r="CL4058" s="68"/>
      <c r="CM4058" s="32" t="n">
        <f aca="false">CK4058+CL4058</f>
        <v>0</v>
      </c>
      <c r="CN4058" s="69"/>
      <c r="CO4058" s="69"/>
      <c r="CP4058" s="69"/>
    </row>
    <row r="4059" customFormat="false" ht="15" hidden="false" customHeight="false" outlineLevel="0" collapsed="false">
      <c r="K4059" s="40" t="n">
        <f aca="false">SUM(L4059:CH4059)</f>
        <v>0</v>
      </c>
      <c r="CK4059" s="68"/>
      <c r="CL4059" s="68"/>
      <c r="CM4059" s="32" t="n">
        <f aca="false">CK4059+CL4059</f>
        <v>0</v>
      </c>
      <c r="CN4059" s="69"/>
      <c r="CO4059" s="69"/>
      <c r="CP4059" s="69"/>
    </row>
    <row r="4060" customFormat="false" ht="15" hidden="false" customHeight="false" outlineLevel="0" collapsed="false">
      <c r="K4060" s="40" t="n">
        <f aca="false">SUM(L4060:CH4060)</f>
        <v>0</v>
      </c>
      <c r="CK4060" s="68"/>
      <c r="CL4060" s="68"/>
      <c r="CM4060" s="32" t="n">
        <f aca="false">CK4060+CL4060</f>
        <v>0</v>
      </c>
      <c r="CN4060" s="69"/>
      <c r="CO4060" s="69"/>
      <c r="CP4060" s="69"/>
    </row>
    <row r="4061" customFormat="false" ht="15" hidden="false" customHeight="false" outlineLevel="0" collapsed="false">
      <c r="K4061" s="40" t="n">
        <f aca="false">SUM(L4061:CH4061)</f>
        <v>0</v>
      </c>
      <c r="CK4061" s="68"/>
      <c r="CL4061" s="68"/>
      <c r="CM4061" s="32" t="n">
        <f aca="false">CK4061+CL4061</f>
        <v>0</v>
      </c>
      <c r="CN4061" s="69"/>
      <c r="CO4061" s="69"/>
      <c r="CP4061" s="69"/>
    </row>
    <row r="4062" customFormat="false" ht="15" hidden="false" customHeight="false" outlineLevel="0" collapsed="false">
      <c r="K4062" s="40" t="n">
        <f aca="false">SUM(L4062:CH4062)</f>
        <v>0</v>
      </c>
      <c r="CK4062" s="68"/>
      <c r="CL4062" s="68"/>
      <c r="CM4062" s="32" t="n">
        <f aca="false">CK4062+CL4062</f>
        <v>0</v>
      </c>
      <c r="CN4062" s="69"/>
      <c r="CO4062" s="69"/>
      <c r="CP4062" s="69"/>
    </row>
    <row r="4063" customFormat="false" ht="15" hidden="false" customHeight="false" outlineLevel="0" collapsed="false">
      <c r="K4063" s="40" t="n">
        <f aca="false">SUM(L4063:CH4063)</f>
        <v>0</v>
      </c>
      <c r="CK4063" s="68"/>
      <c r="CL4063" s="68"/>
      <c r="CM4063" s="32" t="n">
        <f aca="false">CK4063+CL4063</f>
        <v>0</v>
      </c>
      <c r="CN4063" s="69"/>
      <c r="CO4063" s="69"/>
      <c r="CP4063" s="69"/>
    </row>
    <row r="4064" customFormat="false" ht="15" hidden="false" customHeight="false" outlineLevel="0" collapsed="false">
      <c r="K4064" s="40" t="n">
        <f aca="false">SUM(L4064:CH4064)</f>
        <v>0</v>
      </c>
      <c r="CK4064" s="68"/>
      <c r="CL4064" s="68"/>
      <c r="CM4064" s="32" t="n">
        <f aca="false">CK4064+CL4064</f>
        <v>0</v>
      </c>
      <c r="CN4064" s="69"/>
      <c r="CO4064" s="69"/>
      <c r="CP4064" s="69"/>
    </row>
    <row r="4065" customFormat="false" ht="15" hidden="false" customHeight="false" outlineLevel="0" collapsed="false">
      <c r="K4065" s="40" t="n">
        <f aca="false">SUM(L4065:CH4065)</f>
        <v>0</v>
      </c>
      <c r="CK4065" s="68"/>
      <c r="CL4065" s="68"/>
      <c r="CM4065" s="32" t="n">
        <f aca="false">CK4065+CL4065</f>
        <v>0</v>
      </c>
      <c r="CN4065" s="69"/>
      <c r="CO4065" s="69"/>
      <c r="CP4065" s="69"/>
    </row>
    <row r="4066" customFormat="false" ht="15" hidden="false" customHeight="false" outlineLevel="0" collapsed="false">
      <c r="K4066" s="40" t="n">
        <f aca="false">SUM(L4066:CH4066)</f>
        <v>0</v>
      </c>
      <c r="CK4066" s="68"/>
      <c r="CL4066" s="68"/>
      <c r="CM4066" s="32" t="n">
        <f aca="false">CK4066+CL4066</f>
        <v>0</v>
      </c>
      <c r="CN4066" s="69"/>
      <c r="CO4066" s="69"/>
      <c r="CP4066" s="69"/>
    </row>
    <row r="4067" customFormat="false" ht="15" hidden="false" customHeight="false" outlineLevel="0" collapsed="false">
      <c r="K4067" s="40" t="n">
        <f aca="false">SUM(L4067:CH4067)</f>
        <v>0</v>
      </c>
      <c r="CK4067" s="68"/>
      <c r="CL4067" s="68"/>
      <c r="CM4067" s="32" t="n">
        <f aca="false">CK4067+CL4067</f>
        <v>0</v>
      </c>
      <c r="CN4067" s="69"/>
      <c r="CO4067" s="69"/>
      <c r="CP4067" s="69"/>
    </row>
    <row r="4068" customFormat="false" ht="15" hidden="false" customHeight="false" outlineLevel="0" collapsed="false">
      <c r="K4068" s="40" t="n">
        <f aca="false">SUM(L4068:CH4068)</f>
        <v>0</v>
      </c>
      <c r="CK4068" s="68"/>
      <c r="CL4068" s="68"/>
      <c r="CM4068" s="32" t="n">
        <f aca="false">CK4068+CL4068</f>
        <v>0</v>
      </c>
      <c r="CN4068" s="69"/>
      <c r="CO4068" s="69"/>
      <c r="CP4068" s="69"/>
    </row>
    <row r="4069" customFormat="false" ht="15" hidden="false" customHeight="false" outlineLevel="0" collapsed="false">
      <c r="K4069" s="40" t="n">
        <f aca="false">SUM(L4069:CH4069)</f>
        <v>0</v>
      </c>
      <c r="CK4069" s="68"/>
      <c r="CL4069" s="68"/>
      <c r="CM4069" s="32" t="n">
        <f aca="false">CK4069+CL4069</f>
        <v>0</v>
      </c>
      <c r="CN4069" s="69"/>
      <c r="CO4069" s="69"/>
      <c r="CP4069" s="69"/>
    </row>
    <row r="4070" customFormat="false" ht="15" hidden="false" customHeight="false" outlineLevel="0" collapsed="false">
      <c r="K4070" s="40" t="n">
        <f aca="false">SUM(L4070:CH4070)</f>
        <v>0</v>
      </c>
      <c r="CK4070" s="68"/>
      <c r="CL4070" s="68"/>
      <c r="CM4070" s="32" t="n">
        <f aca="false">CK4070+CL4070</f>
        <v>0</v>
      </c>
      <c r="CN4070" s="69"/>
      <c r="CO4070" s="69"/>
      <c r="CP4070" s="69"/>
    </row>
    <row r="4071" customFormat="false" ht="15" hidden="false" customHeight="false" outlineLevel="0" collapsed="false">
      <c r="K4071" s="40" t="n">
        <f aca="false">SUM(L4071:CH4071)</f>
        <v>0</v>
      </c>
      <c r="CK4071" s="68"/>
      <c r="CL4071" s="68"/>
      <c r="CM4071" s="32" t="n">
        <f aca="false">CK4071+CL4071</f>
        <v>0</v>
      </c>
      <c r="CN4071" s="69"/>
      <c r="CO4071" s="69"/>
      <c r="CP4071" s="69"/>
    </row>
    <row r="4072" customFormat="false" ht="15" hidden="false" customHeight="false" outlineLevel="0" collapsed="false">
      <c r="K4072" s="40" t="n">
        <f aca="false">SUM(L4072:CH4072)</f>
        <v>0</v>
      </c>
      <c r="CK4072" s="68"/>
      <c r="CL4072" s="68"/>
      <c r="CM4072" s="32" t="n">
        <f aca="false">CK4072+CL4072</f>
        <v>0</v>
      </c>
      <c r="CN4072" s="69"/>
      <c r="CO4072" s="69"/>
      <c r="CP4072" s="69"/>
    </row>
    <row r="4073" customFormat="false" ht="15" hidden="false" customHeight="false" outlineLevel="0" collapsed="false">
      <c r="K4073" s="40" t="n">
        <f aca="false">SUM(L4073:CH4073)</f>
        <v>0</v>
      </c>
      <c r="CK4073" s="68"/>
      <c r="CL4073" s="68"/>
      <c r="CM4073" s="32" t="n">
        <f aca="false">CK4073+CL4073</f>
        <v>0</v>
      </c>
      <c r="CN4073" s="69"/>
      <c r="CO4073" s="69"/>
      <c r="CP4073" s="69"/>
    </row>
    <row r="4074" customFormat="false" ht="15" hidden="false" customHeight="false" outlineLevel="0" collapsed="false">
      <c r="K4074" s="40" t="n">
        <f aca="false">SUM(L4074:CH4074)</f>
        <v>0</v>
      </c>
      <c r="CK4074" s="68"/>
      <c r="CL4074" s="68"/>
      <c r="CM4074" s="32" t="n">
        <f aca="false">CK4074+CL4074</f>
        <v>0</v>
      </c>
      <c r="CN4074" s="69"/>
      <c r="CO4074" s="69"/>
      <c r="CP4074" s="69"/>
    </row>
    <row r="4075" customFormat="false" ht="15" hidden="false" customHeight="false" outlineLevel="0" collapsed="false">
      <c r="K4075" s="40" t="n">
        <f aca="false">SUM(L4075:CH4075)</f>
        <v>0</v>
      </c>
      <c r="CK4075" s="68"/>
      <c r="CL4075" s="68"/>
      <c r="CM4075" s="32" t="n">
        <f aca="false">CK4075+CL4075</f>
        <v>0</v>
      </c>
      <c r="CN4075" s="69"/>
      <c r="CO4075" s="69"/>
      <c r="CP4075" s="69"/>
    </row>
    <row r="4076" customFormat="false" ht="15" hidden="false" customHeight="false" outlineLevel="0" collapsed="false">
      <c r="K4076" s="40" t="n">
        <f aca="false">SUM(L4076:CH4076)</f>
        <v>0</v>
      </c>
      <c r="CK4076" s="68"/>
      <c r="CL4076" s="68"/>
      <c r="CM4076" s="32" t="n">
        <f aca="false">CK4076+CL4076</f>
        <v>0</v>
      </c>
      <c r="CN4076" s="69"/>
      <c r="CO4076" s="69"/>
      <c r="CP4076" s="69"/>
    </row>
    <row r="4077" customFormat="false" ht="15" hidden="false" customHeight="false" outlineLevel="0" collapsed="false">
      <c r="K4077" s="40" t="n">
        <f aca="false">SUM(L4077:CH4077)</f>
        <v>0</v>
      </c>
      <c r="CK4077" s="68"/>
      <c r="CL4077" s="68"/>
      <c r="CM4077" s="32" t="n">
        <f aca="false">CK4077+CL4077</f>
        <v>0</v>
      </c>
      <c r="CN4077" s="69"/>
      <c r="CO4077" s="69"/>
      <c r="CP4077" s="69"/>
    </row>
    <row r="4078" customFormat="false" ht="15" hidden="false" customHeight="false" outlineLevel="0" collapsed="false">
      <c r="K4078" s="40" t="n">
        <f aca="false">SUM(L4078:CH4078)</f>
        <v>0</v>
      </c>
      <c r="CK4078" s="68"/>
      <c r="CL4078" s="68"/>
      <c r="CM4078" s="32" t="n">
        <f aca="false">CK4078+CL4078</f>
        <v>0</v>
      </c>
      <c r="CN4078" s="69"/>
      <c r="CO4078" s="69"/>
      <c r="CP4078" s="69"/>
    </row>
    <row r="4079" customFormat="false" ht="15" hidden="false" customHeight="false" outlineLevel="0" collapsed="false">
      <c r="K4079" s="40" t="n">
        <f aca="false">SUM(L4079:CH4079)</f>
        <v>0</v>
      </c>
      <c r="CK4079" s="68"/>
      <c r="CL4079" s="68"/>
      <c r="CM4079" s="32" t="n">
        <f aca="false">CK4079+CL4079</f>
        <v>0</v>
      </c>
      <c r="CN4079" s="69"/>
      <c r="CO4079" s="69"/>
      <c r="CP4079" s="69"/>
    </row>
    <row r="4080" customFormat="false" ht="15" hidden="false" customHeight="false" outlineLevel="0" collapsed="false">
      <c r="K4080" s="40" t="n">
        <f aca="false">SUM(L4080:CH4080)</f>
        <v>0</v>
      </c>
      <c r="CK4080" s="68"/>
      <c r="CL4080" s="68"/>
      <c r="CM4080" s="32" t="n">
        <f aca="false">CK4080+CL4080</f>
        <v>0</v>
      </c>
      <c r="CN4080" s="69"/>
      <c r="CO4080" s="69"/>
      <c r="CP4080" s="69"/>
    </row>
    <row r="4081" customFormat="false" ht="15" hidden="false" customHeight="false" outlineLevel="0" collapsed="false">
      <c r="K4081" s="40" t="n">
        <f aca="false">SUM(L4081:CH4081)</f>
        <v>0</v>
      </c>
      <c r="CK4081" s="68"/>
      <c r="CL4081" s="68"/>
      <c r="CM4081" s="32" t="n">
        <f aca="false">CK4081+CL4081</f>
        <v>0</v>
      </c>
      <c r="CN4081" s="69"/>
      <c r="CO4081" s="69"/>
      <c r="CP4081" s="69"/>
    </row>
    <row r="4082" customFormat="false" ht="15" hidden="false" customHeight="false" outlineLevel="0" collapsed="false">
      <c r="K4082" s="40" t="n">
        <f aca="false">SUM(L4082:CH4082)</f>
        <v>0</v>
      </c>
      <c r="CK4082" s="68"/>
      <c r="CL4082" s="68"/>
      <c r="CM4082" s="32" t="n">
        <f aca="false">CK4082+CL4082</f>
        <v>0</v>
      </c>
      <c r="CN4082" s="69"/>
      <c r="CO4082" s="69"/>
      <c r="CP4082" s="69"/>
    </row>
    <row r="4083" customFormat="false" ht="15" hidden="false" customHeight="false" outlineLevel="0" collapsed="false">
      <c r="K4083" s="40" t="n">
        <f aca="false">SUM(L4083:CH4083)</f>
        <v>0</v>
      </c>
      <c r="CK4083" s="68"/>
      <c r="CL4083" s="68"/>
      <c r="CM4083" s="32" t="n">
        <f aca="false">CK4083+CL4083</f>
        <v>0</v>
      </c>
      <c r="CN4083" s="69"/>
      <c r="CO4083" s="69"/>
      <c r="CP4083" s="69"/>
    </row>
    <row r="4084" customFormat="false" ht="15" hidden="false" customHeight="false" outlineLevel="0" collapsed="false">
      <c r="K4084" s="40" t="n">
        <f aca="false">SUM(L4084:CH4084)</f>
        <v>0</v>
      </c>
      <c r="CK4084" s="68"/>
      <c r="CL4084" s="68"/>
      <c r="CM4084" s="32" t="n">
        <f aca="false">CK4084+CL4084</f>
        <v>0</v>
      </c>
      <c r="CN4084" s="69"/>
      <c r="CO4084" s="69"/>
      <c r="CP4084" s="69"/>
    </row>
    <row r="4085" customFormat="false" ht="15" hidden="false" customHeight="false" outlineLevel="0" collapsed="false">
      <c r="K4085" s="40" t="n">
        <f aca="false">SUM(L4085:CH4085)</f>
        <v>0</v>
      </c>
      <c r="CK4085" s="68"/>
      <c r="CL4085" s="68"/>
      <c r="CM4085" s="32" t="n">
        <f aca="false">CK4085+CL4085</f>
        <v>0</v>
      </c>
      <c r="CN4085" s="69"/>
      <c r="CO4085" s="69"/>
      <c r="CP4085" s="69"/>
    </row>
    <row r="4086" customFormat="false" ht="15" hidden="false" customHeight="false" outlineLevel="0" collapsed="false">
      <c r="K4086" s="40" t="n">
        <f aca="false">SUM(L4086:CH4086)</f>
        <v>0</v>
      </c>
      <c r="CK4086" s="68"/>
      <c r="CL4086" s="68"/>
      <c r="CM4086" s="32" t="n">
        <f aca="false">CK4086+CL4086</f>
        <v>0</v>
      </c>
      <c r="CN4086" s="69"/>
      <c r="CO4086" s="69"/>
      <c r="CP4086" s="69"/>
    </row>
    <row r="4087" customFormat="false" ht="15" hidden="false" customHeight="false" outlineLevel="0" collapsed="false">
      <c r="K4087" s="40" t="n">
        <f aca="false">SUM(L4087:CH4087)</f>
        <v>0</v>
      </c>
      <c r="CK4087" s="68"/>
      <c r="CL4087" s="68"/>
      <c r="CM4087" s="32" t="n">
        <f aca="false">CK4087+CL4087</f>
        <v>0</v>
      </c>
      <c r="CN4087" s="69"/>
      <c r="CO4087" s="69"/>
      <c r="CP4087" s="69"/>
    </row>
    <row r="4088" customFormat="false" ht="15" hidden="false" customHeight="false" outlineLevel="0" collapsed="false">
      <c r="K4088" s="40" t="n">
        <f aca="false">SUM(L4088:CH4088)</f>
        <v>0</v>
      </c>
      <c r="CK4088" s="68"/>
      <c r="CL4088" s="68"/>
      <c r="CM4088" s="32" t="n">
        <f aca="false">CK4088+CL4088</f>
        <v>0</v>
      </c>
      <c r="CN4088" s="69"/>
      <c r="CO4088" s="69"/>
      <c r="CP4088" s="69"/>
    </row>
    <row r="4089" customFormat="false" ht="15" hidden="false" customHeight="false" outlineLevel="0" collapsed="false">
      <c r="K4089" s="40" t="n">
        <f aca="false">SUM(L4089:CH4089)</f>
        <v>0</v>
      </c>
      <c r="CK4089" s="68"/>
      <c r="CL4089" s="68"/>
      <c r="CM4089" s="32" t="n">
        <f aca="false">CK4089+CL4089</f>
        <v>0</v>
      </c>
      <c r="CN4089" s="69"/>
      <c r="CO4089" s="69"/>
      <c r="CP4089" s="69"/>
    </row>
    <row r="4090" customFormat="false" ht="15" hidden="false" customHeight="false" outlineLevel="0" collapsed="false">
      <c r="K4090" s="40" t="n">
        <f aca="false">SUM(L4090:CH4090)</f>
        <v>0</v>
      </c>
      <c r="CK4090" s="68"/>
      <c r="CL4090" s="68"/>
      <c r="CM4090" s="32" t="n">
        <f aca="false">CK4090+CL4090</f>
        <v>0</v>
      </c>
      <c r="CN4090" s="69"/>
      <c r="CO4090" s="69"/>
      <c r="CP4090" s="69"/>
    </row>
    <row r="4091" customFormat="false" ht="15" hidden="false" customHeight="false" outlineLevel="0" collapsed="false">
      <c r="K4091" s="40" t="n">
        <f aca="false">SUM(L4091:CH4091)</f>
        <v>0</v>
      </c>
      <c r="CK4091" s="68"/>
      <c r="CL4091" s="68"/>
      <c r="CM4091" s="32" t="n">
        <f aca="false">CK4091+CL4091</f>
        <v>0</v>
      </c>
      <c r="CN4091" s="69"/>
      <c r="CO4091" s="69"/>
      <c r="CP4091" s="69"/>
    </row>
    <row r="4092" customFormat="false" ht="15" hidden="false" customHeight="false" outlineLevel="0" collapsed="false">
      <c r="K4092" s="40" t="n">
        <f aca="false">SUM(L4092:CH4092)</f>
        <v>0</v>
      </c>
      <c r="CK4092" s="68"/>
      <c r="CL4092" s="68"/>
      <c r="CM4092" s="32" t="n">
        <f aca="false">CK4092+CL4092</f>
        <v>0</v>
      </c>
      <c r="CN4092" s="69"/>
      <c r="CO4092" s="69"/>
      <c r="CP4092" s="69"/>
    </row>
    <row r="4093" customFormat="false" ht="15" hidden="false" customHeight="false" outlineLevel="0" collapsed="false">
      <c r="K4093" s="40" t="n">
        <f aca="false">SUM(L4093:CH4093)</f>
        <v>0</v>
      </c>
      <c r="CK4093" s="68"/>
      <c r="CL4093" s="68"/>
      <c r="CM4093" s="32" t="n">
        <f aca="false">CK4093+CL4093</f>
        <v>0</v>
      </c>
      <c r="CN4093" s="69"/>
      <c r="CO4093" s="69"/>
      <c r="CP4093" s="69"/>
    </row>
    <row r="4094" customFormat="false" ht="15" hidden="false" customHeight="false" outlineLevel="0" collapsed="false">
      <c r="K4094" s="40" t="n">
        <f aca="false">SUM(L4094:CH4094)</f>
        <v>0</v>
      </c>
      <c r="CK4094" s="68"/>
      <c r="CL4094" s="68"/>
      <c r="CM4094" s="32" t="n">
        <f aca="false">CK4094+CL4094</f>
        <v>0</v>
      </c>
      <c r="CN4094" s="69"/>
      <c r="CO4094" s="69"/>
      <c r="CP4094" s="69"/>
    </row>
    <row r="4095" customFormat="false" ht="15" hidden="false" customHeight="false" outlineLevel="0" collapsed="false">
      <c r="K4095" s="40" t="n">
        <f aca="false">SUM(L4095:CH4095)</f>
        <v>0</v>
      </c>
      <c r="CK4095" s="68"/>
      <c r="CL4095" s="68"/>
      <c r="CM4095" s="32" t="n">
        <f aca="false">CK4095+CL4095</f>
        <v>0</v>
      </c>
      <c r="CN4095" s="69"/>
      <c r="CO4095" s="69"/>
      <c r="CP4095" s="69"/>
    </row>
    <row r="4096" customFormat="false" ht="15" hidden="false" customHeight="false" outlineLevel="0" collapsed="false">
      <c r="K4096" s="40" t="n">
        <f aca="false">SUM(L4096:CH4096)</f>
        <v>0</v>
      </c>
      <c r="CK4096" s="68"/>
      <c r="CL4096" s="68"/>
      <c r="CM4096" s="32" t="n">
        <f aca="false">CK4096+CL4096</f>
        <v>0</v>
      </c>
      <c r="CN4096" s="69"/>
      <c r="CO4096" s="69"/>
      <c r="CP4096" s="69"/>
    </row>
    <row r="4097" customFormat="false" ht="15" hidden="false" customHeight="false" outlineLevel="0" collapsed="false">
      <c r="K4097" s="40" t="n">
        <f aca="false">SUM(L4097:CH4097)</f>
        <v>0</v>
      </c>
      <c r="CK4097" s="68"/>
      <c r="CL4097" s="68"/>
      <c r="CM4097" s="32" t="n">
        <f aca="false">CK4097+CL4097</f>
        <v>0</v>
      </c>
      <c r="CN4097" s="69"/>
      <c r="CO4097" s="69"/>
      <c r="CP4097" s="69"/>
    </row>
    <row r="4098" customFormat="false" ht="15" hidden="false" customHeight="false" outlineLevel="0" collapsed="false">
      <c r="K4098" s="40" t="n">
        <f aca="false">SUM(L4098:CH4098)</f>
        <v>0</v>
      </c>
      <c r="CK4098" s="68"/>
      <c r="CL4098" s="68"/>
      <c r="CM4098" s="32" t="n">
        <f aca="false">CK4098+CL4098</f>
        <v>0</v>
      </c>
      <c r="CN4098" s="69"/>
      <c r="CO4098" s="69"/>
      <c r="CP4098" s="69"/>
    </row>
    <row r="4099" customFormat="false" ht="15" hidden="false" customHeight="false" outlineLevel="0" collapsed="false">
      <c r="K4099" s="40" t="n">
        <f aca="false">SUM(L4099:CH4099)</f>
        <v>0</v>
      </c>
      <c r="CK4099" s="68"/>
      <c r="CL4099" s="68"/>
      <c r="CM4099" s="32" t="n">
        <f aca="false">CK4099+CL4099</f>
        <v>0</v>
      </c>
      <c r="CN4099" s="69"/>
      <c r="CO4099" s="69"/>
      <c r="CP4099" s="69"/>
    </row>
    <row r="4100" customFormat="false" ht="15" hidden="false" customHeight="false" outlineLevel="0" collapsed="false">
      <c r="K4100" s="40" t="n">
        <f aca="false">SUM(L4100:CH4100)</f>
        <v>0</v>
      </c>
      <c r="CK4100" s="68"/>
      <c r="CL4100" s="68"/>
      <c r="CM4100" s="32" t="n">
        <f aca="false">CK4100+CL4100</f>
        <v>0</v>
      </c>
      <c r="CN4100" s="69"/>
      <c r="CO4100" s="69"/>
      <c r="CP4100" s="69"/>
    </row>
    <row r="4101" customFormat="false" ht="15" hidden="false" customHeight="false" outlineLevel="0" collapsed="false">
      <c r="K4101" s="40" t="n">
        <f aca="false">SUM(L4101:CH4101)</f>
        <v>0</v>
      </c>
      <c r="CK4101" s="68"/>
      <c r="CL4101" s="68"/>
      <c r="CM4101" s="32" t="n">
        <f aca="false">CK4101+CL4101</f>
        <v>0</v>
      </c>
      <c r="CN4101" s="69"/>
      <c r="CO4101" s="69"/>
      <c r="CP4101" s="69"/>
    </row>
    <row r="4102" customFormat="false" ht="15" hidden="false" customHeight="false" outlineLevel="0" collapsed="false">
      <c r="K4102" s="40" t="n">
        <f aca="false">SUM(L4102:CH4102)</f>
        <v>0</v>
      </c>
      <c r="CK4102" s="68"/>
      <c r="CL4102" s="68"/>
      <c r="CM4102" s="32" t="n">
        <f aca="false">CK4102+CL4102</f>
        <v>0</v>
      </c>
      <c r="CN4102" s="69"/>
      <c r="CO4102" s="69"/>
      <c r="CP4102" s="69"/>
    </row>
    <row r="4103" customFormat="false" ht="15" hidden="false" customHeight="false" outlineLevel="0" collapsed="false">
      <c r="K4103" s="40" t="n">
        <f aca="false">SUM(L4103:CH4103)</f>
        <v>0</v>
      </c>
      <c r="CK4103" s="68"/>
      <c r="CL4103" s="68"/>
      <c r="CM4103" s="32" t="n">
        <f aca="false">CK4103+CL4103</f>
        <v>0</v>
      </c>
      <c r="CN4103" s="69"/>
      <c r="CO4103" s="69"/>
      <c r="CP4103" s="69"/>
    </row>
    <row r="4104" customFormat="false" ht="15" hidden="false" customHeight="false" outlineLevel="0" collapsed="false">
      <c r="K4104" s="40" t="n">
        <f aca="false">SUM(L4104:CH4104)</f>
        <v>0</v>
      </c>
      <c r="CK4104" s="68"/>
      <c r="CL4104" s="68"/>
      <c r="CM4104" s="32" t="n">
        <f aca="false">CK4104+CL4104</f>
        <v>0</v>
      </c>
      <c r="CN4104" s="69"/>
      <c r="CO4104" s="69"/>
      <c r="CP4104" s="69"/>
    </row>
    <row r="4105" customFormat="false" ht="15" hidden="false" customHeight="false" outlineLevel="0" collapsed="false">
      <c r="K4105" s="40" t="n">
        <f aca="false">SUM(L4105:CH4105)</f>
        <v>0</v>
      </c>
      <c r="CK4105" s="68"/>
      <c r="CL4105" s="68"/>
      <c r="CM4105" s="32" t="n">
        <f aca="false">CK4105+CL4105</f>
        <v>0</v>
      </c>
      <c r="CN4105" s="69"/>
      <c r="CO4105" s="69"/>
      <c r="CP4105" s="69"/>
    </row>
    <row r="4106" customFormat="false" ht="15" hidden="false" customHeight="false" outlineLevel="0" collapsed="false">
      <c r="K4106" s="40" t="n">
        <f aca="false">SUM(L4106:CH4106)</f>
        <v>0</v>
      </c>
      <c r="CK4106" s="68"/>
      <c r="CL4106" s="68"/>
      <c r="CM4106" s="32" t="n">
        <f aca="false">CK4106+CL4106</f>
        <v>0</v>
      </c>
      <c r="CN4106" s="69"/>
      <c r="CO4106" s="69"/>
      <c r="CP4106" s="69"/>
    </row>
    <row r="4107" customFormat="false" ht="15" hidden="false" customHeight="false" outlineLevel="0" collapsed="false">
      <c r="K4107" s="40" t="n">
        <f aca="false">SUM(L4107:CH4107)</f>
        <v>0</v>
      </c>
      <c r="CK4107" s="68"/>
      <c r="CL4107" s="68"/>
      <c r="CM4107" s="32" t="n">
        <f aca="false">CK4107+CL4107</f>
        <v>0</v>
      </c>
      <c r="CN4107" s="69"/>
      <c r="CO4107" s="69"/>
      <c r="CP4107" s="69"/>
    </row>
    <row r="4108" customFormat="false" ht="15" hidden="false" customHeight="false" outlineLevel="0" collapsed="false">
      <c r="K4108" s="40" t="n">
        <f aca="false">SUM(L4108:CH4108)</f>
        <v>0</v>
      </c>
      <c r="CK4108" s="68"/>
      <c r="CL4108" s="68"/>
      <c r="CM4108" s="32" t="n">
        <f aca="false">CK4108+CL4108</f>
        <v>0</v>
      </c>
      <c r="CN4108" s="69"/>
      <c r="CO4108" s="69"/>
      <c r="CP4108" s="69"/>
    </row>
    <row r="4109" customFormat="false" ht="15" hidden="false" customHeight="false" outlineLevel="0" collapsed="false">
      <c r="K4109" s="40" t="n">
        <f aca="false">SUM(L4109:CH4109)</f>
        <v>0</v>
      </c>
      <c r="CK4109" s="68"/>
      <c r="CL4109" s="68"/>
      <c r="CM4109" s="32" t="n">
        <f aca="false">CK4109+CL4109</f>
        <v>0</v>
      </c>
      <c r="CN4109" s="69"/>
      <c r="CO4109" s="69"/>
      <c r="CP4109" s="69"/>
    </row>
    <row r="4110" customFormat="false" ht="15" hidden="false" customHeight="false" outlineLevel="0" collapsed="false">
      <c r="K4110" s="40" t="n">
        <f aca="false">SUM(L4110:CH4110)</f>
        <v>0</v>
      </c>
      <c r="CK4110" s="68"/>
      <c r="CL4110" s="68"/>
      <c r="CM4110" s="32" t="n">
        <f aca="false">CK4110+CL4110</f>
        <v>0</v>
      </c>
      <c r="CN4110" s="69"/>
      <c r="CO4110" s="69"/>
      <c r="CP4110" s="69"/>
    </row>
    <row r="4111" customFormat="false" ht="15" hidden="false" customHeight="false" outlineLevel="0" collapsed="false">
      <c r="K4111" s="40" t="n">
        <f aca="false">SUM(L4111:CH4111)</f>
        <v>0</v>
      </c>
      <c r="CK4111" s="68"/>
      <c r="CL4111" s="68"/>
      <c r="CM4111" s="32" t="n">
        <f aca="false">CK4111+CL4111</f>
        <v>0</v>
      </c>
      <c r="CN4111" s="69"/>
      <c r="CO4111" s="69"/>
      <c r="CP4111" s="69"/>
    </row>
    <row r="4112" customFormat="false" ht="15" hidden="false" customHeight="false" outlineLevel="0" collapsed="false">
      <c r="K4112" s="40" t="n">
        <f aca="false">SUM(L4112:CH4112)</f>
        <v>0</v>
      </c>
      <c r="CK4112" s="68"/>
      <c r="CL4112" s="68"/>
      <c r="CM4112" s="32" t="n">
        <f aca="false">CK4112+CL4112</f>
        <v>0</v>
      </c>
      <c r="CN4112" s="69"/>
      <c r="CO4112" s="69"/>
      <c r="CP4112" s="69"/>
    </row>
    <row r="4113" customFormat="false" ht="15" hidden="false" customHeight="false" outlineLevel="0" collapsed="false">
      <c r="K4113" s="40" t="n">
        <f aca="false">SUM(L4113:CH4113)</f>
        <v>0</v>
      </c>
      <c r="CK4113" s="68"/>
      <c r="CL4113" s="68"/>
      <c r="CM4113" s="32" t="n">
        <f aca="false">CK4113+CL4113</f>
        <v>0</v>
      </c>
      <c r="CN4113" s="69"/>
      <c r="CO4113" s="69"/>
      <c r="CP4113" s="69"/>
    </row>
    <row r="4114" customFormat="false" ht="15" hidden="false" customHeight="false" outlineLevel="0" collapsed="false">
      <c r="K4114" s="40" t="n">
        <f aca="false">SUM(L4114:CH4114)</f>
        <v>0</v>
      </c>
      <c r="CK4114" s="68"/>
      <c r="CL4114" s="68"/>
      <c r="CM4114" s="32" t="n">
        <f aca="false">CK4114+CL4114</f>
        <v>0</v>
      </c>
      <c r="CN4114" s="69"/>
      <c r="CO4114" s="69"/>
      <c r="CP4114" s="69"/>
    </row>
    <row r="4115" customFormat="false" ht="15" hidden="false" customHeight="false" outlineLevel="0" collapsed="false">
      <c r="K4115" s="40" t="n">
        <f aca="false">SUM(L4115:CH4115)</f>
        <v>0</v>
      </c>
      <c r="CK4115" s="68"/>
      <c r="CL4115" s="68"/>
      <c r="CM4115" s="32" t="n">
        <f aca="false">CK4115+CL4115</f>
        <v>0</v>
      </c>
      <c r="CN4115" s="69"/>
      <c r="CO4115" s="69"/>
      <c r="CP4115" s="69"/>
    </row>
    <row r="4116" customFormat="false" ht="15" hidden="false" customHeight="false" outlineLevel="0" collapsed="false">
      <c r="K4116" s="40" t="n">
        <f aca="false">SUM(L4116:CH4116)</f>
        <v>0</v>
      </c>
      <c r="CK4116" s="68"/>
      <c r="CL4116" s="68"/>
      <c r="CM4116" s="32" t="n">
        <f aca="false">CK4116+CL4116</f>
        <v>0</v>
      </c>
      <c r="CN4116" s="69"/>
      <c r="CO4116" s="69"/>
      <c r="CP4116" s="69"/>
    </row>
    <row r="4117" customFormat="false" ht="15" hidden="false" customHeight="false" outlineLevel="0" collapsed="false">
      <c r="K4117" s="40" t="n">
        <f aca="false">SUM(L4117:CH4117)</f>
        <v>0</v>
      </c>
      <c r="CK4117" s="68"/>
      <c r="CL4117" s="68"/>
      <c r="CM4117" s="32" t="n">
        <f aca="false">CK4117+CL4117</f>
        <v>0</v>
      </c>
      <c r="CN4117" s="69"/>
      <c r="CO4117" s="69"/>
      <c r="CP4117" s="69"/>
    </row>
    <row r="4118" customFormat="false" ht="15" hidden="false" customHeight="false" outlineLevel="0" collapsed="false">
      <c r="K4118" s="40" t="n">
        <f aca="false">SUM(L4118:CH4118)</f>
        <v>0</v>
      </c>
      <c r="CK4118" s="68"/>
      <c r="CL4118" s="68"/>
      <c r="CM4118" s="32" t="n">
        <f aca="false">CK4118+CL4118</f>
        <v>0</v>
      </c>
      <c r="CN4118" s="69"/>
      <c r="CO4118" s="69"/>
      <c r="CP4118" s="69"/>
    </row>
    <row r="4119" customFormat="false" ht="15" hidden="false" customHeight="false" outlineLevel="0" collapsed="false">
      <c r="K4119" s="40" t="n">
        <f aca="false">SUM(L4119:CH4119)</f>
        <v>0</v>
      </c>
      <c r="CK4119" s="68"/>
      <c r="CL4119" s="68"/>
      <c r="CM4119" s="32" t="n">
        <f aca="false">CK4119+CL4119</f>
        <v>0</v>
      </c>
      <c r="CN4119" s="69"/>
      <c r="CO4119" s="69"/>
      <c r="CP4119" s="69"/>
    </row>
    <row r="4120" customFormat="false" ht="15" hidden="false" customHeight="false" outlineLevel="0" collapsed="false">
      <c r="K4120" s="40" t="n">
        <f aca="false">SUM(L4120:CH4120)</f>
        <v>0</v>
      </c>
      <c r="CK4120" s="68"/>
      <c r="CL4120" s="68"/>
      <c r="CM4120" s="32" t="n">
        <f aca="false">CK4120+CL4120</f>
        <v>0</v>
      </c>
      <c r="CN4120" s="69"/>
      <c r="CO4120" s="69"/>
      <c r="CP4120" s="69"/>
    </row>
    <row r="4121" customFormat="false" ht="15" hidden="false" customHeight="false" outlineLevel="0" collapsed="false">
      <c r="K4121" s="40" t="n">
        <f aca="false">SUM(L4121:CH4121)</f>
        <v>0</v>
      </c>
      <c r="CK4121" s="68"/>
      <c r="CL4121" s="68"/>
      <c r="CM4121" s="32" t="n">
        <f aca="false">CK4121+CL4121</f>
        <v>0</v>
      </c>
      <c r="CN4121" s="69"/>
      <c r="CO4121" s="69"/>
      <c r="CP4121" s="69"/>
    </row>
    <row r="4122" customFormat="false" ht="15" hidden="false" customHeight="false" outlineLevel="0" collapsed="false">
      <c r="K4122" s="40" t="n">
        <f aca="false">SUM(L4122:CH4122)</f>
        <v>0</v>
      </c>
      <c r="CK4122" s="68"/>
      <c r="CL4122" s="68"/>
      <c r="CM4122" s="32" t="n">
        <f aca="false">CK4122+CL4122</f>
        <v>0</v>
      </c>
      <c r="CN4122" s="69"/>
      <c r="CO4122" s="69"/>
      <c r="CP4122" s="69"/>
    </row>
    <row r="4123" customFormat="false" ht="15" hidden="false" customHeight="false" outlineLevel="0" collapsed="false">
      <c r="K4123" s="40" t="n">
        <f aca="false">SUM(L4123:CH4123)</f>
        <v>0</v>
      </c>
      <c r="CK4123" s="68"/>
      <c r="CL4123" s="68"/>
      <c r="CM4123" s="32" t="n">
        <f aca="false">CK4123+CL4123</f>
        <v>0</v>
      </c>
      <c r="CN4123" s="69"/>
      <c r="CO4123" s="69"/>
      <c r="CP4123" s="69"/>
    </row>
    <row r="4124" customFormat="false" ht="15" hidden="false" customHeight="false" outlineLevel="0" collapsed="false">
      <c r="K4124" s="40" t="n">
        <f aca="false">SUM(L4124:CH4124)</f>
        <v>0</v>
      </c>
      <c r="CK4124" s="68"/>
      <c r="CL4124" s="68"/>
      <c r="CM4124" s="32" t="n">
        <f aca="false">CK4124+CL4124</f>
        <v>0</v>
      </c>
      <c r="CN4124" s="69"/>
      <c r="CO4124" s="69"/>
      <c r="CP4124" s="69"/>
    </row>
    <row r="4125" customFormat="false" ht="15" hidden="false" customHeight="false" outlineLevel="0" collapsed="false">
      <c r="K4125" s="40" t="n">
        <f aca="false">SUM(L4125:CH4125)</f>
        <v>0</v>
      </c>
      <c r="CK4125" s="68"/>
      <c r="CL4125" s="68"/>
      <c r="CM4125" s="32" t="n">
        <f aca="false">CK4125+CL4125</f>
        <v>0</v>
      </c>
      <c r="CN4125" s="69"/>
      <c r="CO4125" s="69"/>
      <c r="CP4125" s="69"/>
    </row>
    <row r="4126" customFormat="false" ht="15" hidden="false" customHeight="false" outlineLevel="0" collapsed="false">
      <c r="K4126" s="40" t="n">
        <f aca="false">SUM(L4126:CH4126)</f>
        <v>0</v>
      </c>
      <c r="CK4126" s="68"/>
      <c r="CL4126" s="68"/>
      <c r="CM4126" s="32" t="n">
        <f aca="false">CK4126+CL4126</f>
        <v>0</v>
      </c>
      <c r="CN4126" s="69"/>
      <c r="CO4126" s="69"/>
      <c r="CP4126" s="69"/>
    </row>
    <row r="4127" customFormat="false" ht="15" hidden="false" customHeight="false" outlineLevel="0" collapsed="false">
      <c r="K4127" s="40" t="n">
        <f aca="false">SUM(L4127:CH4127)</f>
        <v>0</v>
      </c>
      <c r="CK4127" s="68"/>
      <c r="CL4127" s="68"/>
      <c r="CM4127" s="32" t="n">
        <f aca="false">CK4127+CL4127</f>
        <v>0</v>
      </c>
      <c r="CN4127" s="69"/>
      <c r="CO4127" s="69"/>
      <c r="CP4127" s="69"/>
    </row>
    <row r="4128" customFormat="false" ht="15" hidden="false" customHeight="false" outlineLevel="0" collapsed="false">
      <c r="K4128" s="40" t="n">
        <f aca="false">SUM(L4128:CH4128)</f>
        <v>0</v>
      </c>
      <c r="CK4128" s="68"/>
      <c r="CL4128" s="68"/>
      <c r="CM4128" s="32" t="n">
        <f aca="false">CK4128+CL4128</f>
        <v>0</v>
      </c>
      <c r="CN4128" s="69"/>
      <c r="CO4128" s="69"/>
      <c r="CP4128" s="69"/>
    </row>
    <row r="4129" customFormat="false" ht="15" hidden="false" customHeight="false" outlineLevel="0" collapsed="false">
      <c r="K4129" s="40" t="n">
        <f aca="false">SUM(L4129:CH4129)</f>
        <v>0</v>
      </c>
      <c r="CK4129" s="68"/>
      <c r="CL4129" s="68"/>
      <c r="CM4129" s="32" t="n">
        <f aca="false">CK4129+CL4129</f>
        <v>0</v>
      </c>
      <c r="CN4129" s="69"/>
      <c r="CO4129" s="69"/>
      <c r="CP4129" s="69"/>
    </row>
    <row r="4130" customFormat="false" ht="15" hidden="false" customHeight="false" outlineLevel="0" collapsed="false">
      <c r="K4130" s="40" t="n">
        <f aca="false">SUM(L4130:CH4130)</f>
        <v>0</v>
      </c>
      <c r="CK4130" s="68"/>
      <c r="CL4130" s="68"/>
      <c r="CM4130" s="32" t="n">
        <f aca="false">CK4130+CL4130</f>
        <v>0</v>
      </c>
      <c r="CN4130" s="69"/>
      <c r="CO4130" s="69"/>
      <c r="CP4130" s="69"/>
    </row>
    <row r="4131" customFormat="false" ht="15" hidden="false" customHeight="false" outlineLevel="0" collapsed="false">
      <c r="K4131" s="40" t="n">
        <f aca="false">SUM(L4131:CH4131)</f>
        <v>0</v>
      </c>
      <c r="CK4131" s="68"/>
      <c r="CL4131" s="68"/>
      <c r="CM4131" s="32" t="n">
        <f aca="false">CK4131+CL4131</f>
        <v>0</v>
      </c>
      <c r="CN4131" s="69"/>
      <c r="CO4131" s="69"/>
      <c r="CP4131" s="69"/>
    </row>
    <row r="4132" customFormat="false" ht="15" hidden="false" customHeight="false" outlineLevel="0" collapsed="false">
      <c r="K4132" s="40" t="n">
        <f aca="false">SUM(L4132:CH4132)</f>
        <v>0</v>
      </c>
      <c r="CK4132" s="68"/>
      <c r="CL4132" s="68"/>
      <c r="CM4132" s="32" t="n">
        <f aca="false">CK4132+CL4132</f>
        <v>0</v>
      </c>
      <c r="CN4132" s="69"/>
      <c r="CO4132" s="69"/>
      <c r="CP4132" s="69"/>
    </row>
    <row r="4133" customFormat="false" ht="15" hidden="false" customHeight="false" outlineLevel="0" collapsed="false">
      <c r="K4133" s="40" t="n">
        <f aca="false">SUM(L4133:CH4133)</f>
        <v>0</v>
      </c>
      <c r="CK4133" s="68"/>
      <c r="CL4133" s="68"/>
      <c r="CM4133" s="32" t="n">
        <f aca="false">CK4133+CL4133</f>
        <v>0</v>
      </c>
      <c r="CN4133" s="69"/>
      <c r="CO4133" s="69"/>
      <c r="CP4133" s="69"/>
    </row>
    <row r="4134" customFormat="false" ht="15" hidden="false" customHeight="false" outlineLevel="0" collapsed="false">
      <c r="K4134" s="40" t="n">
        <f aca="false">SUM(L4134:CH4134)</f>
        <v>0</v>
      </c>
      <c r="CK4134" s="68"/>
      <c r="CL4134" s="68"/>
      <c r="CM4134" s="32" t="n">
        <f aca="false">CK4134+CL4134</f>
        <v>0</v>
      </c>
      <c r="CN4134" s="69"/>
      <c r="CO4134" s="69"/>
      <c r="CP4134" s="69"/>
    </row>
    <row r="4135" customFormat="false" ht="15" hidden="false" customHeight="false" outlineLevel="0" collapsed="false">
      <c r="K4135" s="40" t="n">
        <f aca="false">SUM(L4135:CH4135)</f>
        <v>0</v>
      </c>
      <c r="CK4135" s="68"/>
      <c r="CL4135" s="68"/>
      <c r="CM4135" s="32" t="n">
        <f aca="false">CK4135+CL4135</f>
        <v>0</v>
      </c>
      <c r="CN4135" s="69"/>
      <c r="CO4135" s="69"/>
      <c r="CP4135" s="69"/>
    </row>
    <row r="4136" customFormat="false" ht="15" hidden="false" customHeight="false" outlineLevel="0" collapsed="false">
      <c r="K4136" s="40" t="n">
        <f aca="false">SUM(L4136:CH4136)</f>
        <v>0</v>
      </c>
      <c r="CK4136" s="68"/>
      <c r="CL4136" s="68"/>
      <c r="CM4136" s="32" t="n">
        <f aca="false">CK4136+CL4136</f>
        <v>0</v>
      </c>
      <c r="CN4136" s="69"/>
      <c r="CO4136" s="69"/>
      <c r="CP4136" s="69"/>
    </row>
    <row r="4137" customFormat="false" ht="15" hidden="false" customHeight="false" outlineLevel="0" collapsed="false">
      <c r="K4137" s="40" t="n">
        <f aca="false">SUM(L4137:CH4137)</f>
        <v>0</v>
      </c>
      <c r="CK4137" s="68"/>
      <c r="CL4137" s="68"/>
      <c r="CM4137" s="32" t="n">
        <f aca="false">CK4137+CL4137</f>
        <v>0</v>
      </c>
      <c r="CN4137" s="69"/>
      <c r="CO4137" s="69"/>
      <c r="CP4137" s="69"/>
    </row>
    <row r="4138" customFormat="false" ht="15" hidden="false" customHeight="false" outlineLevel="0" collapsed="false">
      <c r="K4138" s="40" t="n">
        <f aca="false">SUM(L4138:CH4138)</f>
        <v>0</v>
      </c>
      <c r="CK4138" s="68"/>
      <c r="CL4138" s="68"/>
      <c r="CM4138" s="32" t="n">
        <f aca="false">CK4138+CL4138</f>
        <v>0</v>
      </c>
      <c r="CN4138" s="69"/>
      <c r="CO4138" s="69"/>
      <c r="CP4138" s="69"/>
    </row>
    <row r="4139" customFormat="false" ht="15" hidden="false" customHeight="false" outlineLevel="0" collapsed="false">
      <c r="K4139" s="40" t="n">
        <f aca="false">SUM(L4139:CH4139)</f>
        <v>0</v>
      </c>
      <c r="CK4139" s="68"/>
      <c r="CL4139" s="68"/>
      <c r="CM4139" s="32" t="n">
        <f aca="false">CK4139+CL4139</f>
        <v>0</v>
      </c>
      <c r="CN4139" s="69"/>
      <c r="CO4139" s="69"/>
      <c r="CP4139" s="69"/>
    </row>
    <row r="4140" customFormat="false" ht="15" hidden="false" customHeight="false" outlineLevel="0" collapsed="false">
      <c r="K4140" s="40" t="n">
        <f aca="false">SUM(L4140:CH4140)</f>
        <v>0</v>
      </c>
      <c r="CK4140" s="68"/>
      <c r="CL4140" s="68"/>
      <c r="CM4140" s="32" t="n">
        <f aca="false">CK4140+CL4140</f>
        <v>0</v>
      </c>
      <c r="CN4140" s="69"/>
      <c r="CO4140" s="69"/>
      <c r="CP4140" s="69"/>
    </row>
    <row r="4141" customFormat="false" ht="15" hidden="false" customHeight="false" outlineLevel="0" collapsed="false">
      <c r="K4141" s="40" t="n">
        <f aca="false">SUM(L4141:CH4141)</f>
        <v>0</v>
      </c>
      <c r="CK4141" s="68"/>
      <c r="CL4141" s="68"/>
      <c r="CM4141" s="32" t="n">
        <f aca="false">CK4141+CL4141</f>
        <v>0</v>
      </c>
      <c r="CN4141" s="69"/>
      <c r="CO4141" s="69"/>
      <c r="CP4141" s="69"/>
    </row>
    <row r="4142" customFormat="false" ht="15" hidden="false" customHeight="false" outlineLevel="0" collapsed="false">
      <c r="K4142" s="40" t="n">
        <f aca="false">SUM(L4142:CH4142)</f>
        <v>0</v>
      </c>
      <c r="CK4142" s="68"/>
      <c r="CL4142" s="68"/>
      <c r="CM4142" s="32" t="n">
        <f aca="false">CK4142+CL4142</f>
        <v>0</v>
      </c>
      <c r="CN4142" s="69"/>
      <c r="CO4142" s="69"/>
      <c r="CP4142" s="69"/>
    </row>
    <row r="4143" customFormat="false" ht="15" hidden="false" customHeight="false" outlineLevel="0" collapsed="false">
      <c r="K4143" s="40" t="n">
        <f aca="false">SUM(L4143:CH4143)</f>
        <v>0</v>
      </c>
      <c r="CK4143" s="68"/>
      <c r="CL4143" s="68"/>
      <c r="CM4143" s="32" t="n">
        <f aca="false">CK4143+CL4143</f>
        <v>0</v>
      </c>
      <c r="CN4143" s="69"/>
      <c r="CO4143" s="69"/>
      <c r="CP4143" s="69"/>
    </row>
    <row r="4144" customFormat="false" ht="15" hidden="false" customHeight="false" outlineLevel="0" collapsed="false">
      <c r="K4144" s="40" t="n">
        <f aca="false">SUM(L4144:CH4144)</f>
        <v>0</v>
      </c>
      <c r="CK4144" s="68"/>
      <c r="CL4144" s="68"/>
      <c r="CM4144" s="32" t="n">
        <f aca="false">CK4144+CL4144</f>
        <v>0</v>
      </c>
      <c r="CN4144" s="69"/>
      <c r="CO4144" s="69"/>
      <c r="CP4144" s="69"/>
    </row>
    <row r="4145" customFormat="false" ht="15" hidden="false" customHeight="false" outlineLevel="0" collapsed="false">
      <c r="K4145" s="40" t="n">
        <f aca="false">SUM(L4145:CH4145)</f>
        <v>0</v>
      </c>
      <c r="CK4145" s="68"/>
      <c r="CL4145" s="68"/>
      <c r="CM4145" s="32" t="n">
        <f aca="false">CK4145+CL4145</f>
        <v>0</v>
      </c>
      <c r="CN4145" s="69"/>
      <c r="CO4145" s="69"/>
      <c r="CP4145" s="69"/>
    </row>
    <row r="4146" customFormat="false" ht="15" hidden="false" customHeight="false" outlineLevel="0" collapsed="false">
      <c r="K4146" s="40" t="n">
        <f aca="false">SUM(L4146:CH4146)</f>
        <v>0</v>
      </c>
      <c r="CK4146" s="68"/>
      <c r="CL4146" s="68"/>
      <c r="CM4146" s="32" t="n">
        <f aca="false">CK4146+CL4146</f>
        <v>0</v>
      </c>
      <c r="CN4146" s="69"/>
      <c r="CO4146" s="69"/>
      <c r="CP4146" s="69"/>
    </row>
    <row r="4147" customFormat="false" ht="15" hidden="false" customHeight="false" outlineLevel="0" collapsed="false">
      <c r="K4147" s="40" t="n">
        <f aca="false">SUM(L4147:CH4147)</f>
        <v>0</v>
      </c>
      <c r="CK4147" s="68"/>
      <c r="CL4147" s="68"/>
      <c r="CM4147" s="32" t="n">
        <f aca="false">CK4147+CL4147</f>
        <v>0</v>
      </c>
      <c r="CN4147" s="69"/>
      <c r="CO4147" s="69"/>
      <c r="CP4147" s="69"/>
    </row>
    <row r="4148" customFormat="false" ht="15" hidden="false" customHeight="false" outlineLevel="0" collapsed="false">
      <c r="K4148" s="40" t="n">
        <f aca="false">SUM(L4148:CH4148)</f>
        <v>0</v>
      </c>
      <c r="CK4148" s="68"/>
      <c r="CL4148" s="68"/>
      <c r="CM4148" s="32" t="n">
        <f aca="false">CK4148+CL4148</f>
        <v>0</v>
      </c>
      <c r="CN4148" s="69"/>
      <c r="CO4148" s="69"/>
      <c r="CP4148" s="69"/>
    </row>
    <row r="4149" customFormat="false" ht="15" hidden="false" customHeight="false" outlineLevel="0" collapsed="false">
      <c r="K4149" s="40" t="n">
        <f aca="false">SUM(L4149:CH4149)</f>
        <v>0</v>
      </c>
      <c r="CK4149" s="68"/>
      <c r="CL4149" s="68"/>
      <c r="CM4149" s="32" t="n">
        <f aca="false">CK4149+CL4149</f>
        <v>0</v>
      </c>
      <c r="CN4149" s="69"/>
      <c r="CO4149" s="69"/>
      <c r="CP4149" s="69"/>
    </row>
    <row r="4150" customFormat="false" ht="15" hidden="false" customHeight="false" outlineLevel="0" collapsed="false">
      <c r="K4150" s="40" t="n">
        <f aca="false">SUM(L4150:CH4150)</f>
        <v>0</v>
      </c>
      <c r="CK4150" s="68"/>
      <c r="CL4150" s="68"/>
      <c r="CM4150" s="32" t="n">
        <f aca="false">CK4150+CL4150</f>
        <v>0</v>
      </c>
      <c r="CN4150" s="69"/>
      <c r="CO4150" s="69"/>
      <c r="CP4150" s="69"/>
    </row>
    <row r="4151" customFormat="false" ht="15" hidden="false" customHeight="false" outlineLevel="0" collapsed="false">
      <c r="K4151" s="40" t="n">
        <f aca="false">SUM(L4151:CH4151)</f>
        <v>0</v>
      </c>
      <c r="CK4151" s="68"/>
      <c r="CL4151" s="68"/>
      <c r="CM4151" s="32" t="n">
        <f aca="false">CK4151+CL4151</f>
        <v>0</v>
      </c>
      <c r="CN4151" s="69"/>
      <c r="CO4151" s="69"/>
      <c r="CP4151" s="69"/>
    </row>
    <row r="4152" customFormat="false" ht="15" hidden="false" customHeight="false" outlineLevel="0" collapsed="false">
      <c r="K4152" s="40" t="n">
        <f aca="false">SUM(L4152:CH4152)</f>
        <v>0</v>
      </c>
      <c r="CK4152" s="68"/>
      <c r="CL4152" s="68"/>
      <c r="CM4152" s="32" t="n">
        <f aca="false">CK4152+CL4152</f>
        <v>0</v>
      </c>
      <c r="CN4152" s="69"/>
      <c r="CO4152" s="69"/>
      <c r="CP4152" s="69"/>
    </row>
    <row r="4153" customFormat="false" ht="15" hidden="false" customHeight="false" outlineLevel="0" collapsed="false">
      <c r="K4153" s="40" t="n">
        <f aca="false">SUM(L4153:CH4153)</f>
        <v>0</v>
      </c>
      <c r="CK4153" s="68"/>
      <c r="CL4153" s="68"/>
      <c r="CM4153" s="32" t="n">
        <f aca="false">CK4153+CL4153</f>
        <v>0</v>
      </c>
      <c r="CN4153" s="69"/>
      <c r="CO4153" s="69"/>
      <c r="CP4153" s="69"/>
    </row>
    <row r="4154" customFormat="false" ht="15" hidden="false" customHeight="false" outlineLevel="0" collapsed="false">
      <c r="K4154" s="40" t="n">
        <f aca="false">SUM(L4154:CH4154)</f>
        <v>0</v>
      </c>
      <c r="CK4154" s="68"/>
      <c r="CL4154" s="68"/>
      <c r="CM4154" s="32" t="n">
        <f aca="false">CK4154+CL4154</f>
        <v>0</v>
      </c>
      <c r="CN4154" s="69"/>
      <c r="CO4154" s="69"/>
      <c r="CP4154" s="69"/>
    </row>
    <row r="4155" customFormat="false" ht="15" hidden="false" customHeight="false" outlineLevel="0" collapsed="false">
      <c r="K4155" s="40" t="n">
        <f aca="false">SUM(L4155:CH4155)</f>
        <v>0</v>
      </c>
      <c r="CK4155" s="68"/>
      <c r="CL4155" s="68"/>
      <c r="CM4155" s="32" t="n">
        <f aca="false">CK4155+CL4155</f>
        <v>0</v>
      </c>
      <c r="CN4155" s="69"/>
      <c r="CO4155" s="69"/>
      <c r="CP4155" s="69"/>
    </row>
    <row r="4156" customFormat="false" ht="15" hidden="false" customHeight="false" outlineLevel="0" collapsed="false">
      <c r="K4156" s="40" t="n">
        <f aca="false">SUM(L4156:CH4156)</f>
        <v>0</v>
      </c>
      <c r="CK4156" s="68"/>
      <c r="CL4156" s="68"/>
      <c r="CM4156" s="32" t="n">
        <f aca="false">CK4156+CL4156</f>
        <v>0</v>
      </c>
      <c r="CN4156" s="69"/>
      <c r="CO4156" s="69"/>
      <c r="CP4156" s="69"/>
    </row>
    <row r="4157" customFormat="false" ht="15" hidden="false" customHeight="false" outlineLevel="0" collapsed="false">
      <c r="K4157" s="40" t="n">
        <f aca="false">SUM(L4157:CH4157)</f>
        <v>0</v>
      </c>
      <c r="CK4157" s="68"/>
      <c r="CL4157" s="68"/>
      <c r="CM4157" s="32" t="n">
        <f aca="false">CK4157+CL4157</f>
        <v>0</v>
      </c>
      <c r="CN4157" s="69"/>
      <c r="CO4157" s="69"/>
      <c r="CP4157" s="69"/>
    </row>
    <row r="4158" customFormat="false" ht="15" hidden="false" customHeight="false" outlineLevel="0" collapsed="false">
      <c r="K4158" s="40" t="n">
        <f aca="false">SUM(L4158:CH4158)</f>
        <v>0</v>
      </c>
      <c r="CK4158" s="68"/>
      <c r="CL4158" s="68"/>
      <c r="CM4158" s="32" t="n">
        <f aca="false">CK4158+CL4158</f>
        <v>0</v>
      </c>
      <c r="CN4158" s="69"/>
      <c r="CO4158" s="69"/>
      <c r="CP4158" s="69"/>
    </row>
    <row r="4159" customFormat="false" ht="15" hidden="false" customHeight="false" outlineLevel="0" collapsed="false">
      <c r="K4159" s="40" t="n">
        <f aca="false">SUM(L4159:CH4159)</f>
        <v>0</v>
      </c>
      <c r="CK4159" s="68"/>
      <c r="CL4159" s="68"/>
      <c r="CM4159" s="32" t="n">
        <f aca="false">CK4159+CL4159</f>
        <v>0</v>
      </c>
      <c r="CN4159" s="69"/>
      <c r="CO4159" s="69"/>
      <c r="CP4159" s="69"/>
    </row>
    <row r="4160" customFormat="false" ht="15" hidden="false" customHeight="false" outlineLevel="0" collapsed="false">
      <c r="K4160" s="40" t="n">
        <f aca="false">SUM(L4160:CH4160)</f>
        <v>0</v>
      </c>
      <c r="CK4160" s="68"/>
      <c r="CL4160" s="68"/>
      <c r="CM4160" s="32" t="n">
        <f aca="false">CK4160+CL4160</f>
        <v>0</v>
      </c>
      <c r="CN4160" s="69"/>
      <c r="CO4160" s="69"/>
      <c r="CP4160" s="69"/>
    </row>
    <row r="4161" customFormat="false" ht="15" hidden="false" customHeight="false" outlineLevel="0" collapsed="false">
      <c r="K4161" s="40" t="n">
        <f aca="false">SUM(L4161:CH4161)</f>
        <v>0</v>
      </c>
      <c r="CK4161" s="68"/>
      <c r="CL4161" s="68"/>
      <c r="CM4161" s="32" t="n">
        <f aca="false">CK4161+CL4161</f>
        <v>0</v>
      </c>
      <c r="CN4161" s="69"/>
      <c r="CO4161" s="69"/>
      <c r="CP4161" s="69"/>
    </row>
    <row r="4162" customFormat="false" ht="15" hidden="false" customHeight="false" outlineLevel="0" collapsed="false">
      <c r="K4162" s="40" t="n">
        <f aca="false">SUM(L4162:CH4162)</f>
        <v>0</v>
      </c>
      <c r="CK4162" s="68"/>
      <c r="CL4162" s="68"/>
      <c r="CM4162" s="32" t="n">
        <f aca="false">CK4162+CL4162</f>
        <v>0</v>
      </c>
      <c r="CN4162" s="69"/>
      <c r="CO4162" s="69"/>
      <c r="CP4162" s="69"/>
    </row>
    <row r="4163" customFormat="false" ht="15" hidden="false" customHeight="false" outlineLevel="0" collapsed="false">
      <c r="K4163" s="40" t="n">
        <f aca="false">SUM(L4163:CH4163)</f>
        <v>0</v>
      </c>
      <c r="CK4163" s="68"/>
      <c r="CL4163" s="68"/>
      <c r="CM4163" s="32" t="n">
        <f aca="false">CK4163+CL4163</f>
        <v>0</v>
      </c>
      <c r="CN4163" s="69"/>
      <c r="CO4163" s="69"/>
      <c r="CP4163" s="69"/>
    </row>
    <row r="4164" customFormat="false" ht="15" hidden="false" customHeight="false" outlineLevel="0" collapsed="false">
      <c r="K4164" s="40" t="n">
        <f aca="false">SUM(L4164:CH4164)</f>
        <v>0</v>
      </c>
      <c r="CK4164" s="68"/>
      <c r="CL4164" s="68"/>
      <c r="CM4164" s="32" t="n">
        <f aca="false">CK4164+CL4164</f>
        <v>0</v>
      </c>
      <c r="CN4164" s="69"/>
      <c r="CO4164" s="69"/>
      <c r="CP4164" s="69"/>
    </row>
    <row r="4165" customFormat="false" ht="15" hidden="false" customHeight="false" outlineLevel="0" collapsed="false">
      <c r="K4165" s="40" t="n">
        <f aca="false">SUM(L4165:CH4165)</f>
        <v>0</v>
      </c>
      <c r="CK4165" s="68"/>
      <c r="CL4165" s="68"/>
      <c r="CM4165" s="32" t="n">
        <f aca="false">CK4165+CL4165</f>
        <v>0</v>
      </c>
      <c r="CN4165" s="69"/>
      <c r="CO4165" s="69"/>
      <c r="CP4165" s="69"/>
    </row>
    <row r="4166" customFormat="false" ht="15" hidden="false" customHeight="false" outlineLevel="0" collapsed="false">
      <c r="K4166" s="40" t="n">
        <f aca="false">SUM(L4166:CH4166)</f>
        <v>0</v>
      </c>
      <c r="CK4166" s="68"/>
      <c r="CL4166" s="68"/>
      <c r="CM4166" s="32" t="n">
        <f aca="false">CK4166+CL4166</f>
        <v>0</v>
      </c>
      <c r="CN4166" s="69"/>
      <c r="CO4166" s="69"/>
      <c r="CP4166" s="69"/>
    </row>
    <row r="4167" customFormat="false" ht="15" hidden="false" customHeight="false" outlineLevel="0" collapsed="false">
      <c r="K4167" s="40" t="n">
        <f aca="false">SUM(L4167:CH4167)</f>
        <v>0</v>
      </c>
      <c r="CK4167" s="68"/>
      <c r="CL4167" s="68"/>
      <c r="CM4167" s="32" t="n">
        <f aca="false">CK4167+CL4167</f>
        <v>0</v>
      </c>
      <c r="CN4167" s="69"/>
      <c r="CO4167" s="69"/>
      <c r="CP4167" s="69"/>
    </row>
    <row r="4168" customFormat="false" ht="15" hidden="false" customHeight="false" outlineLevel="0" collapsed="false">
      <c r="K4168" s="40" t="n">
        <f aca="false">SUM(L4168:CH4168)</f>
        <v>0</v>
      </c>
      <c r="CK4168" s="68"/>
      <c r="CL4168" s="68"/>
      <c r="CM4168" s="32" t="n">
        <f aca="false">CK4168+CL4168</f>
        <v>0</v>
      </c>
      <c r="CN4168" s="69"/>
      <c r="CO4168" s="69"/>
      <c r="CP4168" s="69"/>
    </row>
    <row r="4169" customFormat="false" ht="15" hidden="false" customHeight="false" outlineLevel="0" collapsed="false">
      <c r="K4169" s="40" t="n">
        <f aca="false">SUM(L4169:CH4169)</f>
        <v>0</v>
      </c>
      <c r="CK4169" s="68"/>
      <c r="CL4169" s="68"/>
      <c r="CM4169" s="32" t="n">
        <f aca="false">CK4169+CL4169</f>
        <v>0</v>
      </c>
      <c r="CN4169" s="69"/>
      <c r="CO4169" s="69"/>
      <c r="CP4169" s="69"/>
    </row>
    <row r="4170" customFormat="false" ht="15" hidden="false" customHeight="false" outlineLevel="0" collapsed="false">
      <c r="K4170" s="40" t="n">
        <f aca="false">SUM(L4170:CH4170)</f>
        <v>0</v>
      </c>
      <c r="CK4170" s="68"/>
      <c r="CL4170" s="68"/>
      <c r="CM4170" s="32" t="n">
        <f aca="false">CK4170+CL4170</f>
        <v>0</v>
      </c>
      <c r="CN4170" s="69"/>
      <c r="CO4170" s="69"/>
      <c r="CP4170" s="69"/>
    </row>
    <row r="4171" customFormat="false" ht="15" hidden="false" customHeight="false" outlineLevel="0" collapsed="false">
      <c r="K4171" s="40" t="n">
        <f aca="false">SUM(L4171:CH4171)</f>
        <v>0</v>
      </c>
      <c r="CK4171" s="68"/>
      <c r="CL4171" s="68"/>
      <c r="CM4171" s="32" t="n">
        <f aca="false">CK4171+CL4171</f>
        <v>0</v>
      </c>
      <c r="CN4171" s="69"/>
      <c r="CO4171" s="69"/>
      <c r="CP4171" s="69"/>
    </row>
    <row r="4172" customFormat="false" ht="15" hidden="false" customHeight="false" outlineLevel="0" collapsed="false">
      <c r="K4172" s="40" t="n">
        <f aca="false">SUM(L4172:CH4172)</f>
        <v>0</v>
      </c>
      <c r="CK4172" s="68"/>
      <c r="CL4172" s="68"/>
      <c r="CM4172" s="32" t="n">
        <f aca="false">CK4172+CL4172</f>
        <v>0</v>
      </c>
      <c r="CN4172" s="69"/>
      <c r="CO4172" s="69"/>
      <c r="CP4172" s="69"/>
    </row>
    <row r="4173" customFormat="false" ht="15" hidden="false" customHeight="false" outlineLevel="0" collapsed="false">
      <c r="K4173" s="40" t="n">
        <f aca="false">SUM(L4173:CH4173)</f>
        <v>0</v>
      </c>
      <c r="CK4173" s="68"/>
      <c r="CL4173" s="68"/>
      <c r="CM4173" s="32" t="n">
        <f aca="false">CK4173+CL4173</f>
        <v>0</v>
      </c>
      <c r="CN4173" s="69"/>
      <c r="CO4173" s="69"/>
      <c r="CP4173" s="69"/>
    </row>
    <row r="4174" customFormat="false" ht="15" hidden="false" customHeight="false" outlineLevel="0" collapsed="false">
      <c r="K4174" s="40" t="n">
        <f aca="false">SUM(L4174:CH4174)</f>
        <v>0</v>
      </c>
      <c r="CK4174" s="68"/>
      <c r="CL4174" s="68"/>
      <c r="CM4174" s="32" t="n">
        <f aca="false">CK4174+CL4174</f>
        <v>0</v>
      </c>
      <c r="CN4174" s="69"/>
      <c r="CO4174" s="69"/>
      <c r="CP4174" s="69"/>
    </row>
    <row r="4175" customFormat="false" ht="15" hidden="false" customHeight="false" outlineLevel="0" collapsed="false">
      <c r="K4175" s="40" t="n">
        <f aca="false">SUM(L4175:CH4175)</f>
        <v>0</v>
      </c>
      <c r="CK4175" s="68"/>
      <c r="CL4175" s="68"/>
      <c r="CM4175" s="32" t="n">
        <f aca="false">CK4175+CL4175</f>
        <v>0</v>
      </c>
      <c r="CN4175" s="69"/>
      <c r="CO4175" s="69"/>
      <c r="CP4175" s="69"/>
    </row>
    <row r="4176" customFormat="false" ht="15" hidden="false" customHeight="false" outlineLevel="0" collapsed="false">
      <c r="K4176" s="40" t="n">
        <f aca="false">SUM(L4176:CH4176)</f>
        <v>0</v>
      </c>
      <c r="CK4176" s="68"/>
      <c r="CL4176" s="68"/>
      <c r="CM4176" s="32" t="n">
        <f aca="false">CK4176+CL4176</f>
        <v>0</v>
      </c>
      <c r="CN4176" s="69"/>
      <c r="CO4176" s="69"/>
      <c r="CP4176" s="69"/>
    </row>
    <row r="4177" customFormat="false" ht="15" hidden="false" customHeight="false" outlineLevel="0" collapsed="false">
      <c r="K4177" s="40" t="n">
        <f aca="false">SUM(L4177:CH4177)</f>
        <v>0</v>
      </c>
      <c r="CK4177" s="68"/>
      <c r="CL4177" s="68"/>
      <c r="CM4177" s="32" t="n">
        <f aca="false">CK4177+CL4177</f>
        <v>0</v>
      </c>
      <c r="CN4177" s="69"/>
      <c r="CO4177" s="69"/>
      <c r="CP4177" s="69"/>
    </row>
    <row r="4178" customFormat="false" ht="15" hidden="false" customHeight="false" outlineLevel="0" collapsed="false">
      <c r="K4178" s="40" t="n">
        <f aca="false">SUM(L4178:CH4178)</f>
        <v>0</v>
      </c>
      <c r="CK4178" s="68"/>
      <c r="CL4178" s="68"/>
      <c r="CM4178" s="32" t="n">
        <f aca="false">CK4178+CL4178</f>
        <v>0</v>
      </c>
      <c r="CN4178" s="69"/>
      <c r="CO4178" s="69"/>
      <c r="CP4178" s="69"/>
    </row>
    <row r="4179" customFormat="false" ht="15" hidden="false" customHeight="false" outlineLevel="0" collapsed="false">
      <c r="K4179" s="40" t="n">
        <f aca="false">SUM(L4179:CH4179)</f>
        <v>0</v>
      </c>
      <c r="CK4179" s="68"/>
      <c r="CL4179" s="68"/>
      <c r="CM4179" s="32" t="n">
        <f aca="false">CK4179+CL4179</f>
        <v>0</v>
      </c>
      <c r="CN4179" s="69"/>
      <c r="CO4179" s="69"/>
      <c r="CP4179" s="69"/>
    </row>
    <row r="4180" customFormat="false" ht="15" hidden="false" customHeight="false" outlineLevel="0" collapsed="false">
      <c r="K4180" s="40" t="n">
        <f aca="false">SUM(L4180:CH4180)</f>
        <v>0</v>
      </c>
      <c r="CK4180" s="68"/>
      <c r="CL4180" s="68"/>
      <c r="CM4180" s="32" t="n">
        <f aca="false">CK4180+CL4180</f>
        <v>0</v>
      </c>
      <c r="CN4180" s="69"/>
      <c r="CO4180" s="69"/>
      <c r="CP4180" s="69"/>
    </row>
    <row r="4181" customFormat="false" ht="15" hidden="false" customHeight="false" outlineLevel="0" collapsed="false">
      <c r="K4181" s="40" t="n">
        <f aca="false">SUM(L4181:CH4181)</f>
        <v>0</v>
      </c>
      <c r="CK4181" s="68"/>
      <c r="CL4181" s="68"/>
      <c r="CM4181" s="32" t="n">
        <f aca="false">CK4181+CL4181</f>
        <v>0</v>
      </c>
      <c r="CN4181" s="69"/>
      <c r="CO4181" s="69"/>
      <c r="CP4181" s="69"/>
    </row>
    <row r="4182" customFormat="false" ht="15" hidden="false" customHeight="false" outlineLevel="0" collapsed="false">
      <c r="K4182" s="40" t="n">
        <f aca="false">SUM(L4182:CH4182)</f>
        <v>0</v>
      </c>
      <c r="CK4182" s="68"/>
      <c r="CL4182" s="68"/>
      <c r="CM4182" s="32" t="n">
        <f aca="false">CK4182+CL4182</f>
        <v>0</v>
      </c>
      <c r="CN4182" s="69"/>
      <c r="CO4182" s="69"/>
      <c r="CP4182" s="69"/>
    </row>
    <row r="4183" customFormat="false" ht="15" hidden="false" customHeight="false" outlineLevel="0" collapsed="false">
      <c r="K4183" s="40" t="n">
        <f aca="false">SUM(L4183:CH4183)</f>
        <v>0</v>
      </c>
      <c r="CK4183" s="68"/>
      <c r="CL4183" s="68"/>
      <c r="CM4183" s="32" t="n">
        <f aca="false">CK4183+CL4183</f>
        <v>0</v>
      </c>
      <c r="CN4183" s="69"/>
      <c r="CO4183" s="69"/>
      <c r="CP4183" s="69"/>
    </row>
    <row r="4184" customFormat="false" ht="15" hidden="false" customHeight="false" outlineLevel="0" collapsed="false">
      <c r="K4184" s="40" t="n">
        <f aca="false">SUM(L4184:CH4184)</f>
        <v>0</v>
      </c>
      <c r="CK4184" s="68"/>
      <c r="CL4184" s="68"/>
      <c r="CM4184" s="32" t="n">
        <f aca="false">CK4184+CL4184</f>
        <v>0</v>
      </c>
      <c r="CN4184" s="69"/>
      <c r="CO4184" s="69"/>
      <c r="CP4184" s="69"/>
    </row>
    <row r="4185" customFormat="false" ht="15" hidden="false" customHeight="false" outlineLevel="0" collapsed="false">
      <c r="K4185" s="40" t="n">
        <f aca="false">SUM(L4185:CH4185)</f>
        <v>0</v>
      </c>
      <c r="CK4185" s="68"/>
      <c r="CL4185" s="68"/>
      <c r="CM4185" s="32" t="n">
        <f aca="false">CK4185+CL4185</f>
        <v>0</v>
      </c>
      <c r="CN4185" s="69"/>
      <c r="CO4185" s="69"/>
      <c r="CP4185" s="69"/>
    </row>
    <row r="4186" customFormat="false" ht="15" hidden="false" customHeight="false" outlineLevel="0" collapsed="false">
      <c r="K4186" s="40" t="n">
        <f aca="false">SUM(L4186:CH4186)</f>
        <v>0</v>
      </c>
      <c r="CK4186" s="68"/>
      <c r="CL4186" s="68"/>
      <c r="CM4186" s="32" t="n">
        <f aca="false">CK4186+CL4186</f>
        <v>0</v>
      </c>
      <c r="CN4186" s="69"/>
      <c r="CO4186" s="69"/>
      <c r="CP4186" s="69"/>
    </row>
    <row r="4187" customFormat="false" ht="15" hidden="false" customHeight="false" outlineLevel="0" collapsed="false">
      <c r="K4187" s="40" t="n">
        <f aca="false">SUM(L4187:CH4187)</f>
        <v>0</v>
      </c>
      <c r="CK4187" s="68"/>
      <c r="CL4187" s="68"/>
      <c r="CM4187" s="32" t="n">
        <f aca="false">CK4187+CL4187</f>
        <v>0</v>
      </c>
      <c r="CN4187" s="69"/>
      <c r="CO4187" s="69"/>
      <c r="CP4187" s="69"/>
    </row>
    <row r="4188" customFormat="false" ht="15" hidden="false" customHeight="false" outlineLevel="0" collapsed="false">
      <c r="K4188" s="40" t="n">
        <f aca="false">SUM(L4188:CH4188)</f>
        <v>0</v>
      </c>
      <c r="CK4188" s="68"/>
      <c r="CL4188" s="68"/>
      <c r="CM4188" s="32" t="n">
        <f aca="false">CK4188+CL4188</f>
        <v>0</v>
      </c>
      <c r="CN4188" s="69"/>
      <c r="CO4188" s="69"/>
      <c r="CP4188" s="69"/>
    </row>
    <row r="4189" customFormat="false" ht="15" hidden="false" customHeight="false" outlineLevel="0" collapsed="false">
      <c r="K4189" s="40" t="n">
        <f aca="false">SUM(L4189:CH4189)</f>
        <v>0</v>
      </c>
      <c r="CK4189" s="68"/>
      <c r="CL4189" s="68"/>
      <c r="CM4189" s="32" t="n">
        <f aca="false">CK4189+CL4189</f>
        <v>0</v>
      </c>
      <c r="CN4189" s="69"/>
      <c r="CO4189" s="69"/>
      <c r="CP4189" s="69"/>
    </row>
    <row r="4190" customFormat="false" ht="15" hidden="false" customHeight="false" outlineLevel="0" collapsed="false">
      <c r="K4190" s="40" t="n">
        <f aca="false">SUM(L4190:CH4190)</f>
        <v>0</v>
      </c>
      <c r="CK4190" s="68"/>
      <c r="CL4190" s="68"/>
      <c r="CM4190" s="32" t="n">
        <f aca="false">CK4190+CL4190</f>
        <v>0</v>
      </c>
      <c r="CN4190" s="69"/>
      <c r="CO4190" s="69"/>
      <c r="CP4190" s="69"/>
    </row>
    <row r="4191" customFormat="false" ht="15" hidden="false" customHeight="false" outlineLevel="0" collapsed="false">
      <c r="K4191" s="40" t="n">
        <f aca="false">SUM(L4191:CH4191)</f>
        <v>0</v>
      </c>
      <c r="CK4191" s="68"/>
      <c r="CL4191" s="68"/>
      <c r="CM4191" s="32" t="n">
        <f aca="false">CK4191+CL4191</f>
        <v>0</v>
      </c>
      <c r="CN4191" s="69"/>
      <c r="CO4191" s="69"/>
      <c r="CP4191" s="69"/>
    </row>
    <row r="4192" customFormat="false" ht="15" hidden="false" customHeight="false" outlineLevel="0" collapsed="false">
      <c r="K4192" s="40" t="n">
        <f aca="false">SUM(L4192:CH4192)</f>
        <v>0</v>
      </c>
      <c r="CK4192" s="68"/>
      <c r="CL4192" s="68"/>
      <c r="CM4192" s="32" t="n">
        <f aca="false">CK4192+CL4192</f>
        <v>0</v>
      </c>
      <c r="CN4192" s="69"/>
      <c r="CO4192" s="69"/>
      <c r="CP4192" s="69"/>
    </row>
    <row r="4193" customFormat="false" ht="15" hidden="false" customHeight="false" outlineLevel="0" collapsed="false">
      <c r="K4193" s="40" t="n">
        <f aca="false">SUM(L4193:CH4193)</f>
        <v>0</v>
      </c>
      <c r="CK4193" s="68"/>
      <c r="CL4193" s="68"/>
      <c r="CM4193" s="32" t="n">
        <f aca="false">CK4193+CL4193</f>
        <v>0</v>
      </c>
      <c r="CN4193" s="69"/>
      <c r="CO4193" s="69"/>
      <c r="CP4193" s="69"/>
    </row>
    <row r="4194" customFormat="false" ht="15" hidden="false" customHeight="false" outlineLevel="0" collapsed="false">
      <c r="K4194" s="40" t="n">
        <f aca="false">SUM(L4194:CH4194)</f>
        <v>0</v>
      </c>
      <c r="CK4194" s="68"/>
      <c r="CL4194" s="68"/>
      <c r="CM4194" s="32" t="n">
        <f aca="false">CK4194+CL4194</f>
        <v>0</v>
      </c>
      <c r="CN4194" s="69"/>
      <c r="CO4194" s="69"/>
      <c r="CP4194" s="69"/>
    </row>
    <row r="4195" customFormat="false" ht="15" hidden="false" customHeight="false" outlineLevel="0" collapsed="false">
      <c r="K4195" s="40" t="n">
        <f aca="false">SUM(L4195:CH4195)</f>
        <v>0</v>
      </c>
      <c r="CK4195" s="68"/>
      <c r="CL4195" s="68"/>
      <c r="CM4195" s="32" t="n">
        <f aca="false">CK4195+CL4195</f>
        <v>0</v>
      </c>
      <c r="CN4195" s="69"/>
      <c r="CO4195" s="69"/>
      <c r="CP4195" s="69"/>
    </row>
    <row r="4196" customFormat="false" ht="15" hidden="false" customHeight="false" outlineLevel="0" collapsed="false">
      <c r="K4196" s="40" t="n">
        <f aca="false">SUM(L4196:CH4196)</f>
        <v>0</v>
      </c>
      <c r="CK4196" s="68"/>
      <c r="CL4196" s="68"/>
      <c r="CM4196" s="32" t="n">
        <f aca="false">CK4196+CL4196</f>
        <v>0</v>
      </c>
      <c r="CN4196" s="69"/>
      <c r="CO4196" s="69"/>
      <c r="CP4196" s="69"/>
    </row>
    <row r="4197" customFormat="false" ht="15" hidden="false" customHeight="false" outlineLevel="0" collapsed="false">
      <c r="K4197" s="40" t="n">
        <f aca="false">SUM(L4197:CH4197)</f>
        <v>0</v>
      </c>
      <c r="CK4197" s="68"/>
      <c r="CL4197" s="68"/>
      <c r="CM4197" s="32" t="n">
        <f aca="false">CK4197+CL4197</f>
        <v>0</v>
      </c>
      <c r="CN4197" s="69"/>
      <c r="CO4197" s="69"/>
      <c r="CP4197" s="69"/>
    </row>
    <row r="4198" customFormat="false" ht="15" hidden="false" customHeight="false" outlineLevel="0" collapsed="false">
      <c r="K4198" s="40" t="n">
        <f aca="false">SUM(L4198:CH4198)</f>
        <v>0</v>
      </c>
      <c r="CK4198" s="68"/>
      <c r="CL4198" s="68"/>
      <c r="CM4198" s="32" t="n">
        <f aca="false">CK4198+CL4198</f>
        <v>0</v>
      </c>
      <c r="CN4198" s="69"/>
      <c r="CO4198" s="69"/>
      <c r="CP4198" s="69"/>
    </row>
    <row r="4199" customFormat="false" ht="15" hidden="false" customHeight="false" outlineLevel="0" collapsed="false">
      <c r="K4199" s="40" t="n">
        <f aca="false">SUM(L4199:CH4199)</f>
        <v>0</v>
      </c>
      <c r="CK4199" s="68"/>
      <c r="CL4199" s="68"/>
      <c r="CM4199" s="32" t="n">
        <f aca="false">CK4199+CL4199</f>
        <v>0</v>
      </c>
      <c r="CN4199" s="69"/>
      <c r="CO4199" s="69"/>
      <c r="CP4199" s="69"/>
    </row>
    <row r="4200" customFormat="false" ht="15" hidden="false" customHeight="false" outlineLevel="0" collapsed="false">
      <c r="K4200" s="40" t="n">
        <f aca="false">SUM(L4200:CH4200)</f>
        <v>0</v>
      </c>
      <c r="CK4200" s="68"/>
      <c r="CL4200" s="68"/>
      <c r="CM4200" s="32" t="n">
        <f aca="false">CK4200+CL4200</f>
        <v>0</v>
      </c>
      <c r="CN4200" s="69"/>
      <c r="CO4200" s="69"/>
      <c r="CP4200" s="69"/>
    </row>
    <row r="4201" customFormat="false" ht="15" hidden="false" customHeight="false" outlineLevel="0" collapsed="false">
      <c r="K4201" s="40" t="n">
        <f aca="false">SUM(L4201:CH4201)</f>
        <v>0</v>
      </c>
      <c r="CK4201" s="68"/>
      <c r="CL4201" s="68"/>
      <c r="CM4201" s="32" t="n">
        <f aca="false">CK4201+CL4201</f>
        <v>0</v>
      </c>
      <c r="CN4201" s="69"/>
      <c r="CO4201" s="69"/>
      <c r="CP4201" s="69"/>
    </row>
    <row r="4202" customFormat="false" ht="15" hidden="false" customHeight="false" outlineLevel="0" collapsed="false">
      <c r="K4202" s="40" t="n">
        <f aca="false">SUM(L4202:CH4202)</f>
        <v>0</v>
      </c>
      <c r="CK4202" s="68"/>
      <c r="CL4202" s="68"/>
      <c r="CM4202" s="32" t="n">
        <f aca="false">CK4202+CL4202</f>
        <v>0</v>
      </c>
      <c r="CN4202" s="69"/>
      <c r="CO4202" s="69"/>
      <c r="CP4202" s="69"/>
    </row>
    <row r="4203" customFormat="false" ht="15" hidden="false" customHeight="false" outlineLevel="0" collapsed="false">
      <c r="K4203" s="40" t="n">
        <f aca="false">SUM(L4203:CH4203)</f>
        <v>0</v>
      </c>
      <c r="CK4203" s="68"/>
      <c r="CL4203" s="68"/>
      <c r="CM4203" s="32" t="n">
        <f aca="false">CK4203+CL4203</f>
        <v>0</v>
      </c>
      <c r="CN4203" s="69"/>
      <c r="CO4203" s="69"/>
      <c r="CP4203" s="69"/>
    </row>
    <row r="4204" customFormat="false" ht="15" hidden="false" customHeight="false" outlineLevel="0" collapsed="false">
      <c r="K4204" s="40" t="n">
        <f aca="false">SUM(L4204:CH4204)</f>
        <v>0</v>
      </c>
      <c r="CK4204" s="68"/>
      <c r="CL4204" s="68"/>
      <c r="CM4204" s="32" t="n">
        <f aca="false">CK4204+CL4204</f>
        <v>0</v>
      </c>
      <c r="CN4204" s="69"/>
      <c r="CO4204" s="69"/>
      <c r="CP4204" s="69"/>
    </row>
    <row r="4205" customFormat="false" ht="15" hidden="false" customHeight="false" outlineLevel="0" collapsed="false">
      <c r="K4205" s="40" t="n">
        <f aca="false">SUM(L4205:CH4205)</f>
        <v>0</v>
      </c>
      <c r="CK4205" s="68"/>
      <c r="CL4205" s="68"/>
      <c r="CM4205" s="32" t="n">
        <f aca="false">CK4205+CL4205</f>
        <v>0</v>
      </c>
      <c r="CN4205" s="69"/>
      <c r="CO4205" s="69"/>
      <c r="CP4205" s="69"/>
    </row>
    <row r="4206" customFormat="false" ht="15" hidden="false" customHeight="false" outlineLevel="0" collapsed="false">
      <c r="K4206" s="40" t="n">
        <f aca="false">SUM(L4206:CH4206)</f>
        <v>0</v>
      </c>
      <c r="CK4206" s="68"/>
      <c r="CL4206" s="68"/>
      <c r="CM4206" s="32" t="n">
        <f aca="false">CK4206+CL4206</f>
        <v>0</v>
      </c>
      <c r="CN4206" s="69"/>
      <c r="CO4206" s="69"/>
      <c r="CP4206" s="69"/>
    </row>
    <row r="4207" customFormat="false" ht="15" hidden="false" customHeight="false" outlineLevel="0" collapsed="false">
      <c r="K4207" s="40" t="n">
        <f aca="false">SUM(L4207:CH4207)</f>
        <v>0</v>
      </c>
      <c r="CK4207" s="68"/>
      <c r="CL4207" s="68"/>
      <c r="CM4207" s="32" t="n">
        <f aca="false">CK4207+CL4207</f>
        <v>0</v>
      </c>
      <c r="CN4207" s="69"/>
      <c r="CO4207" s="69"/>
      <c r="CP4207" s="69"/>
    </row>
    <row r="4208" customFormat="false" ht="15" hidden="false" customHeight="false" outlineLevel="0" collapsed="false">
      <c r="K4208" s="40" t="n">
        <f aca="false">SUM(L4208:CH4208)</f>
        <v>0</v>
      </c>
      <c r="CK4208" s="68"/>
      <c r="CL4208" s="68"/>
      <c r="CM4208" s="32" t="n">
        <f aca="false">CK4208+CL4208</f>
        <v>0</v>
      </c>
      <c r="CN4208" s="69"/>
      <c r="CO4208" s="69"/>
      <c r="CP4208" s="69"/>
    </row>
    <row r="4209" customFormat="false" ht="15" hidden="false" customHeight="false" outlineLevel="0" collapsed="false">
      <c r="K4209" s="40" t="n">
        <f aca="false">SUM(L4209:CH4209)</f>
        <v>0</v>
      </c>
      <c r="CK4209" s="68"/>
      <c r="CL4209" s="68"/>
      <c r="CM4209" s="32" t="n">
        <f aca="false">CK4209+CL4209</f>
        <v>0</v>
      </c>
      <c r="CN4209" s="69"/>
      <c r="CO4209" s="69"/>
      <c r="CP4209" s="69"/>
    </row>
    <row r="4210" customFormat="false" ht="15" hidden="false" customHeight="false" outlineLevel="0" collapsed="false">
      <c r="K4210" s="40" t="n">
        <f aca="false">SUM(L4210:CH4210)</f>
        <v>0</v>
      </c>
      <c r="CK4210" s="68"/>
      <c r="CL4210" s="68"/>
      <c r="CM4210" s="32" t="n">
        <f aca="false">CK4210+CL4210</f>
        <v>0</v>
      </c>
      <c r="CN4210" s="69"/>
      <c r="CO4210" s="69"/>
      <c r="CP4210" s="69"/>
    </row>
    <row r="4211" customFormat="false" ht="15" hidden="false" customHeight="false" outlineLevel="0" collapsed="false">
      <c r="K4211" s="40" t="n">
        <f aca="false">SUM(L4211:CH4211)</f>
        <v>0</v>
      </c>
      <c r="CK4211" s="68"/>
      <c r="CL4211" s="68"/>
      <c r="CM4211" s="32" t="n">
        <f aca="false">CK4211+CL4211</f>
        <v>0</v>
      </c>
      <c r="CN4211" s="69"/>
      <c r="CO4211" s="69"/>
      <c r="CP4211" s="69"/>
    </row>
    <row r="4212" customFormat="false" ht="15" hidden="false" customHeight="false" outlineLevel="0" collapsed="false">
      <c r="K4212" s="40" t="n">
        <f aca="false">SUM(L4212:CH4212)</f>
        <v>0</v>
      </c>
      <c r="CK4212" s="68"/>
      <c r="CL4212" s="68"/>
      <c r="CM4212" s="32" t="n">
        <f aca="false">CK4212+CL4212</f>
        <v>0</v>
      </c>
      <c r="CN4212" s="69"/>
      <c r="CO4212" s="69"/>
      <c r="CP4212" s="69"/>
    </row>
    <row r="4213" customFormat="false" ht="15" hidden="false" customHeight="false" outlineLevel="0" collapsed="false">
      <c r="K4213" s="40" t="n">
        <f aca="false">SUM(L4213:CH4213)</f>
        <v>0</v>
      </c>
      <c r="CK4213" s="68"/>
      <c r="CL4213" s="68"/>
      <c r="CM4213" s="32" t="n">
        <f aca="false">CK4213+CL4213</f>
        <v>0</v>
      </c>
      <c r="CN4213" s="69"/>
      <c r="CO4213" s="69"/>
      <c r="CP4213" s="69"/>
    </row>
    <row r="4214" customFormat="false" ht="15" hidden="false" customHeight="false" outlineLevel="0" collapsed="false">
      <c r="K4214" s="40" t="n">
        <f aca="false">SUM(L4214:CH4214)</f>
        <v>0</v>
      </c>
      <c r="CK4214" s="68"/>
      <c r="CL4214" s="68"/>
      <c r="CM4214" s="32" t="n">
        <f aca="false">CK4214+CL4214</f>
        <v>0</v>
      </c>
      <c r="CN4214" s="69"/>
      <c r="CO4214" s="69"/>
      <c r="CP4214" s="69"/>
    </row>
    <row r="4215" customFormat="false" ht="15" hidden="false" customHeight="false" outlineLevel="0" collapsed="false">
      <c r="K4215" s="40" t="n">
        <f aca="false">SUM(L4215:CH4215)</f>
        <v>0</v>
      </c>
      <c r="CK4215" s="68"/>
      <c r="CL4215" s="68"/>
      <c r="CM4215" s="32" t="n">
        <f aca="false">CK4215+CL4215</f>
        <v>0</v>
      </c>
      <c r="CN4215" s="69"/>
      <c r="CO4215" s="69"/>
      <c r="CP4215" s="69"/>
    </row>
    <row r="4216" customFormat="false" ht="15" hidden="false" customHeight="false" outlineLevel="0" collapsed="false">
      <c r="K4216" s="40" t="n">
        <f aca="false">SUM(L4216:CH4216)</f>
        <v>0</v>
      </c>
      <c r="CK4216" s="68"/>
      <c r="CL4216" s="68"/>
      <c r="CM4216" s="32" t="n">
        <f aca="false">CK4216+CL4216</f>
        <v>0</v>
      </c>
      <c r="CN4216" s="69"/>
      <c r="CO4216" s="69"/>
      <c r="CP4216" s="69"/>
    </row>
    <row r="4217" customFormat="false" ht="15" hidden="false" customHeight="false" outlineLevel="0" collapsed="false">
      <c r="K4217" s="40" t="n">
        <f aca="false">SUM(L4217:CH4217)</f>
        <v>0</v>
      </c>
      <c r="CK4217" s="68"/>
      <c r="CL4217" s="68"/>
      <c r="CM4217" s="32" t="n">
        <f aca="false">CK4217+CL4217</f>
        <v>0</v>
      </c>
      <c r="CN4217" s="69"/>
      <c r="CO4217" s="69"/>
      <c r="CP4217" s="69"/>
    </row>
    <row r="4218" customFormat="false" ht="15" hidden="false" customHeight="false" outlineLevel="0" collapsed="false">
      <c r="K4218" s="40" t="n">
        <f aca="false">SUM(L4218:CH4218)</f>
        <v>0</v>
      </c>
      <c r="CK4218" s="68"/>
      <c r="CL4218" s="68"/>
      <c r="CM4218" s="32" t="n">
        <f aca="false">CK4218+CL4218</f>
        <v>0</v>
      </c>
      <c r="CN4218" s="69"/>
      <c r="CO4218" s="69"/>
      <c r="CP4218" s="69"/>
    </row>
    <row r="4219" customFormat="false" ht="15" hidden="false" customHeight="false" outlineLevel="0" collapsed="false">
      <c r="K4219" s="40" t="n">
        <f aca="false">SUM(L4219:CH4219)</f>
        <v>0</v>
      </c>
      <c r="CK4219" s="68"/>
      <c r="CL4219" s="68"/>
      <c r="CM4219" s="32" t="n">
        <f aca="false">CK4219+CL4219</f>
        <v>0</v>
      </c>
      <c r="CN4219" s="69"/>
      <c r="CO4219" s="69"/>
      <c r="CP4219" s="69"/>
    </row>
    <row r="4220" customFormat="false" ht="15" hidden="false" customHeight="false" outlineLevel="0" collapsed="false">
      <c r="K4220" s="40" t="n">
        <f aca="false">SUM(L4220:CH4220)</f>
        <v>0</v>
      </c>
      <c r="CK4220" s="68"/>
      <c r="CL4220" s="68"/>
      <c r="CM4220" s="32" t="n">
        <f aca="false">CK4220+CL4220</f>
        <v>0</v>
      </c>
      <c r="CN4220" s="69"/>
      <c r="CO4220" s="69"/>
      <c r="CP4220" s="69"/>
    </row>
    <row r="4221" customFormat="false" ht="15" hidden="false" customHeight="false" outlineLevel="0" collapsed="false">
      <c r="K4221" s="40" t="n">
        <f aca="false">SUM(L4221:CH4221)</f>
        <v>0</v>
      </c>
      <c r="CK4221" s="68"/>
      <c r="CL4221" s="68"/>
      <c r="CM4221" s="32" t="n">
        <f aca="false">CK4221+CL4221</f>
        <v>0</v>
      </c>
      <c r="CN4221" s="69"/>
      <c r="CO4221" s="69"/>
      <c r="CP4221" s="69"/>
    </row>
    <row r="4222" customFormat="false" ht="15" hidden="false" customHeight="false" outlineLevel="0" collapsed="false">
      <c r="K4222" s="40" t="n">
        <f aca="false">SUM(L4222:CH4222)</f>
        <v>0</v>
      </c>
      <c r="CK4222" s="68"/>
      <c r="CL4222" s="68"/>
      <c r="CM4222" s="32" t="n">
        <f aca="false">CK4222+CL4222</f>
        <v>0</v>
      </c>
      <c r="CN4222" s="69"/>
      <c r="CO4222" s="69"/>
      <c r="CP4222" s="69"/>
    </row>
    <row r="4223" customFormat="false" ht="15" hidden="false" customHeight="false" outlineLevel="0" collapsed="false">
      <c r="K4223" s="40" t="n">
        <f aca="false">SUM(L4223:CH4223)</f>
        <v>0</v>
      </c>
      <c r="CK4223" s="68"/>
      <c r="CL4223" s="68"/>
      <c r="CM4223" s="32" t="n">
        <f aca="false">CK4223+CL4223</f>
        <v>0</v>
      </c>
      <c r="CN4223" s="69"/>
      <c r="CO4223" s="69"/>
      <c r="CP4223" s="69"/>
    </row>
    <row r="4224" customFormat="false" ht="15" hidden="false" customHeight="false" outlineLevel="0" collapsed="false">
      <c r="K4224" s="40" t="n">
        <f aca="false">SUM(L4224:CH4224)</f>
        <v>0</v>
      </c>
      <c r="CK4224" s="68"/>
      <c r="CL4224" s="68"/>
      <c r="CM4224" s="32" t="n">
        <f aca="false">CK4224+CL4224</f>
        <v>0</v>
      </c>
      <c r="CN4224" s="69"/>
      <c r="CO4224" s="69"/>
      <c r="CP4224" s="69"/>
    </row>
    <row r="4225" customFormat="false" ht="15" hidden="false" customHeight="false" outlineLevel="0" collapsed="false">
      <c r="K4225" s="40" t="n">
        <f aca="false">SUM(L4225:CH4225)</f>
        <v>0</v>
      </c>
      <c r="CK4225" s="68"/>
      <c r="CL4225" s="68"/>
      <c r="CM4225" s="32" t="n">
        <f aca="false">CK4225+CL4225</f>
        <v>0</v>
      </c>
      <c r="CN4225" s="69"/>
      <c r="CO4225" s="69"/>
      <c r="CP4225" s="69"/>
    </row>
    <row r="4226" customFormat="false" ht="15" hidden="false" customHeight="false" outlineLevel="0" collapsed="false">
      <c r="K4226" s="40" t="n">
        <f aca="false">SUM(L4226:CH4226)</f>
        <v>0</v>
      </c>
      <c r="CK4226" s="68"/>
      <c r="CL4226" s="68"/>
      <c r="CM4226" s="32" t="n">
        <f aca="false">CK4226+CL4226</f>
        <v>0</v>
      </c>
      <c r="CN4226" s="69"/>
      <c r="CO4226" s="69"/>
      <c r="CP4226" s="69"/>
    </row>
    <row r="4227" customFormat="false" ht="15" hidden="false" customHeight="false" outlineLevel="0" collapsed="false">
      <c r="K4227" s="40" t="n">
        <f aca="false">SUM(L4227:CH4227)</f>
        <v>0</v>
      </c>
      <c r="CK4227" s="68"/>
      <c r="CL4227" s="68"/>
      <c r="CM4227" s="32" t="n">
        <f aca="false">CK4227+CL4227</f>
        <v>0</v>
      </c>
      <c r="CN4227" s="69"/>
      <c r="CO4227" s="69"/>
      <c r="CP4227" s="69"/>
    </row>
    <row r="4228" customFormat="false" ht="15" hidden="false" customHeight="false" outlineLevel="0" collapsed="false">
      <c r="K4228" s="40" t="n">
        <f aca="false">SUM(L4228:CH4228)</f>
        <v>0</v>
      </c>
      <c r="CK4228" s="68"/>
      <c r="CL4228" s="68"/>
      <c r="CM4228" s="32" t="n">
        <f aca="false">CK4228+CL4228</f>
        <v>0</v>
      </c>
      <c r="CN4228" s="69"/>
      <c r="CO4228" s="69"/>
      <c r="CP4228" s="69"/>
    </row>
    <row r="4229" customFormat="false" ht="15" hidden="false" customHeight="false" outlineLevel="0" collapsed="false">
      <c r="K4229" s="40" t="n">
        <f aca="false">SUM(L4229:CH4229)</f>
        <v>0</v>
      </c>
      <c r="CK4229" s="68"/>
      <c r="CL4229" s="68"/>
      <c r="CM4229" s="32" t="n">
        <f aca="false">CK4229+CL4229</f>
        <v>0</v>
      </c>
      <c r="CN4229" s="69"/>
      <c r="CO4229" s="69"/>
      <c r="CP4229" s="69"/>
    </row>
    <row r="4230" customFormat="false" ht="15" hidden="false" customHeight="false" outlineLevel="0" collapsed="false">
      <c r="K4230" s="40" t="n">
        <f aca="false">SUM(L4230:CH4230)</f>
        <v>0</v>
      </c>
      <c r="CK4230" s="68"/>
      <c r="CL4230" s="68"/>
      <c r="CM4230" s="32" t="n">
        <f aca="false">CK4230+CL4230</f>
        <v>0</v>
      </c>
      <c r="CN4230" s="69"/>
      <c r="CO4230" s="69"/>
      <c r="CP4230" s="69"/>
    </row>
    <row r="4231" customFormat="false" ht="15" hidden="false" customHeight="false" outlineLevel="0" collapsed="false">
      <c r="K4231" s="40" t="n">
        <f aca="false">SUM(L4231:CH4231)</f>
        <v>0</v>
      </c>
      <c r="CK4231" s="68"/>
      <c r="CL4231" s="68"/>
      <c r="CM4231" s="32" t="n">
        <f aca="false">CK4231+CL4231</f>
        <v>0</v>
      </c>
      <c r="CN4231" s="69"/>
      <c r="CO4231" s="69"/>
      <c r="CP4231" s="69"/>
    </row>
    <row r="4232" customFormat="false" ht="15" hidden="false" customHeight="false" outlineLevel="0" collapsed="false">
      <c r="K4232" s="40" t="n">
        <f aca="false">SUM(L4232:CH4232)</f>
        <v>0</v>
      </c>
      <c r="CK4232" s="68"/>
      <c r="CL4232" s="68"/>
      <c r="CM4232" s="32" t="n">
        <f aca="false">CK4232+CL4232</f>
        <v>0</v>
      </c>
      <c r="CN4232" s="69"/>
      <c r="CO4232" s="69"/>
      <c r="CP4232" s="69"/>
    </row>
    <row r="4233" customFormat="false" ht="15" hidden="false" customHeight="false" outlineLevel="0" collapsed="false">
      <c r="K4233" s="40" t="n">
        <f aca="false">SUM(L4233:CH4233)</f>
        <v>0</v>
      </c>
      <c r="CK4233" s="68"/>
      <c r="CL4233" s="68"/>
      <c r="CM4233" s="32" t="n">
        <f aca="false">CK4233+CL4233</f>
        <v>0</v>
      </c>
      <c r="CN4233" s="69"/>
      <c r="CO4233" s="69"/>
      <c r="CP4233" s="69"/>
    </row>
    <row r="4234" customFormat="false" ht="15" hidden="false" customHeight="false" outlineLevel="0" collapsed="false">
      <c r="K4234" s="40" t="n">
        <f aca="false">SUM(L4234:CH4234)</f>
        <v>0</v>
      </c>
      <c r="CK4234" s="68"/>
      <c r="CL4234" s="68"/>
      <c r="CM4234" s="32" t="n">
        <f aca="false">CK4234+CL4234</f>
        <v>0</v>
      </c>
      <c r="CN4234" s="69"/>
      <c r="CO4234" s="69"/>
      <c r="CP4234" s="69"/>
    </row>
    <row r="4235" customFormat="false" ht="15" hidden="false" customHeight="false" outlineLevel="0" collapsed="false">
      <c r="K4235" s="40" t="n">
        <f aca="false">SUM(L4235:CH4235)</f>
        <v>0</v>
      </c>
      <c r="CK4235" s="68"/>
      <c r="CL4235" s="68"/>
      <c r="CM4235" s="32" t="n">
        <f aca="false">CK4235+CL4235</f>
        <v>0</v>
      </c>
      <c r="CN4235" s="69"/>
      <c r="CO4235" s="69"/>
      <c r="CP4235" s="69"/>
    </row>
    <row r="4236" customFormat="false" ht="15" hidden="false" customHeight="false" outlineLevel="0" collapsed="false">
      <c r="K4236" s="40" t="n">
        <f aca="false">SUM(L4236:CH4236)</f>
        <v>0</v>
      </c>
      <c r="CK4236" s="68"/>
      <c r="CL4236" s="68"/>
      <c r="CM4236" s="32" t="n">
        <f aca="false">CK4236+CL4236</f>
        <v>0</v>
      </c>
      <c r="CN4236" s="69"/>
      <c r="CO4236" s="69"/>
      <c r="CP4236" s="69"/>
    </row>
    <row r="4237" customFormat="false" ht="15" hidden="false" customHeight="false" outlineLevel="0" collapsed="false">
      <c r="K4237" s="40" t="n">
        <f aca="false">SUM(L4237:CH4237)</f>
        <v>0</v>
      </c>
      <c r="CK4237" s="68"/>
      <c r="CL4237" s="68"/>
      <c r="CM4237" s="32" t="n">
        <f aca="false">CK4237+CL4237</f>
        <v>0</v>
      </c>
      <c r="CN4237" s="69"/>
      <c r="CO4237" s="69"/>
      <c r="CP4237" s="69"/>
    </row>
    <row r="4238" customFormat="false" ht="15" hidden="false" customHeight="false" outlineLevel="0" collapsed="false">
      <c r="K4238" s="40" t="n">
        <f aca="false">SUM(L4238:CH4238)</f>
        <v>0</v>
      </c>
      <c r="CK4238" s="68"/>
      <c r="CL4238" s="68"/>
      <c r="CM4238" s="32" t="n">
        <f aca="false">CK4238+CL4238</f>
        <v>0</v>
      </c>
      <c r="CN4238" s="69"/>
      <c r="CO4238" s="69"/>
      <c r="CP4238" s="69"/>
    </row>
    <row r="4239" customFormat="false" ht="15" hidden="false" customHeight="false" outlineLevel="0" collapsed="false">
      <c r="K4239" s="40" t="n">
        <f aca="false">SUM(L4239:CH4239)</f>
        <v>0</v>
      </c>
      <c r="CK4239" s="68"/>
      <c r="CL4239" s="68"/>
      <c r="CM4239" s="32" t="n">
        <f aca="false">CK4239+CL4239</f>
        <v>0</v>
      </c>
      <c r="CN4239" s="69"/>
      <c r="CO4239" s="69"/>
      <c r="CP4239" s="69"/>
    </row>
    <row r="4240" customFormat="false" ht="15" hidden="false" customHeight="false" outlineLevel="0" collapsed="false">
      <c r="K4240" s="40" t="n">
        <f aca="false">SUM(L4240:CH4240)</f>
        <v>0</v>
      </c>
      <c r="CK4240" s="68"/>
      <c r="CL4240" s="68"/>
      <c r="CM4240" s="32" t="n">
        <f aca="false">CK4240+CL4240</f>
        <v>0</v>
      </c>
      <c r="CN4240" s="69"/>
      <c r="CO4240" s="69"/>
      <c r="CP4240" s="69"/>
    </row>
    <row r="4241" customFormat="false" ht="15" hidden="false" customHeight="false" outlineLevel="0" collapsed="false">
      <c r="K4241" s="40" t="n">
        <f aca="false">SUM(L4241:CH4241)</f>
        <v>0</v>
      </c>
      <c r="CK4241" s="68"/>
      <c r="CL4241" s="68"/>
      <c r="CM4241" s="32" t="n">
        <f aca="false">CK4241+CL4241</f>
        <v>0</v>
      </c>
      <c r="CN4241" s="69"/>
      <c r="CO4241" s="69"/>
      <c r="CP4241" s="69"/>
    </row>
    <row r="4242" customFormat="false" ht="15" hidden="false" customHeight="false" outlineLevel="0" collapsed="false">
      <c r="K4242" s="40" t="n">
        <f aca="false">SUM(L4242:CH4242)</f>
        <v>0</v>
      </c>
      <c r="CK4242" s="68"/>
      <c r="CL4242" s="68"/>
      <c r="CM4242" s="32" t="n">
        <f aca="false">CK4242+CL4242</f>
        <v>0</v>
      </c>
      <c r="CN4242" s="69"/>
      <c r="CO4242" s="69"/>
      <c r="CP4242" s="69"/>
    </row>
    <row r="4243" customFormat="false" ht="15" hidden="false" customHeight="false" outlineLevel="0" collapsed="false">
      <c r="K4243" s="40" t="n">
        <f aca="false">SUM(L4243:CH4243)</f>
        <v>0</v>
      </c>
      <c r="CK4243" s="68"/>
      <c r="CL4243" s="68"/>
      <c r="CM4243" s="32" t="n">
        <f aca="false">CK4243+CL4243</f>
        <v>0</v>
      </c>
      <c r="CN4243" s="69"/>
      <c r="CO4243" s="69"/>
      <c r="CP4243" s="69"/>
    </row>
    <row r="4244" customFormat="false" ht="15" hidden="false" customHeight="false" outlineLevel="0" collapsed="false">
      <c r="K4244" s="40" t="n">
        <f aca="false">SUM(L4244:CH4244)</f>
        <v>0</v>
      </c>
      <c r="CK4244" s="68"/>
      <c r="CL4244" s="68"/>
      <c r="CM4244" s="32" t="n">
        <f aca="false">CK4244+CL4244</f>
        <v>0</v>
      </c>
      <c r="CN4244" s="69"/>
      <c r="CO4244" s="69"/>
      <c r="CP4244" s="69"/>
    </row>
    <row r="4245" customFormat="false" ht="15" hidden="false" customHeight="false" outlineLevel="0" collapsed="false">
      <c r="K4245" s="40" t="n">
        <f aca="false">SUM(L4245:CH4245)</f>
        <v>0</v>
      </c>
      <c r="CK4245" s="68"/>
      <c r="CL4245" s="68"/>
      <c r="CM4245" s="32" t="n">
        <f aca="false">CK4245+CL4245</f>
        <v>0</v>
      </c>
      <c r="CN4245" s="69"/>
      <c r="CO4245" s="69"/>
      <c r="CP4245" s="69"/>
    </row>
    <row r="4246" customFormat="false" ht="15" hidden="false" customHeight="false" outlineLevel="0" collapsed="false">
      <c r="K4246" s="40" t="n">
        <f aca="false">SUM(L4246:CH4246)</f>
        <v>0</v>
      </c>
      <c r="CK4246" s="68"/>
      <c r="CL4246" s="68"/>
      <c r="CM4246" s="32" t="n">
        <f aca="false">CK4246+CL4246</f>
        <v>0</v>
      </c>
      <c r="CN4246" s="69"/>
      <c r="CO4246" s="69"/>
      <c r="CP4246" s="69"/>
    </row>
    <row r="4247" customFormat="false" ht="15" hidden="false" customHeight="false" outlineLevel="0" collapsed="false">
      <c r="K4247" s="40" t="n">
        <f aca="false">SUM(L4247:CH4247)</f>
        <v>0</v>
      </c>
      <c r="CK4247" s="68"/>
      <c r="CL4247" s="68"/>
      <c r="CM4247" s="32" t="n">
        <f aca="false">CK4247+CL4247</f>
        <v>0</v>
      </c>
      <c r="CN4247" s="69"/>
      <c r="CO4247" s="69"/>
      <c r="CP4247" s="69"/>
    </row>
    <row r="4248" customFormat="false" ht="15" hidden="false" customHeight="false" outlineLevel="0" collapsed="false">
      <c r="K4248" s="40" t="n">
        <f aca="false">SUM(L4248:CH4248)</f>
        <v>0</v>
      </c>
      <c r="CK4248" s="68"/>
      <c r="CL4248" s="68"/>
      <c r="CM4248" s="32" t="n">
        <f aca="false">CK4248+CL4248</f>
        <v>0</v>
      </c>
      <c r="CN4248" s="69"/>
      <c r="CO4248" s="69"/>
      <c r="CP4248" s="69"/>
    </row>
    <row r="4249" customFormat="false" ht="15" hidden="false" customHeight="false" outlineLevel="0" collapsed="false">
      <c r="K4249" s="40" t="n">
        <f aca="false">SUM(L4249:CH4249)</f>
        <v>0</v>
      </c>
      <c r="CK4249" s="68"/>
      <c r="CL4249" s="68"/>
      <c r="CM4249" s="32" t="n">
        <f aca="false">CK4249+CL4249</f>
        <v>0</v>
      </c>
      <c r="CN4249" s="69"/>
      <c r="CO4249" s="69"/>
      <c r="CP4249" s="69"/>
    </row>
    <row r="4250" customFormat="false" ht="15" hidden="false" customHeight="false" outlineLevel="0" collapsed="false">
      <c r="K4250" s="40" t="n">
        <f aca="false">SUM(L4250:CH4250)</f>
        <v>0</v>
      </c>
      <c r="CK4250" s="68"/>
      <c r="CL4250" s="68"/>
      <c r="CM4250" s="32" t="n">
        <f aca="false">CK4250+CL4250</f>
        <v>0</v>
      </c>
      <c r="CN4250" s="69"/>
      <c r="CO4250" s="69"/>
      <c r="CP4250" s="69"/>
    </row>
  </sheetData>
  <autoFilter ref="A6:IN6"/>
  <mergeCells count="40">
    <mergeCell ref="A2:F2"/>
    <mergeCell ref="A4:A6"/>
    <mergeCell ref="B4:B6"/>
    <mergeCell ref="C4:D4"/>
    <mergeCell ref="E4:E6"/>
    <mergeCell ref="F4:F6"/>
    <mergeCell ref="G4:G6"/>
    <mergeCell ref="H4:H6"/>
    <mergeCell ref="I4:I6"/>
    <mergeCell ref="J4:J6"/>
    <mergeCell ref="K4:K6"/>
    <mergeCell ref="L4:T4"/>
    <mergeCell ref="U4:AH4"/>
    <mergeCell ref="AI4:AZ4"/>
    <mergeCell ref="BA4:BH4"/>
    <mergeCell ref="BI4:CI4"/>
    <mergeCell ref="CK4:CK6"/>
    <mergeCell ref="CL4:CL6"/>
    <mergeCell ref="CM4:CM6"/>
    <mergeCell ref="CN4:CN6"/>
    <mergeCell ref="CO4:CO6"/>
    <mergeCell ref="CP4:CP6"/>
    <mergeCell ref="C5:C6"/>
    <mergeCell ref="D5:D6"/>
    <mergeCell ref="L5:N5"/>
    <mergeCell ref="O5:P5"/>
    <mergeCell ref="Q5:R5"/>
    <mergeCell ref="V5:AA5"/>
    <mergeCell ref="AC5:AH5"/>
    <mergeCell ref="AI5:AN5"/>
    <mergeCell ref="AO5:AS5"/>
    <mergeCell ref="AT5:AU5"/>
    <mergeCell ref="BF5:BH5"/>
    <mergeCell ref="BI5:BN5"/>
    <mergeCell ref="BO5:BS5"/>
    <mergeCell ref="BT5:BV5"/>
    <mergeCell ref="BW5:BX5"/>
    <mergeCell ref="BY5:CA5"/>
    <mergeCell ref="CC5:CH5"/>
    <mergeCell ref="CJ5:C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5:25:36Z</dcterms:created>
  <dc:creator>IAO-8</dc:creator>
  <dc:description/>
  <dc:language>en-US</dc:language>
  <cp:lastModifiedBy>Меньщиков А.М.</cp:lastModifiedBy>
  <dcterms:modified xsi:type="dcterms:W3CDTF">2019-07-28T11:51:01Z</dcterms:modified>
  <cp:revision>0</cp:revision>
  <dc:subject/>
  <dc:title/>
</cp:coreProperties>
</file>