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Лист1" sheetId="1" state="visible" r:id="rId2"/>
    <sheet name="ОТ АПП" sheetId="2" state="visible" r:id="rId3"/>
    <sheet name="ОТ КС" sheetId="3" state="visible" r:id="rId4"/>
    <sheet name="ОТ ДС" sheetId="4" state="visible" r:id="rId5"/>
    <sheet name="ОТ Итого" sheetId="5" state="visible" r:id="rId6"/>
    <sheet name="ДТ" sheetId="6" state="visible" r:id="rId7"/>
    <sheet name="СМП" sheetId="7" state="visible" r:id="rId8"/>
    <sheet name="доп.тариф+скорая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ханова Р.У.:
</t>
        </r>
        <r>
          <rPr>
            <sz val="12"/>
            <color rgb="FF000000"/>
            <rFont val="Tahoma"/>
            <family val="2"/>
            <charset val="204"/>
          </rPr>
          <t xml:space="preserve">обман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2</xdr:row>
                <xdr:rowOff>1</xdr:rowOff>
              </xdr:from>
              <xdr:to>
                <xdr:col>20</xdr:col>
                <xdr:colOff>33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8" uniqueCount="133">
  <si>
    <t xml:space="preserve">Свод финансирования и расходов за ________________2014 года </t>
  </si>
  <si>
    <t xml:space="preserve">Наименование медицинской организации</t>
  </si>
  <si>
    <t xml:space="preserve">АП</t>
  </si>
  <si>
    <t xml:space="preserve">СМП</t>
  </si>
  <si>
    <t xml:space="preserve">СЗП</t>
  </si>
  <si>
    <t xml:space="preserve">Доп тариф</t>
  </si>
  <si>
    <t xml:space="preserve">Скорая</t>
  </si>
  <si>
    <t xml:space="preserve">ВСЕГО по мед.организации</t>
  </si>
  <si>
    <t xml:space="preserve">Остаток на начало периода</t>
  </si>
  <si>
    <t xml:space="preserve">Поступило за период</t>
  </si>
  <si>
    <t xml:space="preserve">Расходы, всего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на конец периода</t>
  </si>
  <si>
    <t xml:space="preserve">ГБУ Альменевская ЦРБ</t>
  </si>
  <si>
    <t xml:space="preserve">кассовые расходы</t>
  </si>
  <si>
    <t xml:space="preserve">выплаты</t>
  </si>
  <si>
    <t xml:space="preserve">Итого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Минздравсоцразвития</t>
  </si>
  <si>
    <t xml:space="preserve">ФКУЗ " МСЧ  МВД РФ по Курганской области "</t>
  </si>
  <si>
    <t xml:space="preserve">ООО "Альфа-Мед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ОГУП "КУРОРТЫ ЗАУРАЛЬЯ"</t>
  </si>
  <si>
    <t xml:space="preserve">Всего по области</t>
  </si>
  <si>
    <t xml:space="preserve">Сведения о кассовых расходах по состоянию на январь 2014-июнь 2014 года</t>
  </si>
  <si>
    <t xml:space="preserve">Основной тариф АПП</t>
  </si>
  <si>
    <t xml:space="preserve">Итого расходы</t>
  </si>
  <si>
    <t xml:space="preserve">Структура, % (от поступивших)</t>
  </si>
  <si>
    <t xml:space="preserve">Структура расходов, %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Основной тариф КС</t>
  </si>
  <si>
    <t xml:space="preserve">Основной тариф ДС</t>
  </si>
  <si>
    <t xml:space="preserve">Сведения о кассовых расходах по состоянию на март 2013 года.</t>
  </si>
  <si>
    <t xml:space="preserve">Дополнительный тариф</t>
  </si>
  <si>
    <t xml:space="preserve">прочие расходные материалы</t>
  </si>
  <si>
    <t xml:space="preserve">Скорая медицинская помощь</t>
  </si>
  <si>
    <t xml:space="preserve">Доп.тариф+Скор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  <numFmt numFmtId="168" formatCode="_-* #,##0_р_._-;\-* #,##0_р_._-;_-* \-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80808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5" xfId="24"/>
    <cellStyle name="Финансовый 6" xfId="25"/>
    <cellStyle name="Финансов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7.56"/>
    <col collapsed="false" customWidth="true" hidden="false" outlineLevel="0" max="3" min="3" style="0" width="13.41"/>
    <col collapsed="false" customWidth="true" hidden="false" outlineLevel="0" max="4" min="4" style="0" width="18.7"/>
    <col collapsed="false" customWidth="true" hidden="false" outlineLevel="0" max="5" min="5" style="0" width="20.56"/>
    <col collapsed="false" customWidth="true" hidden="false" outlineLevel="0" max="9" min="6" style="0" width="18.28"/>
    <col collapsed="false" customWidth="true" hidden="false" outlineLevel="0" max="13" min="10" style="0" width="20.56"/>
    <col collapsed="false" customWidth="true" hidden="false" outlineLevel="0" max="18" min="14" style="0" width="18.28"/>
    <col collapsed="false" customWidth="true" hidden="false" outlineLevel="0" max="20" min="19" style="2" width="18.28"/>
    <col collapsed="false" customWidth="true" hidden="false" outlineLevel="0" max="22" min="21" style="3" width="18.28"/>
    <col collapsed="false" customWidth="true" hidden="false" outlineLevel="0" max="23" min="23" style="4" width="18.28"/>
    <col collapsed="false" customWidth="true" hidden="false" outlineLevel="0" max="24" min="24" style="4" width="16.42"/>
    <col collapsed="false" customWidth="true" hidden="false" outlineLevel="0" max="25" min="25" style="0" width="18.14"/>
    <col collapsed="false" customWidth="true" hidden="false" outlineLevel="0" max="26" min="26" style="0" width="16.42"/>
    <col collapsed="false" customWidth="true" hidden="false" outlineLevel="0" max="27" min="27" style="4" width="14.7"/>
    <col collapsed="false" customWidth="true" hidden="false" outlineLevel="0" max="28" min="28" style="4" width="20.56"/>
    <col collapsed="false" customWidth="true" hidden="false" outlineLevel="0" max="29" min="29" style="0" width="20.56"/>
    <col collapsed="false" customWidth="true" hidden="false" outlineLevel="0" max="30" min="30" style="4" width="18.28"/>
  </cols>
  <sheetData>
    <row r="1" customFormat="false" ht="15.75" hidden="false" customHeight="false" outlineLevel="0" collapsed="false">
      <c r="B1" s="5" t="s">
        <v>0</v>
      </c>
    </row>
    <row r="2" s="6" customFormat="true" ht="12.75" hidden="false" customHeight="true" outlineLevel="0" collapsed="false">
      <c r="B2" s="7" t="s">
        <v>1</v>
      </c>
      <c r="C2" s="7"/>
      <c r="D2" s="8" t="s">
        <v>2</v>
      </c>
      <c r="E2" s="8"/>
      <c r="F2" s="8"/>
      <c r="G2" s="8"/>
      <c r="H2" s="8"/>
      <c r="I2" s="9" t="s">
        <v>3</v>
      </c>
      <c r="J2" s="9"/>
      <c r="K2" s="9"/>
      <c r="L2" s="9"/>
      <c r="M2" s="9"/>
      <c r="N2" s="10" t="s">
        <v>4</v>
      </c>
      <c r="O2" s="10"/>
      <c r="P2" s="10"/>
      <c r="Q2" s="10"/>
      <c r="R2" s="10"/>
      <c r="S2" s="8" t="s">
        <v>5</v>
      </c>
      <c r="T2" s="8"/>
      <c r="U2" s="8"/>
      <c r="V2" s="8"/>
      <c r="W2" s="11" t="s">
        <v>6</v>
      </c>
      <c r="X2" s="11"/>
      <c r="Y2" s="11"/>
      <c r="Z2" s="11"/>
      <c r="AA2" s="8" t="s">
        <v>7</v>
      </c>
      <c r="AB2" s="8"/>
      <c r="AC2" s="8"/>
      <c r="AD2" s="8"/>
    </row>
    <row r="3" s="2" customFormat="true" ht="119.25" hidden="false" customHeight="true" outlineLevel="0" collapsed="false">
      <c r="B3" s="7"/>
      <c r="C3" s="7"/>
      <c r="D3" s="12" t="s">
        <v>8</v>
      </c>
      <c r="E3" s="13" t="s">
        <v>9</v>
      </c>
      <c r="F3" s="14" t="s">
        <v>10</v>
      </c>
      <c r="G3" s="15" t="s">
        <v>11</v>
      </c>
      <c r="H3" s="16" t="s">
        <v>12</v>
      </c>
      <c r="I3" s="17" t="s">
        <v>8</v>
      </c>
      <c r="J3" s="13" t="s">
        <v>9</v>
      </c>
      <c r="K3" s="14" t="s">
        <v>10</v>
      </c>
      <c r="L3" s="15" t="s">
        <v>11</v>
      </c>
      <c r="M3" s="16" t="s">
        <v>12</v>
      </c>
      <c r="N3" s="12" t="s">
        <v>8</v>
      </c>
      <c r="O3" s="13" t="s">
        <v>9</v>
      </c>
      <c r="P3" s="14" t="s">
        <v>10</v>
      </c>
      <c r="Q3" s="15" t="s">
        <v>11</v>
      </c>
      <c r="R3" s="18" t="s">
        <v>12</v>
      </c>
      <c r="S3" s="12" t="s">
        <v>8</v>
      </c>
      <c r="T3" s="13" t="s">
        <v>9</v>
      </c>
      <c r="U3" s="14" t="s">
        <v>10</v>
      </c>
      <c r="V3" s="16" t="s">
        <v>12</v>
      </c>
      <c r="W3" s="17" t="s">
        <v>8</v>
      </c>
      <c r="X3" s="13" t="s">
        <v>9</v>
      </c>
      <c r="Y3" s="19" t="s">
        <v>10</v>
      </c>
      <c r="Z3" s="16" t="s">
        <v>12</v>
      </c>
      <c r="AA3" s="12" t="s">
        <v>8</v>
      </c>
      <c r="AB3" s="13" t="s">
        <v>9</v>
      </c>
      <c r="AC3" s="14" t="s">
        <v>10</v>
      </c>
      <c r="AD3" s="16" t="s">
        <v>12</v>
      </c>
    </row>
    <row r="4" s="20" customFormat="true" ht="28.5" hidden="false" customHeight="true" outlineLevel="0" collapsed="false">
      <c r="B4" s="21" t="s">
        <v>13</v>
      </c>
      <c r="C4" s="22" t="s">
        <v>14</v>
      </c>
      <c r="D4" s="23"/>
      <c r="E4" s="24"/>
      <c r="F4" s="24"/>
      <c r="G4" s="24"/>
      <c r="H4" s="25"/>
      <c r="I4" s="26"/>
      <c r="J4" s="24"/>
      <c r="K4" s="24"/>
      <c r="L4" s="24"/>
      <c r="M4" s="25"/>
      <c r="N4" s="23"/>
      <c r="O4" s="24"/>
      <c r="P4" s="24"/>
      <c r="Q4" s="24"/>
      <c r="R4" s="27"/>
      <c r="S4" s="23"/>
      <c r="T4" s="24"/>
      <c r="U4" s="24"/>
      <c r="V4" s="25"/>
      <c r="W4" s="26"/>
      <c r="X4" s="24"/>
      <c r="Y4" s="27"/>
      <c r="Z4" s="25"/>
      <c r="AA4" s="23"/>
      <c r="AB4" s="24"/>
      <c r="AC4" s="24"/>
      <c r="AD4" s="25"/>
    </row>
    <row r="5" s="20" customFormat="true" ht="14.25" hidden="false" customHeight="false" outlineLevel="0" collapsed="false">
      <c r="B5" s="21"/>
      <c r="C5" s="28" t="s">
        <v>15</v>
      </c>
      <c r="D5" s="29"/>
      <c r="E5" s="30"/>
      <c r="F5" s="30"/>
      <c r="G5" s="30"/>
      <c r="H5" s="31"/>
      <c r="I5" s="32"/>
      <c r="J5" s="30"/>
      <c r="K5" s="30"/>
      <c r="L5" s="30"/>
      <c r="M5" s="31"/>
      <c r="N5" s="29"/>
      <c r="O5" s="30"/>
      <c r="P5" s="30"/>
      <c r="Q5" s="30"/>
      <c r="R5" s="33"/>
      <c r="S5" s="29"/>
      <c r="T5" s="30"/>
      <c r="U5" s="30"/>
      <c r="V5" s="31"/>
      <c r="W5" s="32"/>
      <c r="X5" s="30"/>
      <c r="Y5" s="33"/>
      <c r="Z5" s="31"/>
      <c r="AA5" s="29"/>
      <c r="AB5" s="30"/>
      <c r="AC5" s="30"/>
      <c r="AD5" s="31"/>
    </row>
    <row r="6" s="20" customFormat="true" ht="15" hidden="false" customHeight="false" outlineLevel="0" collapsed="false">
      <c r="B6" s="21"/>
      <c r="C6" s="28" t="s">
        <v>16</v>
      </c>
      <c r="D6" s="34" t="n">
        <f aca="false">SUM(D4:D5)</f>
        <v>0</v>
      </c>
      <c r="E6" s="35" t="n">
        <f aca="false">SUM(E4:E5)</f>
        <v>0</v>
      </c>
      <c r="F6" s="35" t="n">
        <f aca="false">SUM(F4:F5)</f>
        <v>0</v>
      </c>
      <c r="G6" s="35" t="n">
        <f aca="false">SUM(G4:G5)</f>
        <v>0</v>
      </c>
      <c r="H6" s="36" t="n">
        <f aca="false">D6+E6-F6-G6</f>
        <v>0</v>
      </c>
      <c r="I6" s="37" t="n">
        <f aca="false">SUM(I4:I5)</f>
        <v>0</v>
      </c>
      <c r="J6" s="35" t="n">
        <f aca="false">SUM(J4:J5)</f>
        <v>0</v>
      </c>
      <c r="K6" s="35" t="n">
        <f aca="false">SUM(K4:K5)</f>
        <v>0</v>
      </c>
      <c r="L6" s="35" t="n">
        <f aca="false">SUM(L4:L5)</f>
        <v>0</v>
      </c>
      <c r="M6" s="36" t="n">
        <f aca="false">I6+J6-K6-L6</f>
        <v>0</v>
      </c>
      <c r="N6" s="34" t="n">
        <f aca="false">SUM(N4:N5)</f>
        <v>0</v>
      </c>
      <c r="O6" s="35" t="n">
        <f aca="false">SUM(O4:O5)</f>
        <v>0</v>
      </c>
      <c r="P6" s="35" t="n">
        <f aca="false">SUM(P4:P5)</f>
        <v>0</v>
      </c>
      <c r="Q6" s="35" t="n">
        <f aca="false">SUM(Q4:Q5)</f>
        <v>0</v>
      </c>
      <c r="R6" s="38" t="n">
        <f aca="false">N6+O6-P6-Q6</f>
        <v>0</v>
      </c>
      <c r="S6" s="34" t="n">
        <f aca="false">SUM(S4:S5)</f>
        <v>0</v>
      </c>
      <c r="T6" s="35" t="n">
        <f aca="false">SUM(T4:T5)</f>
        <v>0</v>
      </c>
      <c r="U6" s="35" t="n">
        <f aca="false">SUM(U4:U5)</f>
        <v>0</v>
      </c>
      <c r="V6" s="36" t="n">
        <f aca="false">S6+T6-U6</f>
        <v>0</v>
      </c>
      <c r="W6" s="37" t="n">
        <f aca="false">SUM(W4:W5)</f>
        <v>0</v>
      </c>
      <c r="X6" s="35" t="n">
        <f aca="false">SUM(X4:X5)</f>
        <v>0</v>
      </c>
      <c r="Y6" s="38" t="n">
        <f aca="false">SUM(Y4:Y5)</f>
        <v>0</v>
      </c>
      <c r="Z6" s="36" t="n">
        <f aca="false">W6+X6-Y6</f>
        <v>0</v>
      </c>
      <c r="AA6" s="34" t="n">
        <f aca="false">D6+I6+N6+S6+W6</f>
        <v>0</v>
      </c>
      <c r="AB6" s="35" t="n">
        <f aca="false">E6+J6+O6+T6+X6</f>
        <v>0</v>
      </c>
      <c r="AC6" s="35" t="n">
        <f aca="false">F6+G6+K6+L6+P6+Q6+U6+Y6</f>
        <v>0</v>
      </c>
      <c r="AD6" s="36" t="n">
        <f aca="false">AA6+AB6-AC6</f>
        <v>0</v>
      </c>
    </row>
    <row r="7" s="20" customFormat="true" ht="28.5" hidden="false" customHeight="true" outlineLevel="0" collapsed="false">
      <c r="B7" s="39" t="s">
        <v>17</v>
      </c>
      <c r="C7" s="28" t="s">
        <v>14</v>
      </c>
      <c r="D7" s="29"/>
      <c r="E7" s="30"/>
      <c r="F7" s="30"/>
      <c r="G7" s="30"/>
      <c r="H7" s="31"/>
      <c r="I7" s="32"/>
      <c r="J7" s="30"/>
      <c r="K7" s="30"/>
      <c r="L7" s="30"/>
      <c r="M7" s="31"/>
      <c r="N7" s="29"/>
      <c r="O7" s="30"/>
      <c r="P7" s="30"/>
      <c r="Q7" s="30"/>
      <c r="R7" s="33"/>
      <c r="S7" s="29"/>
      <c r="T7" s="30"/>
      <c r="U7" s="30"/>
      <c r="V7" s="31"/>
      <c r="W7" s="32"/>
      <c r="X7" s="30"/>
      <c r="Y7" s="33"/>
      <c r="Z7" s="31"/>
      <c r="AA7" s="29"/>
      <c r="AB7" s="30"/>
      <c r="AC7" s="30"/>
      <c r="AD7" s="31"/>
    </row>
    <row r="8" s="20" customFormat="true" ht="14.25" hidden="false" customHeight="false" outlineLevel="0" collapsed="false">
      <c r="B8" s="39"/>
      <c r="C8" s="28" t="s">
        <v>15</v>
      </c>
      <c r="D8" s="29"/>
      <c r="E8" s="30"/>
      <c r="F8" s="30"/>
      <c r="G8" s="30"/>
      <c r="H8" s="31"/>
      <c r="I8" s="32"/>
      <c r="J8" s="30"/>
      <c r="K8" s="30"/>
      <c r="L8" s="30"/>
      <c r="M8" s="31"/>
      <c r="N8" s="29"/>
      <c r="O8" s="30"/>
      <c r="P8" s="30"/>
      <c r="Q8" s="30"/>
      <c r="R8" s="33"/>
      <c r="S8" s="29"/>
      <c r="T8" s="30"/>
      <c r="U8" s="30"/>
      <c r="V8" s="31"/>
      <c r="W8" s="32"/>
      <c r="X8" s="30"/>
      <c r="Y8" s="33"/>
      <c r="Z8" s="31"/>
      <c r="AA8" s="29"/>
      <c r="AB8" s="30"/>
      <c r="AC8" s="30"/>
      <c r="AD8" s="31"/>
    </row>
    <row r="9" s="20" customFormat="true" ht="15" hidden="false" customHeight="false" outlineLevel="0" collapsed="false">
      <c r="B9" s="39"/>
      <c r="C9" s="28" t="s">
        <v>16</v>
      </c>
      <c r="D9" s="34" t="n">
        <f aca="false">SUM(D7:D8)</f>
        <v>0</v>
      </c>
      <c r="E9" s="35" t="n">
        <f aca="false">SUM(E7:E8)</f>
        <v>0</v>
      </c>
      <c r="F9" s="35" t="n">
        <f aca="false">SUM(F7:F8)</f>
        <v>0</v>
      </c>
      <c r="G9" s="35" t="n">
        <f aca="false">SUM(G7:G8)</f>
        <v>0</v>
      </c>
      <c r="H9" s="36" t="n">
        <f aca="false">D9+E9-F9-G9</f>
        <v>0</v>
      </c>
      <c r="I9" s="37" t="n">
        <f aca="false">SUM(I7:I8)</f>
        <v>0</v>
      </c>
      <c r="J9" s="35" t="n">
        <f aca="false">SUM(J7:J8)</f>
        <v>0</v>
      </c>
      <c r="K9" s="35" t="n">
        <f aca="false">SUM(K7:K8)</f>
        <v>0</v>
      </c>
      <c r="L9" s="35" t="n">
        <f aca="false">SUM(L7:L8)</f>
        <v>0</v>
      </c>
      <c r="M9" s="36" t="n">
        <f aca="false">I9+J9-K9-L9</f>
        <v>0</v>
      </c>
      <c r="N9" s="34" t="n">
        <f aca="false">SUM(N7:N8)</f>
        <v>0</v>
      </c>
      <c r="O9" s="35" t="n">
        <f aca="false">SUM(O7:O8)</f>
        <v>0</v>
      </c>
      <c r="P9" s="35" t="n">
        <f aca="false">SUM(P7:P8)</f>
        <v>0</v>
      </c>
      <c r="Q9" s="35" t="n">
        <f aca="false">SUM(Q7:Q8)</f>
        <v>0</v>
      </c>
      <c r="R9" s="38" t="n">
        <f aca="false">N9+O9-P9-Q9</f>
        <v>0</v>
      </c>
      <c r="S9" s="34" t="n">
        <f aca="false">SUM(S7:S8)</f>
        <v>0</v>
      </c>
      <c r="T9" s="35" t="n">
        <f aca="false">SUM(T7:T8)</f>
        <v>0</v>
      </c>
      <c r="U9" s="35" t="n">
        <f aca="false">SUM(U7:U8)</f>
        <v>0</v>
      </c>
      <c r="V9" s="36" t="n">
        <f aca="false">S9+T9-U9</f>
        <v>0</v>
      </c>
      <c r="W9" s="37" t="n">
        <f aca="false">SUM(W7:W8)</f>
        <v>0</v>
      </c>
      <c r="X9" s="35" t="n">
        <f aca="false">SUM(X7:X8)</f>
        <v>0</v>
      </c>
      <c r="Y9" s="38" t="n">
        <f aca="false">SUM(Y7:Y8)</f>
        <v>0</v>
      </c>
      <c r="Z9" s="36" t="n">
        <f aca="false">W9+X9-Y9</f>
        <v>0</v>
      </c>
      <c r="AA9" s="34" t="n">
        <f aca="false">D9+I9+N9+S9+W9</f>
        <v>0</v>
      </c>
      <c r="AB9" s="35" t="n">
        <f aca="false">E9+J9+O9+T9+X9</f>
        <v>0</v>
      </c>
      <c r="AC9" s="35" t="n">
        <f aca="false">F9+G9+K9+L9+P9+Q9+U9+Y9</f>
        <v>0</v>
      </c>
      <c r="AD9" s="36" t="n">
        <f aca="false">AA9+AB9-AC9</f>
        <v>0</v>
      </c>
    </row>
    <row r="10" s="20" customFormat="true" ht="28.5" hidden="false" customHeight="true" outlineLevel="0" collapsed="false">
      <c r="B10" s="40" t="s">
        <v>18</v>
      </c>
      <c r="C10" s="28" t="s">
        <v>14</v>
      </c>
      <c r="D10" s="29"/>
      <c r="E10" s="30"/>
      <c r="F10" s="30"/>
      <c r="G10" s="30"/>
      <c r="H10" s="31"/>
      <c r="I10" s="32"/>
      <c r="J10" s="30"/>
      <c r="K10" s="30"/>
      <c r="L10" s="30"/>
      <c r="M10" s="31"/>
      <c r="N10" s="29"/>
      <c r="O10" s="30"/>
      <c r="P10" s="30"/>
      <c r="Q10" s="30"/>
      <c r="R10" s="33"/>
      <c r="S10" s="29"/>
      <c r="T10" s="30"/>
      <c r="U10" s="30"/>
      <c r="V10" s="31"/>
      <c r="W10" s="32"/>
      <c r="X10" s="30"/>
      <c r="Y10" s="33"/>
      <c r="Z10" s="31"/>
      <c r="AA10" s="29"/>
      <c r="AB10" s="30"/>
      <c r="AC10" s="30"/>
      <c r="AD10" s="31"/>
    </row>
    <row r="11" s="20" customFormat="true" ht="14.25" hidden="false" customHeight="false" outlineLevel="0" collapsed="false">
      <c r="B11" s="40"/>
      <c r="C11" s="28" t="s">
        <v>15</v>
      </c>
      <c r="D11" s="29"/>
      <c r="E11" s="30"/>
      <c r="F11" s="30"/>
      <c r="G11" s="30"/>
      <c r="H11" s="31"/>
      <c r="I11" s="32"/>
      <c r="J11" s="30"/>
      <c r="K11" s="30"/>
      <c r="L11" s="30"/>
      <c r="M11" s="31"/>
      <c r="N11" s="29"/>
      <c r="O11" s="30"/>
      <c r="P11" s="30"/>
      <c r="Q11" s="30"/>
      <c r="R11" s="33"/>
      <c r="S11" s="29"/>
      <c r="T11" s="30"/>
      <c r="U11" s="30"/>
      <c r="V11" s="31"/>
      <c r="W11" s="32"/>
      <c r="X11" s="30"/>
      <c r="Y11" s="33"/>
      <c r="Z11" s="31"/>
      <c r="AA11" s="29"/>
      <c r="AB11" s="30"/>
      <c r="AC11" s="30"/>
      <c r="AD11" s="31"/>
    </row>
    <row r="12" s="20" customFormat="true" ht="15" hidden="false" customHeight="false" outlineLevel="0" collapsed="false">
      <c r="B12" s="40"/>
      <c r="C12" s="28" t="s">
        <v>16</v>
      </c>
      <c r="D12" s="34" t="n">
        <f aca="false">SUM(D10:D11)</f>
        <v>0</v>
      </c>
      <c r="E12" s="35" t="n">
        <f aca="false">SUM(E10:E11)</f>
        <v>0</v>
      </c>
      <c r="F12" s="35" t="n">
        <f aca="false">SUM(F10:F11)</f>
        <v>0</v>
      </c>
      <c r="G12" s="35" t="n">
        <f aca="false">SUM(G10:G11)</f>
        <v>0</v>
      </c>
      <c r="H12" s="36" t="n">
        <f aca="false">D12+E12-F12-G12</f>
        <v>0</v>
      </c>
      <c r="I12" s="37" t="n">
        <f aca="false">SUM(I10:I11)</f>
        <v>0</v>
      </c>
      <c r="J12" s="35" t="n">
        <f aca="false">SUM(J10:J11)</f>
        <v>0</v>
      </c>
      <c r="K12" s="35" t="n">
        <f aca="false">SUM(K10:K11)</f>
        <v>0</v>
      </c>
      <c r="L12" s="35" t="n">
        <f aca="false">SUM(L10:L11)</f>
        <v>0</v>
      </c>
      <c r="M12" s="36" t="n">
        <f aca="false">I12+J12-K12-L12</f>
        <v>0</v>
      </c>
      <c r="N12" s="34" t="n">
        <f aca="false">SUM(N10:N11)</f>
        <v>0</v>
      </c>
      <c r="O12" s="35" t="n">
        <f aca="false">SUM(O10:O11)</f>
        <v>0</v>
      </c>
      <c r="P12" s="35" t="n">
        <f aca="false">SUM(P10:P11)</f>
        <v>0</v>
      </c>
      <c r="Q12" s="35" t="n">
        <f aca="false">SUM(Q10:Q11)</f>
        <v>0</v>
      </c>
      <c r="R12" s="38" t="n">
        <f aca="false">N12+O12-P12-Q12</f>
        <v>0</v>
      </c>
      <c r="S12" s="34" t="n">
        <f aca="false">SUM(S10:S11)</f>
        <v>0</v>
      </c>
      <c r="T12" s="35" t="n">
        <f aca="false">SUM(T10:T11)</f>
        <v>0</v>
      </c>
      <c r="U12" s="35" t="n">
        <f aca="false">SUM(U10:U11)</f>
        <v>0</v>
      </c>
      <c r="V12" s="36" t="n">
        <f aca="false">S12+T12-U12</f>
        <v>0</v>
      </c>
      <c r="W12" s="37" t="n">
        <f aca="false">SUM(W10:W11)</f>
        <v>0</v>
      </c>
      <c r="X12" s="35" t="n">
        <f aca="false">SUM(X10:X11)</f>
        <v>0</v>
      </c>
      <c r="Y12" s="38" t="n">
        <f aca="false">SUM(Y10:Y11)</f>
        <v>0</v>
      </c>
      <c r="Z12" s="36" t="n">
        <f aca="false">W12+X12-Y12</f>
        <v>0</v>
      </c>
      <c r="AA12" s="34" t="n">
        <f aca="false">D12+I12+N12+S12+W12</f>
        <v>0</v>
      </c>
      <c r="AB12" s="35" t="n">
        <f aca="false">E12+J12+O12+T12+X12</f>
        <v>0</v>
      </c>
      <c r="AC12" s="35" t="n">
        <f aca="false">F12+G12+K12+L12+P12+Q12+U12+Y12</f>
        <v>0</v>
      </c>
      <c r="AD12" s="36" t="n">
        <f aca="false">AA12+AB12-AC12</f>
        <v>0</v>
      </c>
    </row>
    <row r="13" s="20" customFormat="true" ht="28.5" hidden="false" customHeight="true" outlineLevel="0" collapsed="false">
      <c r="B13" s="40" t="s">
        <v>19</v>
      </c>
      <c r="C13" s="28" t="s">
        <v>14</v>
      </c>
      <c r="D13" s="29"/>
      <c r="E13" s="30"/>
      <c r="F13" s="30"/>
      <c r="G13" s="30"/>
      <c r="H13" s="31"/>
      <c r="I13" s="32"/>
      <c r="J13" s="30"/>
      <c r="K13" s="30"/>
      <c r="L13" s="30"/>
      <c r="M13" s="31"/>
      <c r="N13" s="29"/>
      <c r="O13" s="30"/>
      <c r="P13" s="30"/>
      <c r="Q13" s="30"/>
      <c r="R13" s="33"/>
      <c r="S13" s="29"/>
      <c r="T13" s="35"/>
      <c r="U13" s="30"/>
      <c r="V13" s="31"/>
      <c r="W13" s="32"/>
      <c r="X13" s="30"/>
      <c r="Y13" s="33"/>
      <c r="Z13" s="31"/>
      <c r="AA13" s="29"/>
      <c r="AB13" s="30"/>
      <c r="AC13" s="30"/>
      <c r="AD13" s="31"/>
    </row>
    <row r="14" s="20" customFormat="true" ht="14.25" hidden="false" customHeight="false" outlineLevel="0" collapsed="false">
      <c r="B14" s="40"/>
      <c r="C14" s="28" t="s">
        <v>15</v>
      </c>
      <c r="D14" s="29"/>
      <c r="E14" s="30"/>
      <c r="F14" s="30"/>
      <c r="G14" s="30"/>
      <c r="H14" s="31"/>
      <c r="I14" s="32"/>
      <c r="J14" s="30"/>
      <c r="K14" s="30"/>
      <c r="L14" s="30"/>
      <c r="M14" s="31"/>
      <c r="N14" s="29"/>
      <c r="O14" s="30"/>
      <c r="P14" s="30"/>
      <c r="Q14" s="30"/>
      <c r="R14" s="33"/>
      <c r="S14" s="29"/>
      <c r="T14" s="30"/>
      <c r="U14" s="30"/>
      <c r="V14" s="31"/>
      <c r="W14" s="32"/>
      <c r="X14" s="30"/>
      <c r="Y14" s="33"/>
      <c r="Z14" s="31"/>
      <c r="AA14" s="29"/>
      <c r="AB14" s="30"/>
      <c r="AC14" s="30"/>
      <c r="AD14" s="31"/>
    </row>
    <row r="15" s="20" customFormat="true" ht="15" hidden="false" customHeight="false" outlineLevel="0" collapsed="false">
      <c r="B15" s="40"/>
      <c r="C15" s="28" t="s">
        <v>16</v>
      </c>
      <c r="D15" s="34" t="n">
        <f aca="false">SUM(D13:D14)</f>
        <v>0</v>
      </c>
      <c r="E15" s="35" t="n">
        <f aca="false">SUM(E13:E14)</f>
        <v>0</v>
      </c>
      <c r="F15" s="35" t="n">
        <f aca="false">SUM(F13:F14)</f>
        <v>0</v>
      </c>
      <c r="G15" s="35" t="n">
        <f aca="false">SUM(G13:G14)</f>
        <v>0</v>
      </c>
      <c r="H15" s="36" t="n">
        <f aca="false">D15+E15-F15-G15</f>
        <v>0</v>
      </c>
      <c r="I15" s="37" t="n">
        <f aca="false">SUM(I13:I14)</f>
        <v>0</v>
      </c>
      <c r="J15" s="35" t="n">
        <f aca="false">SUM(J13:J14)</f>
        <v>0</v>
      </c>
      <c r="K15" s="35" t="n">
        <f aca="false">SUM(K13:K14)</f>
        <v>0</v>
      </c>
      <c r="L15" s="35" t="n">
        <f aca="false">SUM(L13:L14)</f>
        <v>0</v>
      </c>
      <c r="M15" s="36" t="n">
        <f aca="false">I15+J15-K15-L15</f>
        <v>0</v>
      </c>
      <c r="N15" s="34" t="n">
        <f aca="false">SUM(N13:N14)</f>
        <v>0</v>
      </c>
      <c r="O15" s="35" t="n">
        <f aca="false">SUM(O13:O14)</f>
        <v>0</v>
      </c>
      <c r="P15" s="35" t="n">
        <f aca="false">SUM(P13:P14)</f>
        <v>0</v>
      </c>
      <c r="Q15" s="35" t="n">
        <f aca="false">SUM(Q13:Q14)</f>
        <v>0</v>
      </c>
      <c r="R15" s="38" t="n">
        <f aca="false">N15+O15-P15-Q15</f>
        <v>0</v>
      </c>
      <c r="S15" s="34" t="n">
        <f aca="false">SUM(S13:S14)</f>
        <v>0</v>
      </c>
      <c r="T15" s="35" t="n">
        <f aca="false">SUM(T13:T14)</f>
        <v>0</v>
      </c>
      <c r="U15" s="35" t="n">
        <f aca="false">SUM(U13:U14)</f>
        <v>0</v>
      </c>
      <c r="V15" s="36" t="n">
        <f aca="false">S15+T15-U15</f>
        <v>0</v>
      </c>
      <c r="W15" s="37" t="n">
        <f aca="false">SUM(W13:W14)</f>
        <v>0</v>
      </c>
      <c r="X15" s="35" t="n">
        <f aca="false">SUM(X13:X14)</f>
        <v>0</v>
      </c>
      <c r="Y15" s="38" t="n">
        <f aca="false">SUM(Y13:Y14)</f>
        <v>0</v>
      </c>
      <c r="Z15" s="36" t="n">
        <f aca="false">W15+X15-Y15</f>
        <v>0</v>
      </c>
      <c r="AA15" s="34" t="n">
        <f aca="false">D15+I15+N15+S15+W15</f>
        <v>0</v>
      </c>
      <c r="AB15" s="35" t="n">
        <f aca="false">E15+J15+O15+T15+X15</f>
        <v>0</v>
      </c>
      <c r="AC15" s="35" t="n">
        <f aca="false">F15+G15+K15+L15+P15+Q15+U15+Y15</f>
        <v>0</v>
      </c>
      <c r="AD15" s="36" t="n">
        <f aca="false">AA15+AB15-AC15</f>
        <v>0</v>
      </c>
    </row>
    <row r="16" s="20" customFormat="true" ht="28.5" hidden="false" customHeight="true" outlineLevel="0" collapsed="false">
      <c r="B16" s="40" t="s">
        <v>20</v>
      </c>
      <c r="C16" s="28" t="s">
        <v>14</v>
      </c>
      <c r="D16" s="29"/>
      <c r="E16" s="30"/>
      <c r="F16" s="30"/>
      <c r="G16" s="30"/>
      <c r="H16" s="31"/>
      <c r="I16" s="32"/>
      <c r="J16" s="30"/>
      <c r="K16" s="30"/>
      <c r="L16" s="30"/>
      <c r="M16" s="31"/>
      <c r="N16" s="29"/>
      <c r="O16" s="30"/>
      <c r="P16" s="30"/>
      <c r="Q16" s="30"/>
      <c r="R16" s="33"/>
      <c r="S16" s="29"/>
      <c r="T16" s="30"/>
      <c r="U16" s="30"/>
      <c r="V16" s="31"/>
      <c r="W16" s="32"/>
      <c r="X16" s="30"/>
      <c r="Y16" s="33"/>
      <c r="Z16" s="31"/>
      <c r="AA16" s="29"/>
      <c r="AB16" s="30"/>
      <c r="AC16" s="30"/>
      <c r="AD16" s="31"/>
    </row>
    <row r="17" s="20" customFormat="true" ht="14.25" hidden="false" customHeight="false" outlineLevel="0" collapsed="false">
      <c r="B17" s="40"/>
      <c r="C17" s="28" t="s">
        <v>15</v>
      </c>
      <c r="D17" s="29"/>
      <c r="E17" s="30"/>
      <c r="F17" s="30"/>
      <c r="G17" s="30"/>
      <c r="H17" s="31"/>
      <c r="I17" s="32"/>
      <c r="J17" s="30"/>
      <c r="K17" s="30"/>
      <c r="L17" s="30"/>
      <c r="M17" s="31"/>
      <c r="N17" s="29"/>
      <c r="O17" s="30"/>
      <c r="P17" s="30"/>
      <c r="Q17" s="30"/>
      <c r="R17" s="33"/>
      <c r="S17" s="29"/>
      <c r="T17" s="30"/>
      <c r="U17" s="30"/>
      <c r="V17" s="31"/>
      <c r="W17" s="32"/>
      <c r="X17" s="30"/>
      <c r="Y17" s="33"/>
      <c r="Z17" s="31"/>
      <c r="AA17" s="29"/>
      <c r="AB17" s="30"/>
      <c r="AC17" s="30"/>
      <c r="AD17" s="31"/>
    </row>
    <row r="18" s="20" customFormat="true" ht="15" hidden="false" customHeight="false" outlineLevel="0" collapsed="false">
      <c r="B18" s="40"/>
      <c r="C18" s="28" t="s">
        <v>16</v>
      </c>
      <c r="D18" s="34" t="n">
        <f aca="false">SUM(D16:D17)</f>
        <v>0</v>
      </c>
      <c r="E18" s="35" t="n">
        <f aca="false">SUM(E16:E17)</f>
        <v>0</v>
      </c>
      <c r="F18" s="35" t="n">
        <f aca="false">SUM(F16:F17)</f>
        <v>0</v>
      </c>
      <c r="G18" s="35" t="n">
        <f aca="false">SUM(G16:G17)</f>
        <v>0</v>
      </c>
      <c r="H18" s="36" t="n">
        <f aca="false">D18+E18-F18-G18</f>
        <v>0</v>
      </c>
      <c r="I18" s="37" t="n">
        <f aca="false">SUM(I16:I17)</f>
        <v>0</v>
      </c>
      <c r="J18" s="35" t="n">
        <f aca="false">SUM(J16:J17)</f>
        <v>0</v>
      </c>
      <c r="K18" s="35" t="n">
        <f aca="false">SUM(K16:K17)</f>
        <v>0</v>
      </c>
      <c r="L18" s="35" t="n">
        <f aca="false">SUM(L16:L17)</f>
        <v>0</v>
      </c>
      <c r="M18" s="36" t="n">
        <f aca="false">I18+J18-K18-L18</f>
        <v>0</v>
      </c>
      <c r="N18" s="34" t="n">
        <f aca="false">SUM(N16:N17)</f>
        <v>0</v>
      </c>
      <c r="O18" s="35" t="n">
        <f aca="false">SUM(O16:O17)</f>
        <v>0</v>
      </c>
      <c r="P18" s="35" t="n">
        <f aca="false">SUM(P16:P17)</f>
        <v>0</v>
      </c>
      <c r="Q18" s="35" t="n">
        <f aca="false">SUM(Q16:Q17)</f>
        <v>0</v>
      </c>
      <c r="R18" s="38" t="n">
        <f aca="false">N18+O18-P18-Q18</f>
        <v>0</v>
      </c>
      <c r="S18" s="34" t="n">
        <f aca="false">SUM(S16:S17)</f>
        <v>0</v>
      </c>
      <c r="T18" s="35" t="n">
        <f aca="false">SUM(T16:T17)</f>
        <v>0</v>
      </c>
      <c r="U18" s="35" t="n">
        <f aca="false">SUM(U16:U17)</f>
        <v>0</v>
      </c>
      <c r="V18" s="36" t="n">
        <f aca="false">S18+T18-U18</f>
        <v>0</v>
      </c>
      <c r="W18" s="37" t="n">
        <f aca="false">SUM(W16:W17)</f>
        <v>0</v>
      </c>
      <c r="X18" s="35" t="n">
        <f aca="false">SUM(X16:X17)</f>
        <v>0</v>
      </c>
      <c r="Y18" s="38" t="n">
        <f aca="false">SUM(Y16:Y17)</f>
        <v>0</v>
      </c>
      <c r="Z18" s="36" t="n">
        <f aca="false">W18+X18-Y18</f>
        <v>0</v>
      </c>
      <c r="AA18" s="34" t="n">
        <f aca="false">D18+I18+N18+S18+W18</f>
        <v>0</v>
      </c>
      <c r="AB18" s="35" t="n">
        <f aca="false">E18+J18+O18+T18+X18</f>
        <v>0</v>
      </c>
      <c r="AC18" s="35" t="n">
        <f aca="false">F18+G18+K18+L18+P18+Q18+U18+Y18</f>
        <v>0</v>
      </c>
      <c r="AD18" s="36" t="n">
        <f aca="false">AA18+AB18-AC18</f>
        <v>0</v>
      </c>
    </row>
    <row r="19" s="20" customFormat="true" ht="28.5" hidden="false" customHeight="true" outlineLevel="0" collapsed="false">
      <c r="B19" s="40" t="s">
        <v>21</v>
      </c>
      <c r="C19" s="28" t="s">
        <v>14</v>
      </c>
      <c r="D19" s="29"/>
      <c r="E19" s="30"/>
      <c r="F19" s="30"/>
      <c r="G19" s="30"/>
      <c r="H19" s="31"/>
      <c r="I19" s="32"/>
      <c r="J19" s="30"/>
      <c r="K19" s="30"/>
      <c r="L19" s="30"/>
      <c r="M19" s="31"/>
      <c r="N19" s="29"/>
      <c r="O19" s="30"/>
      <c r="P19" s="30"/>
      <c r="Q19" s="30"/>
      <c r="R19" s="33"/>
      <c r="S19" s="29"/>
      <c r="T19" s="35"/>
      <c r="U19" s="30"/>
      <c r="V19" s="31"/>
      <c r="W19" s="30"/>
      <c r="X19" s="30"/>
      <c r="Y19" s="33"/>
      <c r="Z19" s="31"/>
      <c r="AA19" s="29"/>
      <c r="AB19" s="30"/>
      <c r="AC19" s="30"/>
      <c r="AD19" s="31"/>
    </row>
    <row r="20" s="20" customFormat="true" ht="14.25" hidden="false" customHeight="false" outlineLevel="0" collapsed="false">
      <c r="B20" s="40"/>
      <c r="C20" s="28" t="s">
        <v>15</v>
      </c>
      <c r="D20" s="29"/>
      <c r="E20" s="30"/>
      <c r="F20" s="30"/>
      <c r="G20" s="30"/>
      <c r="H20" s="31"/>
      <c r="I20" s="32"/>
      <c r="J20" s="30"/>
      <c r="K20" s="30"/>
      <c r="L20" s="30"/>
      <c r="M20" s="31"/>
      <c r="N20" s="29"/>
      <c r="O20" s="30"/>
      <c r="P20" s="30"/>
      <c r="Q20" s="30"/>
      <c r="R20" s="33"/>
      <c r="S20" s="29"/>
      <c r="T20" s="30"/>
      <c r="U20" s="30"/>
      <c r="V20" s="31"/>
      <c r="W20" s="32"/>
      <c r="X20" s="30"/>
      <c r="Y20" s="33"/>
      <c r="Z20" s="31"/>
      <c r="AA20" s="29"/>
      <c r="AB20" s="30"/>
      <c r="AC20" s="30"/>
      <c r="AD20" s="31"/>
    </row>
    <row r="21" s="20" customFormat="true" ht="15" hidden="false" customHeight="false" outlineLevel="0" collapsed="false">
      <c r="B21" s="40"/>
      <c r="C21" s="28" t="s">
        <v>16</v>
      </c>
      <c r="D21" s="34" t="n">
        <f aca="false">SUM(D19:D20)</f>
        <v>0</v>
      </c>
      <c r="E21" s="35" t="n">
        <f aca="false">SUM(E19:E20)</f>
        <v>0</v>
      </c>
      <c r="F21" s="35" t="n">
        <f aca="false">SUM(F19:F20)</f>
        <v>0</v>
      </c>
      <c r="G21" s="35" t="n">
        <f aca="false">SUM(G19:G20)</f>
        <v>0</v>
      </c>
      <c r="H21" s="36" t="n">
        <f aca="false">D21+E21-F21-G21</f>
        <v>0</v>
      </c>
      <c r="I21" s="37" t="n">
        <f aca="false">SUM(I19:I20)</f>
        <v>0</v>
      </c>
      <c r="J21" s="35" t="n">
        <f aca="false">SUM(J19:J20)</f>
        <v>0</v>
      </c>
      <c r="K21" s="35" t="n">
        <f aca="false">SUM(K19:K20)</f>
        <v>0</v>
      </c>
      <c r="L21" s="35" t="n">
        <f aca="false">SUM(L19:L20)</f>
        <v>0</v>
      </c>
      <c r="M21" s="36" t="n">
        <f aca="false">I21+J21-K21-L21</f>
        <v>0</v>
      </c>
      <c r="N21" s="34" t="n">
        <f aca="false">SUM(N19:N20)</f>
        <v>0</v>
      </c>
      <c r="O21" s="35" t="n">
        <f aca="false">SUM(O19:O20)</f>
        <v>0</v>
      </c>
      <c r="P21" s="35" t="n">
        <f aca="false">SUM(P19:P20)</f>
        <v>0</v>
      </c>
      <c r="Q21" s="35" t="n">
        <f aca="false">SUM(Q19:Q20)</f>
        <v>0</v>
      </c>
      <c r="R21" s="38" t="n">
        <f aca="false">N21+O21-P21-Q21</f>
        <v>0</v>
      </c>
      <c r="S21" s="34" t="n">
        <f aca="false">SUM(S19:S20)</f>
        <v>0</v>
      </c>
      <c r="T21" s="35" t="n">
        <f aca="false">SUM(T19:T20)</f>
        <v>0</v>
      </c>
      <c r="U21" s="35" t="n">
        <f aca="false">SUM(U19:U20)</f>
        <v>0</v>
      </c>
      <c r="V21" s="36" t="n">
        <f aca="false">S21+T21-U21</f>
        <v>0</v>
      </c>
      <c r="W21" s="37" t="n">
        <f aca="false">SUM(W19:W20)</f>
        <v>0</v>
      </c>
      <c r="X21" s="35" t="n">
        <f aca="false">SUM(X19:X20)</f>
        <v>0</v>
      </c>
      <c r="Y21" s="38" t="n">
        <f aca="false">SUM(Y19:Y20)</f>
        <v>0</v>
      </c>
      <c r="Z21" s="36" t="n">
        <f aca="false">W21+X21-Y21</f>
        <v>0</v>
      </c>
      <c r="AA21" s="34" t="n">
        <f aca="false">D21+I21+N21+S21+W21</f>
        <v>0</v>
      </c>
      <c r="AB21" s="35" t="n">
        <f aca="false">E21+J21+O21+T21+X21</f>
        <v>0</v>
      </c>
      <c r="AC21" s="35" t="n">
        <f aca="false">F21+G21+K21+L21+P21+Q21+U21+Y21</f>
        <v>0</v>
      </c>
      <c r="AD21" s="36" t="n">
        <f aca="false">AA21+AB21-AC21</f>
        <v>0</v>
      </c>
    </row>
    <row r="22" s="20" customFormat="true" ht="28.5" hidden="false" customHeight="true" outlineLevel="0" collapsed="false">
      <c r="B22" s="40" t="s">
        <v>22</v>
      </c>
      <c r="C22" s="28" t="s">
        <v>14</v>
      </c>
      <c r="D22" s="30"/>
      <c r="E22" s="30"/>
      <c r="F22" s="30"/>
      <c r="G22" s="30"/>
      <c r="H22" s="31"/>
      <c r="I22" s="32"/>
      <c r="J22" s="30"/>
      <c r="K22" s="30"/>
      <c r="L22" s="30"/>
      <c r="M22" s="31"/>
      <c r="N22" s="30"/>
      <c r="O22" s="30"/>
      <c r="P22" s="30"/>
      <c r="Q22" s="30"/>
      <c r="R22" s="33"/>
      <c r="S22" s="29"/>
      <c r="T22" s="30"/>
      <c r="U22" s="30"/>
      <c r="V22" s="31"/>
      <c r="W22" s="32"/>
      <c r="X22" s="30"/>
      <c r="Y22" s="33"/>
      <c r="Z22" s="31"/>
      <c r="AA22" s="29"/>
      <c r="AB22" s="30"/>
      <c r="AC22" s="30"/>
      <c r="AD22" s="31"/>
    </row>
    <row r="23" s="20" customFormat="true" ht="14.25" hidden="false" customHeight="false" outlineLevel="0" collapsed="false">
      <c r="B23" s="40"/>
      <c r="C23" s="28" t="s">
        <v>15</v>
      </c>
      <c r="D23" s="29"/>
      <c r="E23" s="30"/>
      <c r="F23" s="30"/>
      <c r="G23" s="30"/>
      <c r="H23" s="31"/>
      <c r="I23" s="32"/>
      <c r="J23" s="30"/>
      <c r="K23" s="30"/>
      <c r="L23" s="30"/>
      <c r="M23" s="31"/>
      <c r="N23" s="29"/>
      <c r="O23" s="30"/>
      <c r="P23" s="30"/>
      <c r="Q23" s="30"/>
      <c r="R23" s="33"/>
      <c r="S23" s="29"/>
      <c r="T23" s="30"/>
      <c r="U23" s="30"/>
      <c r="V23" s="31"/>
      <c r="W23" s="32"/>
      <c r="X23" s="30"/>
      <c r="Y23" s="33"/>
      <c r="Z23" s="31"/>
      <c r="AA23" s="29"/>
      <c r="AB23" s="30"/>
      <c r="AC23" s="30"/>
      <c r="AD23" s="31"/>
    </row>
    <row r="24" s="20" customFormat="true" ht="15" hidden="false" customHeight="false" outlineLevel="0" collapsed="false">
      <c r="B24" s="40"/>
      <c r="C24" s="28" t="s">
        <v>16</v>
      </c>
      <c r="D24" s="34" t="n">
        <f aca="false">SUM(D22:D23)</f>
        <v>0</v>
      </c>
      <c r="E24" s="35" t="n">
        <f aca="false">SUM(E22:E23)</f>
        <v>0</v>
      </c>
      <c r="F24" s="35" t="n">
        <f aca="false">SUM(F22:F23)</f>
        <v>0</v>
      </c>
      <c r="G24" s="35" t="n">
        <f aca="false">SUM(G22:G23)</f>
        <v>0</v>
      </c>
      <c r="H24" s="36" t="n">
        <f aca="false">D24+E24-F24-G24</f>
        <v>0</v>
      </c>
      <c r="I24" s="37" t="n">
        <f aca="false">SUM(I22:I23)</f>
        <v>0</v>
      </c>
      <c r="J24" s="35" t="n">
        <f aca="false">SUM(J22:J23)</f>
        <v>0</v>
      </c>
      <c r="K24" s="35" t="n">
        <f aca="false">SUM(K22:K23)</f>
        <v>0</v>
      </c>
      <c r="L24" s="35" t="n">
        <f aca="false">SUM(L22:L23)</f>
        <v>0</v>
      </c>
      <c r="M24" s="36" t="n">
        <f aca="false">I24+J24-K24-L24</f>
        <v>0</v>
      </c>
      <c r="N24" s="34" t="n">
        <f aca="false">SUM(N22:N23)</f>
        <v>0</v>
      </c>
      <c r="O24" s="35" t="n">
        <f aca="false">SUM(O22:O23)</f>
        <v>0</v>
      </c>
      <c r="P24" s="35" t="n">
        <f aca="false">SUM(P22:P23)</f>
        <v>0</v>
      </c>
      <c r="Q24" s="35" t="n">
        <f aca="false">SUM(Q22:Q23)</f>
        <v>0</v>
      </c>
      <c r="R24" s="38" t="n">
        <f aca="false">N24+O24-P24-Q24</f>
        <v>0</v>
      </c>
      <c r="S24" s="34" t="n">
        <f aca="false">SUM(S22:S23)</f>
        <v>0</v>
      </c>
      <c r="T24" s="35" t="n">
        <f aca="false">SUM(T22:T23)</f>
        <v>0</v>
      </c>
      <c r="U24" s="35" t="n">
        <f aca="false">SUM(U22:U23)</f>
        <v>0</v>
      </c>
      <c r="V24" s="36" t="n">
        <f aca="false">S24+T24-U24</f>
        <v>0</v>
      </c>
      <c r="W24" s="37" t="n">
        <f aca="false">SUM(W22:W23)</f>
        <v>0</v>
      </c>
      <c r="X24" s="35" t="n">
        <f aca="false">SUM(X22:X23)</f>
        <v>0</v>
      </c>
      <c r="Y24" s="38" t="n">
        <f aca="false">SUM(Y22:Y23)</f>
        <v>0</v>
      </c>
      <c r="Z24" s="36" t="n">
        <f aca="false">W24+X24-Y24</f>
        <v>0</v>
      </c>
      <c r="AA24" s="34" t="n">
        <f aca="false">D24+I24+N24+S24+W24</f>
        <v>0</v>
      </c>
      <c r="AB24" s="35" t="n">
        <f aca="false">E24+J24+O24+T24+X24</f>
        <v>0</v>
      </c>
      <c r="AC24" s="35" t="n">
        <f aca="false">F24+G24+K24+L24+P24+Q24+U24+Y24</f>
        <v>0</v>
      </c>
      <c r="AD24" s="36" t="n">
        <f aca="false">AA24+AB24-AC24</f>
        <v>0</v>
      </c>
    </row>
    <row r="25" s="20" customFormat="true" ht="28.5" hidden="false" customHeight="true" outlineLevel="0" collapsed="false">
      <c r="B25" s="40" t="s">
        <v>23</v>
      </c>
      <c r="C25" s="28" t="s">
        <v>14</v>
      </c>
      <c r="D25" s="29"/>
      <c r="E25" s="30"/>
      <c r="F25" s="30"/>
      <c r="G25" s="30"/>
      <c r="H25" s="31"/>
      <c r="I25" s="32"/>
      <c r="J25" s="30"/>
      <c r="K25" s="30"/>
      <c r="L25" s="30"/>
      <c r="M25" s="31"/>
      <c r="N25" s="29"/>
      <c r="O25" s="30"/>
      <c r="P25" s="30"/>
      <c r="Q25" s="30"/>
      <c r="R25" s="33"/>
      <c r="S25" s="29"/>
      <c r="T25" s="30"/>
      <c r="U25" s="30"/>
      <c r="V25" s="31"/>
      <c r="W25" s="32"/>
      <c r="X25" s="30"/>
      <c r="Y25" s="33"/>
      <c r="Z25" s="31"/>
      <c r="AA25" s="29"/>
      <c r="AB25" s="30"/>
      <c r="AC25" s="30"/>
      <c r="AD25" s="31"/>
    </row>
    <row r="26" s="20" customFormat="true" ht="14.25" hidden="false" customHeight="false" outlineLevel="0" collapsed="false">
      <c r="B26" s="40"/>
      <c r="C26" s="28" t="s">
        <v>15</v>
      </c>
      <c r="D26" s="29"/>
      <c r="E26" s="30"/>
      <c r="F26" s="30"/>
      <c r="G26" s="30"/>
      <c r="H26" s="31"/>
      <c r="I26" s="32"/>
      <c r="J26" s="30"/>
      <c r="K26" s="30"/>
      <c r="L26" s="30"/>
      <c r="M26" s="31"/>
      <c r="N26" s="29"/>
      <c r="O26" s="30"/>
      <c r="P26" s="30"/>
      <c r="Q26" s="30"/>
      <c r="R26" s="33"/>
      <c r="S26" s="29"/>
      <c r="T26" s="30"/>
      <c r="U26" s="30"/>
      <c r="V26" s="31"/>
      <c r="W26" s="32"/>
      <c r="X26" s="30"/>
      <c r="Y26" s="33"/>
      <c r="Z26" s="31"/>
      <c r="AA26" s="29"/>
      <c r="AB26" s="30"/>
      <c r="AC26" s="30"/>
      <c r="AD26" s="31"/>
    </row>
    <row r="27" s="20" customFormat="true" ht="15" hidden="false" customHeight="false" outlineLevel="0" collapsed="false">
      <c r="B27" s="40"/>
      <c r="C27" s="28" t="s">
        <v>16</v>
      </c>
      <c r="D27" s="34" t="n">
        <f aca="false">SUM(D25:D26)</f>
        <v>0</v>
      </c>
      <c r="E27" s="35" t="n">
        <f aca="false">SUM(E25:E26)</f>
        <v>0</v>
      </c>
      <c r="F27" s="35" t="n">
        <f aca="false">SUM(F25:F26)</f>
        <v>0</v>
      </c>
      <c r="G27" s="35" t="n">
        <f aca="false">SUM(G25:G26)</f>
        <v>0</v>
      </c>
      <c r="H27" s="36" t="n">
        <f aca="false">D27+E27-F27-G27</f>
        <v>0</v>
      </c>
      <c r="I27" s="37" t="n">
        <f aca="false">SUM(I25:I26)</f>
        <v>0</v>
      </c>
      <c r="J27" s="35" t="n">
        <f aca="false">SUM(J25:J26)</f>
        <v>0</v>
      </c>
      <c r="K27" s="35" t="n">
        <f aca="false">SUM(K25:K26)</f>
        <v>0</v>
      </c>
      <c r="L27" s="35" t="n">
        <f aca="false">SUM(L25:L26)</f>
        <v>0</v>
      </c>
      <c r="M27" s="36" t="n">
        <f aca="false">I27+J27-K27-L27</f>
        <v>0</v>
      </c>
      <c r="N27" s="34" t="n">
        <f aca="false">SUM(N25:N26)</f>
        <v>0</v>
      </c>
      <c r="O27" s="35" t="n">
        <f aca="false">SUM(O25:O26)</f>
        <v>0</v>
      </c>
      <c r="P27" s="35" t="n">
        <f aca="false">SUM(P25:P26)</f>
        <v>0</v>
      </c>
      <c r="Q27" s="35" t="n">
        <f aca="false">SUM(Q25:Q26)</f>
        <v>0</v>
      </c>
      <c r="R27" s="38" t="n">
        <f aca="false">N27+O27-P27-Q27</f>
        <v>0</v>
      </c>
      <c r="S27" s="34" t="n">
        <f aca="false">SUM(S25:S26)</f>
        <v>0</v>
      </c>
      <c r="T27" s="35" t="n">
        <f aca="false">SUM(T25:T26)</f>
        <v>0</v>
      </c>
      <c r="U27" s="35" t="n">
        <f aca="false">SUM(U25:U26)</f>
        <v>0</v>
      </c>
      <c r="V27" s="36" t="n">
        <f aca="false">S27+T27-U27</f>
        <v>0</v>
      </c>
      <c r="W27" s="37" t="n">
        <f aca="false">SUM(W25:W26)</f>
        <v>0</v>
      </c>
      <c r="X27" s="35" t="n">
        <f aca="false">SUM(X25:X26)</f>
        <v>0</v>
      </c>
      <c r="Y27" s="38" t="n">
        <f aca="false">SUM(Y25:Y26)</f>
        <v>0</v>
      </c>
      <c r="Z27" s="36" t="n">
        <f aca="false">W27+X27-Y27</f>
        <v>0</v>
      </c>
      <c r="AA27" s="34" t="n">
        <f aca="false">D27+I27+N27+S27+W27</f>
        <v>0</v>
      </c>
      <c r="AB27" s="35" t="n">
        <f aca="false">E27+J27+O27+T27+X27</f>
        <v>0</v>
      </c>
      <c r="AC27" s="35" t="n">
        <f aca="false">F27+G27+K27+L27+P27+Q27+U27+Y27</f>
        <v>0</v>
      </c>
      <c r="AD27" s="36" t="n">
        <f aca="false">AA27+AB27-AC27</f>
        <v>0</v>
      </c>
    </row>
    <row r="28" s="20" customFormat="true" ht="28.5" hidden="false" customHeight="true" outlineLevel="0" collapsed="false">
      <c r="B28" s="40" t="s">
        <v>24</v>
      </c>
      <c r="C28" s="28" t="s">
        <v>14</v>
      </c>
      <c r="D28" s="29"/>
      <c r="E28" s="30"/>
      <c r="F28" s="30"/>
      <c r="G28" s="30"/>
      <c r="H28" s="31"/>
      <c r="I28" s="32"/>
      <c r="J28" s="30"/>
      <c r="K28" s="30"/>
      <c r="L28" s="30"/>
      <c r="M28" s="31"/>
      <c r="N28" s="29"/>
      <c r="O28" s="30"/>
      <c r="P28" s="30"/>
      <c r="Q28" s="30"/>
      <c r="R28" s="33"/>
      <c r="S28" s="29"/>
      <c r="T28" s="30"/>
      <c r="U28" s="30"/>
      <c r="V28" s="31"/>
      <c r="W28" s="32"/>
      <c r="X28" s="30"/>
      <c r="Y28" s="33"/>
      <c r="Z28" s="31"/>
      <c r="AA28" s="29"/>
      <c r="AB28" s="30"/>
      <c r="AC28" s="30"/>
      <c r="AD28" s="31"/>
    </row>
    <row r="29" s="20" customFormat="true" ht="14.25" hidden="false" customHeight="false" outlineLevel="0" collapsed="false">
      <c r="B29" s="40"/>
      <c r="C29" s="28" t="s">
        <v>15</v>
      </c>
      <c r="D29" s="29"/>
      <c r="E29" s="30"/>
      <c r="F29" s="30"/>
      <c r="G29" s="30"/>
      <c r="H29" s="31"/>
      <c r="I29" s="32"/>
      <c r="J29" s="30"/>
      <c r="K29" s="30"/>
      <c r="L29" s="30"/>
      <c r="M29" s="31"/>
      <c r="N29" s="29"/>
      <c r="O29" s="30"/>
      <c r="P29" s="30"/>
      <c r="Q29" s="30"/>
      <c r="R29" s="33"/>
      <c r="S29" s="29"/>
      <c r="T29" s="30"/>
      <c r="U29" s="30"/>
      <c r="V29" s="31"/>
      <c r="W29" s="32"/>
      <c r="X29" s="30"/>
      <c r="Y29" s="33"/>
      <c r="Z29" s="31"/>
      <c r="AA29" s="29"/>
      <c r="AB29" s="30"/>
      <c r="AC29" s="30"/>
      <c r="AD29" s="31"/>
    </row>
    <row r="30" s="20" customFormat="true" ht="15" hidden="false" customHeight="false" outlineLevel="0" collapsed="false">
      <c r="B30" s="40"/>
      <c r="C30" s="28" t="s">
        <v>16</v>
      </c>
      <c r="D30" s="34" t="n">
        <f aca="false">SUM(D28:D29)</f>
        <v>0</v>
      </c>
      <c r="E30" s="35" t="n">
        <f aca="false">SUM(E28:E29)</f>
        <v>0</v>
      </c>
      <c r="F30" s="35" t="n">
        <f aca="false">SUM(F28:F29)</f>
        <v>0</v>
      </c>
      <c r="G30" s="35" t="n">
        <f aca="false">SUM(G28:G29)</f>
        <v>0</v>
      </c>
      <c r="H30" s="36" t="n">
        <f aca="false">D30+E30-F30-G30</f>
        <v>0</v>
      </c>
      <c r="I30" s="37" t="n">
        <f aca="false">SUM(I28:I29)</f>
        <v>0</v>
      </c>
      <c r="J30" s="35" t="n">
        <f aca="false">SUM(J28:J29)</f>
        <v>0</v>
      </c>
      <c r="K30" s="35" t="n">
        <f aca="false">SUM(K28:K29)</f>
        <v>0</v>
      </c>
      <c r="L30" s="35" t="n">
        <f aca="false">SUM(L28:L29)</f>
        <v>0</v>
      </c>
      <c r="M30" s="36" t="n">
        <f aca="false">I30+J30-K30-L30</f>
        <v>0</v>
      </c>
      <c r="N30" s="34" t="n">
        <f aca="false">SUM(N28:N29)</f>
        <v>0</v>
      </c>
      <c r="O30" s="35" t="n">
        <f aca="false">SUM(O28:O29)</f>
        <v>0</v>
      </c>
      <c r="P30" s="35" t="n">
        <f aca="false">SUM(P28:P29)</f>
        <v>0</v>
      </c>
      <c r="Q30" s="35" t="n">
        <f aca="false">SUM(Q28:Q29)</f>
        <v>0</v>
      </c>
      <c r="R30" s="38" t="n">
        <f aca="false">N30+O30-P30-Q30</f>
        <v>0</v>
      </c>
      <c r="S30" s="34" t="n">
        <f aca="false">SUM(S28:S29)</f>
        <v>0</v>
      </c>
      <c r="T30" s="35" t="n">
        <f aca="false">SUM(T28:T29)</f>
        <v>0</v>
      </c>
      <c r="U30" s="35" t="n">
        <f aca="false">SUM(U28:U29)</f>
        <v>0</v>
      </c>
      <c r="V30" s="36" t="n">
        <f aca="false">S30+T30-U30</f>
        <v>0</v>
      </c>
      <c r="W30" s="37" t="n">
        <f aca="false">SUM(W28:W29)</f>
        <v>0</v>
      </c>
      <c r="X30" s="35" t="n">
        <f aca="false">SUM(X28:X29)</f>
        <v>0</v>
      </c>
      <c r="Y30" s="38" t="n">
        <f aca="false">SUM(Y28:Y29)</f>
        <v>0</v>
      </c>
      <c r="Z30" s="36" t="n">
        <f aca="false">W30+X30-Y30</f>
        <v>0</v>
      </c>
      <c r="AA30" s="34" t="n">
        <f aca="false">D30+I30+N30+S30+W30</f>
        <v>0</v>
      </c>
      <c r="AB30" s="35" t="n">
        <f aca="false">E30+J30+O30+T30+X30</f>
        <v>0</v>
      </c>
      <c r="AC30" s="35" t="n">
        <f aca="false">F30+G30+K30+L30+P30+Q30+U30+Y30</f>
        <v>0</v>
      </c>
      <c r="AD30" s="36" t="n">
        <f aca="false">AA30+AB30-AC30</f>
        <v>0</v>
      </c>
    </row>
    <row r="31" s="20" customFormat="true" ht="28.5" hidden="false" customHeight="true" outlineLevel="0" collapsed="false">
      <c r="B31" s="40" t="s">
        <v>25</v>
      </c>
      <c r="C31" s="28" t="s">
        <v>14</v>
      </c>
      <c r="D31" s="29"/>
      <c r="E31" s="30"/>
      <c r="F31" s="30"/>
      <c r="G31" s="30"/>
      <c r="H31" s="31"/>
      <c r="I31" s="32"/>
      <c r="J31" s="30"/>
      <c r="K31" s="30"/>
      <c r="L31" s="30"/>
      <c r="M31" s="31"/>
      <c r="N31" s="29"/>
      <c r="O31" s="30"/>
      <c r="P31" s="30"/>
      <c r="Q31" s="30"/>
      <c r="R31" s="33"/>
      <c r="S31" s="29"/>
      <c r="T31" s="30"/>
      <c r="U31" s="30"/>
      <c r="V31" s="31"/>
      <c r="W31" s="32"/>
      <c r="X31" s="30"/>
      <c r="Y31" s="33"/>
      <c r="Z31" s="31"/>
      <c r="AA31" s="29"/>
      <c r="AB31" s="30"/>
      <c r="AC31" s="30"/>
      <c r="AD31" s="31"/>
    </row>
    <row r="32" s="20" customFormat="true" ht="14.25" hidden="false" customHeight="false" outlineLevel="0" collapsed="false">
      <c r="B32" s="40"/>
      <c r="C32" s="28" t="s">
        <v>15</v>
      </c>
      <c r="D32" s="29"/>
      <c r="E32" s="30"/>
      <c r="F32" s="30"/>
      <c r="G32" s="30"/>
      <c r="H32" s="31"/>
      <c r="I32" s="32"/>
      <c r="J32" s="30"/>
      <c r="K32" s="30"/>
      <c r="L32" s="30"/>
      <c r="M32" s="31"/>
      <c r="N32" s="29"/>
      <c r="O32" s="30"/>
      <c r="P32" s="30"/>
      <c r="Q32" s="30"/>
      <c r="R32" s="33"/>
      <c r="S32" s="29"/>
      <c r="T32" s="30"/>
      <c r="U32" s="30"/>
      <c r="V32" s="31"/>
      <c r="W32" s="32"/>
      <c r="X32" s="30"/>
      <c r="Y32" s="33"/>
      <c r="Z32" s="31"/>
      <c r="AA32" s="29"/>
      <c r="AB32" s="30"/>
      <c r="AC32" s="30"/>
      <c r="AD32" s="31"/>
    </row>
    <row r="33" s="20" customFormat="true" ht="15" hidden="false" customHeight="false" outlineLevel="0" collapsed="false">
      <c r="B33" s="40"/>
      <c r="C33" s="28" t="s">
        <v>16</v>
      </c>
      <c r="D33" s="34" t="n">
        <f aca="false">SUM(D31:D32)</f>
        <v>0</v>
      </c>
      <c r="E33" s="35" t="n">
        <f aca="false">SUM(E31:E32)</f>
        <v>0</v>
      </c>
      <c r="F33" s="35" t="n">
        <f aca="false">SUM(F31:F32)</f>
        <v>0</v>
      </c>
      <c r="G33" s="35" t="n">
        <f aca="false">SUM(G31:G32)</f>
        <v>0</v>
      </c>
      <c r="H33" s="36" t="n">
        <f aca="false">D33+E33-F33-G33</f>
        <v>0</v>
      </c>
      <c r="I33" s="37" t="n">
        <f aca="false">SUM(I31:I32)</f>
        <v>0</v>
      </c>
      <c r="J33" s="35" t="n">
        <f aca="false">SUM(J31:J32)</f>
        <v>0</v>
      </c>
      <c r="K33" s="35" t="n">
        <f aca="false">SUM(K31:K32)</f>
        <v>0</v>
      </c>
      <c r="L33" s="35" t="n">
        <f aca="false">SUM(L31:L32)</f>
        <v>0</v>
      </c>
      <c r="M33" s="36" t="n">
        <f aca="false">I33+J33-K33-L33</f>
        <v>0</v>
      </c>
      <c r="N33" s="34" t="n">
        <f aca="false">SUM(N31:N32)</f>
        <v>0</v>
      </c>
      <c r="O33" s="35" t="n">
        <f aca="false">SUM(O31:O32)</f>
        <v>0</v>
      </c>
      <c r="P33" s="35" t="n">
        <f aca="false">SUM(P31:P32)</f>
        <v>0</v>
      </c>
      <c r="Q33" s="35" t="n">
        <f aca="false">SUM(Q31:Q32)</f>
        <v>0</v>
      </c>
      <c r="R33" s="38" t="n">
        <f aca="false">N33+O33-P33-Q33</f>
        <v>0</v>
      </c>
      <c r="S33" s="34" t="n">
        <f aca="false">SUM(S31:S32)</f>
        <v>0</v>
      </c>
      <c r="T33" s="35" t="n">
        <f aca="false">SUM(T31:T32)</f>
        <v>0</v>
      </c>
      <c r="U33" s="35" t="n">
        <f aca="false">SUM(U31:U32)</f>
        <v>0</v>
      </c>
      <c r="V33" s="36" t="n">
        <f aca="false">S33+T33-U33</f>
        <v>0</v>
      </c>
      <c r="W33" s="37" t="n">
        <f aca="false">SUM(W31:W32)</f>
        <v>0</v>
      </c>
      <c r="X33" s="35" t="n">
        <f aca="false">SUM(X31:X32)</f>
        <v>0</v>
      </c>
      <c r="Y33" s="38" t="n">
        <f aca="false">SUM(Y31:Y32)</f>
        <v>0</v>
      </c>
      <c r="Z33" s="36" t="n">
        <f aca="false">W33+X33-Y33</f>
        <v>0</v>
      </c>
      <c r="AA33" s="34" t="n">
        <f aca="false">D33+I33+N33+S33+W33</f>
        <v>0</v>
      </c>
      <c r="AB33" s="35" t="n">
        <f aca="false">E33+J33+O33+T33+X33</f>
        <v>0</v>
      </c>
      <c r="AC33" s="35" t="n">
        <f aca="false">F33+G33+K33+L33+P33+Q33+U33+Y33</f>
        <v>0</v>
      </c>
      <c r="AD33" s="36" t="n">
        <f aca="false">AA33+AB33-AC33</f>
        <v>0</v>
      </c>
    </row>
    <row r="34" s="20" customFormat="true" ht="28.5" hidden="false" customHeight="true" outlineLevel="0" collapsed="false">
      <c r="B34" s="40" t="s">
        <v>26</v>
      </c>
      <c r="C34" s="28" t="s">
        <v>14</v>
      </c>
      <c r="D34" s="29"/>
      <c r="E34" s="30"/>
      <c r="F34" s="30"/>
      <c r="G34" s="30"/>
      <c r="H34" s="31"/>
      <c r="I34" s="32"/>
      <c r="J34" s="30"/>
      <c r="K34" s="30"/>
      <c r="L34" s="30"/>
      <c r="M34" s="31"/>
      <c r="N34" s="29"/>
      <c r="O34" s="30"/>
      <c r="P34" s="30"/>
      <c r="Q34" s="30"/>
      <c r="R34" s="33"/>
      <c r="S34" s="29"/>
      <c r="T34" s="30"/>
      <c r="U34" s="30"/>
      <c r="V34" s="31"/>
      <c r="W34" s="32"/>
      <c r="X34" s="30"/>
      <c r="Y34" s="33"/>
      <c r="Z34" s="31"/>
      <c r="AA34" s="29"/>
      <c r="AB34" s="30"/>
      <c r="AC34" s="30"/>
      <c r="AD34" s="31"/>
    </row>
    <row r="35" s="20" customFormat="true" ht="14.25" hidden="false" customHeight="false" outlineLevel="0" collapsed="false">
      <c r="B35" s="40"/>
      <c r="C35" s="28" t="s">
        <v>15</v>
      </c>
      <c r="D35" s="29"/>
      <c r="E35" s="30"/>
      <c r="F35" s="30"/>
      <c r="G35" s="30"/>
      <c r="H35" s="31"/>
      <c r="I35" s="32"/>
      <c r="J35" s="30"/>
      <c r="K35" s="30"/>
      <c r="L35" s="30"/>
      <c r="M35" s="31"/>
      <c r="N35" s="29"/>
      <c r="O35" s="30"/>
      <c r="P35" s="30"/>
      <c r="Q35" s="30"/>
      <c r="R35" s="33"/>
      <c r="S35" s="29"/>
      <c r="T35" s="30"/>
      <c r="U35" s="30"/>
      <c r="V35" s="31"/>
      <c r="W35" s="32"/>
      <c r="X35" s="30"/>
      <c r="Y35" s="33"/>
      <c r="Z35" s="31"/>
      <c r="AA35" s="29"/>
      <c r="AB35" s="30"/>
      <c r="AC35" s="30"/>
      <c r="AD35" s="31"/>
    </row>
    <row r="36" s="20" customFormat="true" ht="15" hidden="false" customHeight="false" outlineLevel="0" collapsed="false">
      <c r="B36" s="40"/>
      <c r="C36" s="28" t="s">
        <v>16</v>
      </c>
      <c r="D36" s="34" t="n">
        <f aca="false">SUM(D34:D35)</f>
        <v>0</v>
      </c>
      <c r="E36" s="35" t="n">
        <f aca="false">SUM(E34:E35)</f>
        <v>0</v>
      </c>
      <c r="F36" s="35" t="n">
        <f aca="false">SUM(F34:F35)</f>
        <v>0</v>
      </c>
      <c r="G36" s="35" t="n">
        <f aca="false">SUM(G34:G35)</f>
        <v>0</v>
      </c>
      <c r="H36" s="36" t="n">
        <f aca="false">D36+E36-F36-G36</f>
        <v>0</v>
      </c>
      <c r="I36" s="37" t="n">
        <f aca="false">SUM(I34:I35)</f>
        <v>0</v>
      </c>
      <c r="J36" s="35" t="n">
        <f aca="false">SUM(J34:J35)</f>
        <v>0</v>
      </c>
      <c r="K36" s="35" t="n">
        <f aca="false">SUM(K34:K35)</f>
        <v>0</v>
      </c>
      <c r="L36" s="35" t="n">
        <f aca="false">SUM(L34:L35)</f>
        <v>0</v>
      </c>
      <c r="M36" s="36" t="n">
        <f aca="false">I36+J36-K36-L36</f>
        <v>0</v>
      </c>
      <c r="N36" s="34" t="n">
        <f aca="false">SUM(N34:N35)</f>
        <v>0</v>
      </c>
      <c r="O36" s="35" t="n">
        <f aca="false">SUM(O34:O35)</f>
        <v>0</v>
      </c>
      <c r="P36" s="35" t="n">
        <f aca="false">SUM(P34:P35)</f>
        <v>0</v>
      </c>
      <c r="Q36" s="35" t="n">
        <f aca="false">SUM(Q34:Q35)</f>
        <v>0</v>
      </c>
      <c r="R36" s="38" t="n">
        <f aca="false">N36+O36-P36-Q36</f>
        <v>0</v>
      </c>
      <c r="S36" s="34" t="n">
        <f aca="false">SUM(S34:S35)</f>
        <v>0</v>
      </c>
      <c r="T36" s="35" t="n">
        <f aca="false">SUM(T34:T35)</f>
        <v>0</v>
      </c>
      <c r="U36" s="35" t="n">
        <f aca="false">SUM(U34:U35)</f>
        <v>0</v>
      </c>
      <c r="V36" s="36" t="n">
        <f aca="false">S36+T36-U36</f>
        <v>0</v>
      </c>
      <c r="W36" s="37" t="n">
        <f aca="false">SUM(W34:W35)</f>
        <v>0</v>
      </c>
      <c r="X36" s="35" t="n">
        <f aca="false">SUM(X34:X35)</f>
        <v>0</v>
      </c>
      <c r="Y36" s="38" t="n">
        <f aca="false">SUM(Y34:Y35)</f>
        <v>0</v>
      </c>
      <c r="Z36" s="36" t="n">
        <f aca="false">W36+X36-Y36</f>
        <v>0</v>
      </c>
      <c r="AA36" s="34" t="n">
        <f aca="false">D36+I36+N36+S36+W36</f>
        <v>0</v>
      </c>
      <c r="AB36" s="35" t="n">
        <f aca="false">E36+J36+O36+T36+X36</f>
        <v>0</v>
      </c>
      <c r="AC36" s="35" t="n">
        <f aca="false">F36+G36+K36+L36+P36+Q36+U36+Y36</f>
        <v>0</v>
      </c>
      <c r="AD36" s="36" t="n">
        <f aca="false">AA36+AB36-AC36</f>
        <v>0</v>
      </c>
    </row>
    <row r="37" s="20" customFormat="true" ht="28.5" hidden="false" customHeight="true" outlineLevel="0" collapsed="false">
      <c r="B37" s="40" t="s">
        <v>27</v>
      </c>
      <c r="C37" s="28" t="s">
        <v>14</v>
      </c>
      <c r="D37" s="29"/>
      <c r="E37" s="30"/>
      <c r="F37" s="30"/>
      <c r="G37" s="30"/>
      <c r="H37" s="31"/>
      <c r="I37" s="32"/>
      <c r="J37" s="30"/>
      <c r="K37" s="30"/>
      <c r="L37" s="30"/>
      <c r="M37" s="31"/>
      <c r="N37" s="29"/>
      <c r="O37" s="30"/>
      <c r="P37" s="30"/>
      <c r="Q37" s="30"/>
      <c r="R37" s="33"/>
      <c r="S37" s="29"/>
      <c r="T37" s="35"/>
      <c r="U37" s="30"/>
      <c r="V37" s="31"/>
      <c r="W37" s="32"/>
      <c r="X37" s="30"/>
      <c r="Y37" s="30"/>
      <c r="Z37" s="31"/>
      <c r="AA37" s="29"/>
      <c r="AB37" s="30"/>
      <c r="AC37" s="30"/>
      <c r="AD37" s="31"/>
    </row>
    <row r="38" s="20" customFormat="true" ht="14.25" hidden="false" customHeight="false" outlineLevel="0" collapsed="false">
      <c r="B38" s="40"/>
      <c r="C38" s="28" t="s">
        <v>15</v>
      </c>
      <c r="D38" s="29"/>
      <c r="E38" s="30"/>
      <c r="F38" s="30"/>
      <c r="G38" s="30"/>
      <c r="H38" s="31"/>
      <c r="I38" s="32"/>
      <c r="J38" s="30"/>
      <c r="K38" s="30"/>
      <c r="L38" s="30"/>
      <c r="M38" s="31"/>
      <c r="N38" s="29"/>
      <c r="O38" s="30"/>
      <c r="P38" s="30"/>
      <c r="Q38" s="30"/>
      <c r="R38" s="33"/>
      <c r="S38" s="29"/>
      <c r="T38" s="30"/>
      <c r="U38" s="30"/>
      <c r="V38" s="31"/>
      <c r="W38" s="32"/>
      <c r="X38" s="30"/>
      <c r="Y38" s="33"/>
      <c r="Z38" s="31"/>
      <c r="AA38" s="29"/>
      <c r="AB38" s="30"/>
      <c r="AC38" s="30"/>
      <c r="AD38" s="31"/>
    </row>
    <row r="39" s="20" customFormat="true" ht="15" hidden="false" customHeight="false" outlineLevel="0" collapsed="false">
      <c r="B39" s="40"/>
      <c r="C39" s="28" t="s">
        <v>16</v>
      </c>
      <c r="D39" s="34" t="n">
        <f aca="false">SUM(D37:D38)</f>
        <v>0</v>
      </c>
      <c r="E39" s="35" t="n">
        <f aca="false">SUM(E37:E38)</f>
        <v>0</v>
      </c>
      <c r="F39" s="35" t="n">
        <f aca="false">SUM(F37:F38)</f>
        <v>0</v>
      </c>
      <c r="G39" s="35" t="n">
        <f aca="false">SUM(G37:G38)</f>
        <v>0</v>
      </c>
      <c r="H39" s="36" t="n">
        <f aca="false">D39+E39-F39-G39</f>
        <v>0</v>
      </c>
      <c r="I39" s="37" t="n">
        <f aca="false">SUM(I37:I38)</f>
        <v>0</v>
      </c>
      <c r="J39" s="35" t="n">
        <f aca="false">SUM(J37:J38)</f>
        <v>0</v>
      </c>
      <c r="K39" s="35" t="n">
        <f aca="false">SUM(K37:K38)</f>
        <v>0</v>
      </c>
      <c r="L39" s="35" t="n">
        <f aca="false">SUM(L37:L38)</f>
        <v>0</v>
      </c>
      <c r="M39" s="36" t="n">
        <f aca="false">I39+J39-K39-L39</f>
        <v>0</v>
      </c>
      <c r="N39" s="34" t="n">
        <f aca="false">SUM(N37:N38)</f>
        <v>0</v>
      </c>
      <c r="O39" s="35" t="n">
        <f aca="false">SUM(O37:O38)</f>
        <v>0</v>
      </c>
      <c r="P39" s="35" t="n">
        <f aca="false">SUM(P37:P38)</f>
        <v>0</v>
      </c>
      <c r="Q39" s="35" t="n">
        <f aca="false">SUM(Q37:Q38)</f>
        <v>0</v>
      </c>
      <c r="R39" s="38" t="n">
        <f aca="false">N39+O39-P39-Q39</f>
        <v>0</v>
      </c>
      <c r="S39" s="34" t="n">
        <f aca="false">SUM(S37:S38)</f>
        <v>0</v>
      </c>
      <c r="T39" s="35" t="n">
        <f aca="false">SUM(T37:T38)</f>
        <v>0</v>
      </c>
      <c r="U39" s="35" t="n">
        <f aca="false">SUM(U37:U38)</f>
        <v>0</v>
      </c>
      <c r="V39" s="36" t="n">
        <f aca="false">S39+T39-U39</f>
        <v>0</v>
      </c>
      <c r="W39" s="37" t="n">
        <f aca="false">SUM(W37:W38)</f>
        <v>0</v>
      </c>
      <c r="X39" s="35" t="n">
        <f aca="false">SUM(X37:X38)</f>
        <v>0</v>
      </c>
      <c r="Y39" s="38" t="n">
        <f aca="false">SUM(Y37:Y38)</f>
        <v>0</v>
      </c>
      <c r="Z39" s="36" t="n">
        <f aca="false">W39+X39-Y39</f>
        <v>0</v>
      </c>
      <c r="AA39" s="34" t="n">
        <f aca="false">D39+I39+N39+S39+W39</f>
        <v>0</v>
      </c>
      <c r="AB39" s="35" t="n">
        <f aca="false">E39+J39+O39+T39+X39</f>
        <v>0</v>
      </c>
      <c r="AC39" s="35" t="n">
        <f aca="false">F39+G39+K39+L39+P39+Q39+U39+Y39</f>
        <v>0</v>
      </c>
      <c r="AD39" s="36" t="n">
        <f aca="false">AA39+AB39-AC39</f>
        <v>0</v>
      </c>
    </row>
    <row r="40" s="20" customFormat="true" ht="28.5" hidden="false" customHeight="true" outlineLevel="0" collapsed="false">
      <c r="B40" s="40" t="s">
        <v>28</v>
      </c>
      <c r="C40" s="28" t="s">
        <v>14</v>
      </c>
      <c r="D40" s="29"/>
      <c r="E40" s="41"/>
      <c r="F40" s="41"/>
      <c r="G40" s="30"/>
      <c r="H40" s="31"/>
      <c r="I40" s="32"/>
      <c r="J40" s="41"/>
      <c r="K40" s="41"/>
      <c r="L40" s="30"/>
      <c r="M40" s="31"/>
      <c r="N40" s="29"/>
      <c r="O40" s="41"/>
      <c r="P40" s="41"/>
      <c r="Q40" s="30"/>
      <c r="R40" s="33"/>
      <c r="S40" s="29"/>
      <c r="T40" s="42"/>
      <c r="U40" s="41"/>
      <c r="V40" s="31"/>
      <c r="W40" s="32"/>
      <c r="X40" s="30"/>
      <c r="Y40" s="33"/>
      <c r="Z40" s="31"/>
      <c r="AA40" s="29"/>
      <c r="AB40" s="30"/>
      <c r="AC40" s="30"/>
      <c r="AD40" s="31"/>
    </row>
    <row r="41" s="20" customFormat="true" ht="14.25" hidden="false" customHeight="false" outlineLevel="0" collapsed="false">
      <c r="B41" s="40"/>
      <c r="C41" s="28" t="s">
        <v>15</v>
      </c>
      <c r="D41" s="29"/>
      <c r="E41" s="30"/>
      <c r="F41" s="41"/>
      <c r="G41" s="30"/>
      <c r="H41" s="31"/>
      <c r="I41" s="32"/>
      <c r="J41" s="30"/>
      <c r="K41" s="30"/>
      <c r="L41" s="30"/>
      <c r="M41" s="31"/>
      <c r="N41" s="29"/>
      <c r="O41" s="30"/>
      <c r="P41" s="30"/>
      <c r="Q41" s="30"/>
      <c r="R41" s="33"/>
      <c r="S41" s="29"/>
      <c r="T41" s="30"/>
      <c r="U41" s="30"/>
      <c r="V41" s="31"/>
      <c r="W41" s="32"/>
      <c r="X41" s="30"/>
      <c r="Y41" s="33"/>
      <c r="Z41" s="31"/>
      <c r="AA41" s="29"/>
      <c r="AB41" s="30"/>
      <c r="AC41" s="30"/>
      <c r="AD41" s="31"/>
    </row>
    <row r="42" s="20" customFormat="true" ht="15" hidden="false" customHeight="false" outlineLevel="0" collapsed="false">
      <c r="B42" s="40"/>
      <c r="C42" s="28" t="s">
        <v>16</v>
      </c>
      <c r="D42" s="34" t="n">
        <f aca="false">SUM(D40:D41)</f>
        <v>0</v>
      </c>
      <c r="E42" s="35" t="n">
        <f aca="false">SUM(E40:E41)</f>
        <v>0</v>
      </c>
      <c r="F42" s="35" t="n">
        <f aca="false">SUM(F40:F41)</f>
        <v>0</v>
      </c>
      <c r="G42" s="35" t="n">
        <f aca="false">SUM(G40:G41)</f>
        <v>0</v>
      </c>
      <c r="H42" s="36" t="n">
        <f aca="false">D42+E42-F42-G42</f>
        <v>0</v>
      </c>
      <c r="I42" s="37" t="n">
        <f aca="false">SUM(I40:I41)</f>
        <v>0</v>
      </c>
      <c r="J42" s="35" t="n">
        <f aca="false">SUM(J40:J41)</f>
        <v>0</v>
      </c>
      <c r="K42" s="35" t="n">
        <f aca="false">SUM(K40:K41)</f>
        <v>0</v>
      </c>
      <c r="L42" s="35" t="n">
        <f aca="false">SUM(L40:L41)</f>
        <v>0</v>
      </c>
      <c r="M42" s="36" t="n">
        <f aca="false">I42+J42-K42-L42</f>
        <v>0</v>
      </c>
      <c r="N42" s="34" t="n">
        <f aca="false">SUM(N40:N41)</f>
        <v>0</v>
      </c>
      <c r="O42" s="35" t="n">
        <f aca="false">SUM(O40:O41)</f>
        <v>0</v>
      </c>
      <c r="P42" s="35" t="n">
        <f aca="false">SUM(P40:P41)</f>
        <v>0</v>
      </c>
      <c r="Q42" s="35" t="n">
        <f aca="false">SUM(Q40:Q41)</f>
        <v>0</v>
      </c>
      <c r="R42" s="38" t="n">
        <f aca="false">N42+O42-P42-Q42</f>
        <v>0</v>
      </c>
      <c r="S42" s="34" t="n">
        <f aca="false">SUM(S40:S41)</f>
        <v>0</v>
      </c>
      <c r="T42" s="35" t="n">
        <f aca="false">SUM(T40:T41)</f>
        <v>0</v>
      </c>
      <c r="U42" s="35" t="n">
        <f aca="false">SUM(U40:U41)</f>
        <v>0</v>
      </c>
      <c r="V42" s="36" t="n">
        <f aca="false">S42+T42-U42</f>
        <v>0</v>
      </c>
      <c r="W42" s="37" t="n">
        <f aca="false">SUM(W40:W41)</f>
        <v>0</v>
      </c>
      <c r="X42" s="35" t="n">
        <f aca="false">SUM(X40:X41)</f>
        <v>0</v>
      </c>
      <c r="Y42" s="38" t="n">
        <f aca="false">SUM(Y40:Y41)</f>
        <v>0</v>
      </c>
      <c r="Z42" s="36" t="n">
        <f aca="false">W42+X42-Y42</f>
        <v>0</v>
      </c>
      <c r="AA42" s="34" t="n">
        <f aca="false">D42+I42+N42+S42+W42</f>
        <v>0</v>
      </c>
      <c r="AB42" s="35" t="n">
        <f aca="false">E42+J42+O42+T42+X42</f>
        <v>0</v>
      </c>
      <c r="AC42" s="35" t="n">
        <f aca="false">F42+G42+K42+L42+P42+Q42+U42+Y42</f>
        <v>0</v>
      </c>
      <c r="AD42" s="36" t="n">
        <f aca="false">AA42+AB42-AC42</f>
        <v>0</v>
      </c>
    </row>
    <row r="43" s="20" customFormat="true" ht="28.5" hidden="false" customHeight="true" outlineLevel="0" collapsed="false">
      <c r="B43" s="40" t="s">
        <v>29</v>
      </c>
      <c r="C43" s="28" t="s">
        <v>14</v>
      </c>
      <c r="D43" s="29"/>
      <c r="E43" s="30"/>
      <c r="F43" s="30"/>
      <c r="G43" s="30"/>
      <c r="H43" s="31"/>
      <c r="I43" s="32"/>
      <c r="J43" s="30"/>
      <c r="K43" s="30"/>
      <c r="L43" s="30"/>
      <c r="M43" s="31"/>
      <c r="N43" s="29"/>
      <c r="O43" s="30"/>
      <c r="P43" s="30"/>
      <c r="Q43" s="30"/>
      <c r="R43" s="33"/>
      <c r="S43" s="29"/>
      <c r="T43" s="30"/>
      <c r="U43" s="30"/>
      <c r="V43" s="31"/>
      <c r="W43" s="32"/>
      <c r="X43" s="30"/>
      <c r="Y43" s="33"/>
      <c r="Z43" s="31"/>
      <c r="AA43" s="29"/>
      <c r="AB43" s="30"/>
      <c r="AC43" s="30"/>
      <c r="AD43" s="31"/>
    </row>
    <row r="44" s="20" customFormat="true" ht="14.25" hidden="false" customHeight="false" outlineLevel="0" collapsed="false">
      <c r="B44" s="40"/>
      <c r="C44" s="28" t="s">
        <v>15</v>
      </c>
      <c r="D44" s="29"/>
      <c r="E44" s="30"/>
      <c r="F44" s="30"/>
      <c r="G44" s="30"/>
      <c r="H44" s="31"/>
      <c r="I44" s="32"/>
      <c r="J44" s="30"/>
      <c r="K44" s="30"/>
      <c r="L44" s="30"/>
      <c r="M44" s="31"/>
      <c r="N44" s="29"/>
      <c r="O44" s="30"/>
      <c r="P44" s="30"/>
      <c r="Q44" s="30"/>
      <c r="R44" s="33"/>
      <c r="S44" s="29"/>
      <c r="T44" s="30"/>
      <c r="U44" s="30"/>
      <c r="V44" s="31"/>
      <c r="W44" s="32"/>
      <c r="X44" s="30"/>
      <c r="Y44" s="33"/>
      <c r="Z44" s="31"/>
      <c r="AA44" s="29"/>
      <c r="AB44" s="30"/>
      <c r="AC44" s="30"/>
      <c r="AD44" s="31"/>
    </row>
    <row r="45" s="20" customFormat="true" ht="15" hidden="false" customHeight="false" outlineLevel="0" collapsed="false">
      <c r="B45" s="40"/>
      <c r="C45" s="28" t="s">
        <v>16</v>
      </c>
      <c r="D45" s="34" t="n">
        <f aca="false">SUM(D43:D44)</f>
        <v>0</v>
      </c>
      <c r="E45" s="35" t="n">
        <f aca="false">SUM(E43:E44)</f>
        <v>0</v>
      </c>
      <c r="F45" s="35" t="n">
        <f aca="false">SUM(F43:F44)</f>
        <v>0</v>
      </c>
      <c r="G45" s="35" t="n">
        <f aca="false">SUM(G43:G44)</f>
        <v>0</v>
      </c>
      <c r="H45" s="36" t="n">
        <f aca="false">D45+E45-F45-G45</f>
        <v>0</v>
      </c>
      <c r="I45" s="37" t="n">
        <f aca="false">SUM(I43:I44)</f>
        <v>0</v>
      </c>
      <c r="J45" s="35" t="n">
        <f aca="false">SUM(J43:J44)</f>
        <v>0</v>
      </c>
      <c r="K45" s="35" t="n">
        <f aca="false">SUM(K43:K44)</f>
        <v>0</v>
      </c>
      <c r="L45" s="35" t="n">
        <f aca="false">SUM(L43:L44)</f>
        <v>0</v>
      </c>
      <c r="M45" s="36" t="n">
        <f aca="false">I45+J45-K45-L45</f>
        <v>0</v>
      </c>
      <c r="N45" s="34" t="n">
        <f aca="false">SUM(N43:N44)</f>
        <v>0</v>
      </c>
      <c r="O45" s="35" t="n">
        <f aca="false">SUM(O43:O44)</f>
        <v>0</v>
      </c>
      <c r="P45" s="35" t="n">
        <f aca="false">SUM(P43:P44)</f>
        <v>0</v>
      </c>
      <c r="Q45" s="35" t="n">
        <f aca="false">SUM(Q43:Q44)</f>
        <v>0</v>
      </c>
      <c r="R45" s="38" t="n">
        <f aca="false">N45+O45-P45-Q45</f>
        <v>0</v>
      </c>
      <c r="S45" s="34" t="n">
        <f aca="false">SUM(S43:S44)</f>
        <v>0</v>
      </c>
      <c r="T45" s="35" t="n">
        <f aca="false">SUM(T43:T44)</f>
        <v>0</v>
      </c>
      <c r="U45" s="35" t="n">
        <f aca="false">SUM(U43:U44)</f>
        <v>0</v>
      </c>
      <c r="V45" s="36" t="n">
        <f aca="false">S45+T45-U45</f>
        <v>0</v>
      </c>
      <c r="W45" s="37" t="n">
        <f aca="false">SUM(W43:W44)</f>
        <v>0</v>
      </c>
      <c r="X45" s="35" t="n">
        <f aca="false">SUM(X43:X44)</f>
        <v>0</v>
      </c>
      <c r="Y45" s="38" t="n">
        <f aca="false">SUM(Y43:Y44)</f>
        <v>0</v>
      </c>
      <c r="Z45" s="36" t="n">
        <f aca="false">W45+X45-Y45</f>
        <v>0</v>
      </c>
      <c r="AA45" s="34" t="n">
        <f aca="false">D45+I45+N45+S45+W45</f>
        <v>0</v>
      </c>
      <c r="AB45" s="35" t="n">
        <f aca="false">E45+J45+O45+T45+X45</f>
        <v>0</v>
      </c>
      <c r="AC45" s="35" t="n">
        <f aca="false">F45+G45+K45+L45+P45+Q45+U45+Y45</f>
        <v>0</v>
      </c>
      <c r="AD45" s="36" t="n">
        <f aca="false">AA45+AB45-AC45</f>
        <v>0</v>
      </c>
    </row>
    <row r="46" s="20" customFormat="true" ht="28.5" hidden="false" customHeight="true" outlineLevel="0" collapsed="false">
      <c r="B46" s="40" t="s">
        <v>30</v>
      </c>
      <c r="C46" s="28" t="s">
        <v>14</v>
      </c>
      <c r="D46" s="29"/>
      <c r="E46" s="30"/>
      <c r="F46" s="30"/>
      <c r="G46" s="30"/>
      <c r="H46" s="31"/>
      <c r="I46" s="32"/>
      <c r="J46" s="30"/>
      <c r="K46" s="30"/>
      <c r="L46" s="30"/>
      <c r="M46" s="31"/>
      <c r="N46" s="29"/>
      <c r="O46" s="30"/>
      <c r="P46" s="30"/>
      <c r="Q46" s="30"/>
      <c r="R46" s="33"/>
      <c r="S46" s="42"/>
      <c r="T46" s="30"/>
      <c r="U46" s="30"/>
      <c r="V46" s="31"/>
      <c r="W46" s="41"/>
      <c r="X46" s="30"/>
      <c r="Y46" s="33"/>
      <c r="Z46" s="31"/>
      <c r="AA46" s="29"/>
      <c r="AB46" s="30"/>
      <c r="AC46" s="30"/>
      <c r="AD46" s="31"/>
    </row>
    <row r="47" s="20" customFormat="true" ht="14.25" hidden="false" customHeight="false" outlineLevel="0" collapsed="false">
      <c r="B47" s="40"/>
      <c r="C47" s="28" t="s">
        <v>15</v>
      </c>
      <c r="D47" s="29"/>
      <c r="E47" s="30"/>
      <c r="F47" s="30"/>
      <c r="G47" s="30"/>
      <c r="H47" s="31"/>
      <c r="I47" s="32"/>
      <c r="J47" s="30"/>
      <c r="K47" s="30"/>
      <c r="L47" s="30"/>
      <c r="M47" s="31"/>
      <c r="N47" s="29"/>
      <c r="O47" s="30"/>
      <c r="P47" s="30"/>
      <c r="Q47" s="30"/>
      <c r="R47" s="33"/>
      <c r="S47" s="29"/>
      <c r="T47" s="30"/>
      <c r="U47" s="30"/>
      <c r="V47" s="31"/>
      <c r="W47" s="32"/>
      <c r="X47" s="30"/>
      <c r="Y47" s="33"/>
      <c r="Z47" s="31"/>
      <c r="AA47" s="29"/>
      <c r="AB47" s="30"/>
      <c r="AC47" s="30"/>
      <c r="AD47" s="31"/>
    </row>
    <row r="48" s="20" customFormat="true" ht="15" hidden="false" customHeight="false" outlineLevel="0" collapsed="false">
      <c r="B48" s="40"/>
      <c r="C48" s="28" t="s">
        <v>16</v>
      </c>
      <c r="D48" s="34" t="n">
        <f aca="false">SUM(D46:D47)</f>
        <v>0</v>
      </c>
      <c r="E48" s="35" t="n">
        <f aca="false">SUM(E46:E47)</f>
        <v>0</v>
      </c>
      <c r="F48" s="35" t="n">
        <f aca="false">SUM(F46:F47)</f>
        <v>0</v>
      </c>
      <c r="G48" s="35" t="n">
        <f aca="false">SUM(G46:G47)</f>
        <v>0</v>
      </c>
      <c r="H48" s="36" t="n">
        <f aca="false">D48+E48-F48-G48</f>
        <v>0</v>
      </c>
      <c r="I48" s="37" t="n">
        <f aca="false">SUM(I46:I47)</f>
        <v>0</v>
      </c>
      <c r="J48" s="35" t="n">
        <f aca="false">SUM(J46:J47)</f>
        <v>0</v>
      </c>
      <c r="K48" s="35" t="n">
        <f aca="false">SUM(K46:K47)</f>
        <v>0</v>
      </c>
      <c r="L48" s="35" t="n">
        <f aca="false">SUM(L46:L47)</f>
        <v>0</v>
      </c>
      <c r="M48" s="36" t="n">
        <f aca="false">I48+J48-K48-L48</f>
        <v>0</v>
      </c>
      <c r="N48" s="34" t="n">
        <f aca="false">SUM(N46:N47)</f>
        <v>0</v>
      </c>
      <c r="O48" s="35" t="n">
        <f aca="false">SUM(O46:O47)</f>
        <v>0</v>
      </c>
      <c r="P48" s="35" t="n">
        <f aca="false">SUM(P46:P47)</f>
        <v>0</v>
      </c>
      <c r="Q48" s="35" t="n">
        <f aca="false">SUM(Q46:Q47)</f>
        <v>0</v>
      </c>
      <c r="R48" s="38" t="n">
        <f aca="false">N48+O48-P48-Q48</f>
        <v>0</v>
      </c>
      <c r="S48" s="34" t="n">
        <f aca="false">SUM(S46:S47)</f>
        <v>0</v>
      </c>
      <c r="T48" s="35" t="n">
        <f aca="false">SUM(T46:T47)</f>
        <v>0</v>
      </c>
      <c r="U48" s="35" t="n">
        <f aca="false">SUM(U46:U47)</f>
        <v>0</v>
      </c>
      <c r="V48" s="36" t="n">
        <f aca="false">S48+T48-U48</f>
        <v>0</v>
      </c>
      <c r="W48" s="37" t="n">
        <f aca="false">SUM(W46:W47)</f>
        <v>0</v>
      </c>
      <c r="X48" s="35" t="n">
        <f aca="false">SUM(X46:X47)</f>
        <v>0</v>
      </c>
      <c r="Y48" s="38" t="n">
        <f aca="false">SUM(Y46:Y47)</f>
        <v>0</v>
      </c>
      <c r="Z48" s="36" t="n">
        <f aca="false">W48+X48-Y48</f>
        <v>0</v>
      </c>
      <c r="AA48" s="34" t="n">
        <f aca="false">D48+I48+N48+S48+W48</f>
        <v>0</v>
      </c>
      <c r="AB48" s="35" t="n">
        <f aca="false">E48+J48+O48+T48+X48</f>
        <v>0</v>
      </c>
      <c r="AC48" s="35" t="n">
        <f aca="false">F48+G48+K48+L48+P48+Q48+U48+Y48</f>
        <v>0</v>
      </c>
      <c r="AD48" s="36" t="n">
        <f aca="false">AA48+AB48-AC48</f>
        <v>0</v>
      </c>
    </row>
    <row r="49" s="20" customFormat="true" ht="28.5" hidden="false" customHeight="true" outlineLevel="0" collapsed="false">
      <c r="B49" s="40" t="s">
        <v>31</v>
      </c>
      <c r="C49" s="28" t="s">
        <v>14</v>
      </c>
      <c r="D49" s="29"/>
      <c r="E49" s="30"/>
      <c r="F49" s="30"/>
      <c r="G49" s="30"/>
      <c r="H49" s="31"/>
      <c r="I49" s="32"/>
      <c r="J49" s="30"/>
      <c r="K49" s="30"/>
      <c r="L49" s="30"/>
      <c r="M49" s="31"/>
      <c r="N49" s="29"/>
      <c r="O49" s="30"/>
      <c r="P49" s="30"/>
      <c r="Q49" s="30"/>
      <c r="R49" s="33"/>
      <c r="S49" s="29"/>
      <c r="T49" s="30"/>
      <c r="U49" s="30"/>
      <c r="V49" s="31"/>
      <c r="W49" s="32"/>
      <c r="X49" s="30"/>
      <c r="Y49" s="33"/>
      <c r="Z49" s="31"/>
      <c r="AA49" s="29"/>
      <c r="AB49" s="30"/>
      <c r="AC49" s="30"/>
      <c r="AD49" s="31"/>
    </row>
    <row r="50" s="20" customFormat="true" ht="14.25" hidden="false" customHeight="false" outlineLevel="0" collapsed="false">
      <c r="B50" s="40"/>
      <c r="C50" s="28" t="s">
        <v>15</v>
      </c>
      <c r="D50" s="29"/>
      <c r="E50" s="30"/>
      <c r="F50" s="30"/>
      <c r="G50" s="30"/>
      <c r="H50" s="31"/>
      <c r="I50" s="32"/>
      <c r="J50" s="30"/>
      <c r="K50" s="30"/>
      <c r="L50" s="30"/>
      <c r="M50" s="31"/>
      <c r="N50" s="29"/>
      <c r="O50" s="30"/>
      <c r="P50" s="30"/>
      <c r="Q50" s="30"/>
      <c r="R50" s="33"/>
      <c r="S50" s="29"/>
      <c r="T50" s="30"/>
      <c r="U50" s="30"/>
      <c r="V50" s="31"/>
      <c r="W50" s="32"/>
      <c r="X50" s="30"/>
      <c r="Y50" s="33"/>
      <c r="Z50" s="31"/>
      <c r="AA50" s="29"/>
      <c r="AB50" s="30"/>
      <c r="AC50" s="30"/>
      <c r="AD50" s="31"/>
    </row>
    <row r="51" s="20" customFormat="true" ht="15" hidden="false" customHeight="false" outlineLevel="0" collapsed="false">
      <c r="B51" s="40"/>
      <c r="C51" s="28" t="s">
        <v>16</v>
      </c>
      <c r="D51" s="34" t="n">
        <f aca="false">SUM(D49:D50)</f>
        <v>0</v>
      </c>
      <c r="E51" s="35" t="n">
        <f aca="false">SUM(E49:E50)</f>
        <v>0</v>
      </c>
      <c r="F51" s="35" t="n">
        <f aca="false">SUM(F49:F50)</f>
        <v>0</v>
      </c>
      <c r="G51" s="35" t="n">
        <f aca="false">SUM(G49:G50)</f>
        <v>0</v>
      </c>
      <c r="H51" s="36" t="n">
        <f aca="false">D51+E51-F51-G51</f>
        <v>0</v>
      </c>
      <c r="I51" s="37" t="n">
        <f aca="false">SUM(I49:I50)</f>
        <v>0</v>
      </c>
      <c r="J51" s="35" t="n">
        <f aca="false">SUM(J49:J50)</f>
        <v>0</v>
      </c>
      <c r="K51" s="35" t="n">
        <f aca="false">SUM(K49:K50)</f>
        <v>0</v>
      </c>
      <c r="L51" s="35" t="n">
        <f aca="false">SUM(L49:L50)</f>
        <v>0</v>
      </c>
      <c r="M51" s="36" t="n">
        <f aca="false">I51+J51-K51-L51</f>
        <v>0</v>
      </c>
      <c r="N51" s="34" t="n">
        <f aca="false">SUM(N49:N50)</f>
        <v>0</v>
      </c>
      <c r="O51" s="35" t="n">
        <f aca="false">SUM(O49:O50)</f>
        <v>0</v>
      </c>
      <c r="P51" s="35" t="n">
        <f aca="false">SUM(P49:P50)</f>
        <v>0</v>
      </c>
      <c r="Q51" s="35" t="n">
        <f aca="false">SUM(Q49:Q50)</f>
        <v>0</v>
      </c>
      <c r="R51" s="38" t="n">
        <f aca="false">N51+O51-P51-Q51</f>
        <v>0</v>
      </c>
      <c r="S51" s="34" t="n">
        <f aca="false">SUM(S49:S50)</f>
        <v>0</v>
      </c>
      <c r="T51" s="35" t="n">
        <f aca="false">SUM(T49:T50)</f>
        <v>0</v>
      </c>
      <c r="U51" s="35" t="n">
        <f aca="false">SUM(U49:U50)</f>
        <v>0</v>
      </c>
      <c r="V51" s="36" t="n">
        <f aca="false">S51+T51-U51</f>
        <v>0</v>
      </c>
      <c r="W51" s="37" t="n">
        <f aca="false">SUM(W49:W50)</f>
        <v>0</v>
      </c>
      <c r="X51" s="35" t="n">
        <f aca="false">SUM(X49:X50)</f>
        <v>0</v>
      </c>
      <c r="Y51" s="38" t="n">
        <f aca="false">SUM(Y49:Y50)</f>
        <v>0</v>
      </c>
      <c r="Z51" s="36" t="n">
        <f aca="false">W51+X51-Y51</f>
        <v>0</v>
      </c>
      <c r="AA51" s="34" t="n">
        <f aca="false">D51+I51+N51+S51+W51</f>
        <v>0</v>
      </c>
      <c r="AB51" s="35" t="n">
        <f aca="false">E51+J51+O51+T51+X51</f>
        <v>0</v>
      </c>
      <c r="AC51" s="35" t="n">
        <f aca="false">F51+G51+K51+L51+P51+Q51+U51+Y51</f>
        <v>0</v>
      </c>
      <c r="AD51" s="36" t="n">
        <f aca="false">AA51+AB51-AC51</f>
        <v>0</v>
      </c>
    </row>
    <row r="52" s="20" customFormat="true" ht="28.5" hidden="false" customHeight="true" outlineLevel="0" collapsed="false">
      <c r="B52" s="40" t="s">
        <v>32</v>
      </c>
      <c r="C52" s="28" t="s">
        <v>14</v>
      </c>
      <c r="D52" s="29"/>
      <c r="E52" s="30"/>
      <c r="F52" s="30"/>
      <c r="G52" s="30"/>
      <c r="H52" s="31"/>
      <c r="I52" s="32"/>
      <c r="J52" s="30"/>
      <c r="K52" s="30"/>
      <c r="L52" s="30"/>
      <c r="M52" s="31"/>
      <c r="N52" s="29"/>
      <c r="O52" s="30"/>
      <c r="P52" s="30"/>
      <c r="Q52" s="30"/>
      <c r="R52" s="33"/>
      <c r="S52" s="29"/>
      <c r="T52" s="30"/>
      <c r="U52" s="30"/>
      <c r="V52" s="31"/>
      <c r="W52" s="32"/>
      <c r="X52" s="30"/>
      <c r="Y52" s="33"/>
      <c r="Z52" s="31"/>
      <c r="AA52" s="29"/>
      <c r="AB52" s="30"/>
      <c r="AC52" s="30"/>
      <c r="AD52" s="31"/>
    </row>
    <row r="53" s="20" customFormat="true" ht="14.25" hidden="false" customHeight="false" outlineLevel="0" collapsed="false">
      <c r="B53" s="40"/>
      <c r="C53" s="28" t="s">
        <v>15</v>
      </c>
      <c r="D53" s="29"/>
      <c r="E53" s="30"/>
      <c r="F53" s="30"/>
      <c r="G53" s="30"/>
      <c r="H53" s="31"/>
      <c r="I53" s="32"/>
      <c r="J53" s="30"/>
      <c r="K53" s="30"/>
      <c r="L53" s="30"/>
      <c r="M53" s="31"/>
      <c r="N53" s="29"/>
      <c r="O53" s="30"/>
      <c r="P53" s="30"/>
      <c r="Q53" s="30"/>
      <c r="R53" s="33"/>
      <c r="S53" s="29"/>
      <c r="T53" s="30"/>
      <c r="U53" s="30"/>
      <c r="V53" s="31"/>
      <c r="W53" s="32"/>
      <c r="X53" s="30"/>
      <c r="Y53" s="33"/>
      <c r="Z53" s="31"/>
      <c r="AA53" s="29"/>
      <c r="AB53" s="30"/>
      <c r="AC53" s="30"/>
      <c r="AD53" s="31"/>
    </row>
    <row r="54" s="20" customFormat="true" ht="15" hidden="false" customHeight="false" outlineLevel="0" collapsed="false">
      <c r="B54" s="40"/>
      <c r="C54" s="28" t="s">
        <v>16</v>
      </c>
      <c r="D54" s="34" t="n">
        <f aca="false">SUM(D52:D53)</f>
        <v>0</v>
      </c>
      <c r="E54" s="35" t="n">
        <f aca="false">SUM(E52:E53)</f>
        <v>0</v>
      </c>
      <c r="F54" s="35" t="n">
        <f aca="false">SUM(F52:F53)</f>
        <v>0</v>
      </c>
      <c r="G54" s="35" t="n">
        <f aca="false">SUM(G52:G53)</f>
        <v>0</v>
      </c>
      <c r="H54" s="36" t="n">
        <f aca="false">D54+E54-F54-G54</f>
        <v>0</v>
      </c>
      <c r="I54" s="37" t="n">
        <f aca="false">SUM(I52:I53)</f>
        <v>0</v>
      </c>
      <c r="J54" s="35" t="n">
        <f aca="false">SUM(J52:J53)</f>
        <v>0</v>
      </c>
      <c r="K54" s="35" t="n">
        <f aca="false">SUM(K52:K53)</f>
        <v>0</v>
      </c>
      <c r="L54" s="35" t="n">
        <f aca="false">SUM(L52:L53)</f>
        <v>0</v>
      </c>
      <c r="M54" s="36" t="n">
        <f aca="false">I54+J54-K54-L54</f>
        <v>0</v>
      </c>
      <c r="N54" s="34" t="n">
        <f aca="false">SUM(N52:N53)</f>
        <v>0</v>
      </c>
      <c r="O54" s="35" t="n">
        <f aca="false">SUM(O52:O53)</f>
        <v>0</v>
      </c>
      <c r="P54" s="35" t="n">
        <f aca="false">SUM(P52:P53)</f>
        <v>0</v>
      </c>
      <c r="Q54" s="35" t="n">
        <f aca="false">SUM(Q52:Q53)</f>
        <v>0</v>
      </c>
      <c r="R54" s="38" t="n">
        <f aca="false">N54+O54-P54-Q54</f>
        <v>0</v>
      </c>
      <c r="S54" s="34" t="n">
        <f aca="false">SUM(S52:S53)</f>
        <v>0</v>
      </c>
      <c r="T54" s="35" t="n">
        <f aca="false">SUM(T52:T53)</f>
        <v>0</v>
      </c>
      <c r="U54" s="35" t="n">
        <f aca="false">SUM(U52:U53)</f>
        <v>0</v>
      </c>
      <c r="V54" s="36" t="n">
        <f aca="false">S54+T54-U54</f>
        <v>0</v>
      </c>
      <c r="W54" s="37" t="n">
        <f aca="false">SUM(W52:W53)</f>
        <v>0</v>
      </c>
      <c r="X54" s="35" t="n">
        <f aca="false">SUM(X52:X53)</f>
        <v>0</v>
      </c>
      <c r="Y54" s="38" t="n">
        <f aca="false">SUM(Y52:Y53)</f>
        <v>0</v>
      </c>
      <c r="Z54" s="36" t="n">
        <f aca="false">W54+X54-Y54</f>
        <v>0</v>
      </c>
      <c r="AA54" s="34" t="n">
        <f aca="false">D54+I54+N54+S54+W54</f>
        <v>0</v>
      </c>
      <c r="AB54" s="35" t="n">
        <f aca="false">E54+J54+O54+T54+X54</f>
        <v>0</v>
      </c>
      <c r="AC54" s="35" t="n">
        <f aca="false">F54+G54+K54+L54+P54+Q54+U54+Y54</f>
        <v>0</v>
      </c>
      <c r="AD54" s="36" t="n">
        <f aca="false">AA54+AB54-AC54</f>
        <v>0</v>
      </c>
    </row>
    <row r="55" s="20" customFormat="true" ht="28.5" hidden="false" customHeight="true" outlineLevel="0" collapsed="false">
      <c r="B55" s="40" t="s">
        <v>33</v>
      </c>
      <c r="C55" s="28" t="s">
        <v>14</v>
      </c>
      <c r="D55" s="29"/>
      <c r="E55" s="30"/>
      <c r="F55" s="30"/>
      <c r="G55" s="30"/>
      <c r="H55" s="31"/>
      <c r="I55" s="32"/>
      <c r="J55" s="30"/>
      <c r="K55" s="30"/>
      <c r="L55" s="30"/>
      <c r="M55" s="31"/>
      <c r="N55" s="29"/>
      <c r="O55" s="30"/>
      <c r="P55" s="30"/>
      <c r="Q55" s="30"/>
      <c r="R55" s="33"/>
      <c r="S55" s="29"/>
      <c r="T55" s="30"/>
      <c r="U55" s="30"/>
      <c r="V55" s="31"/>
      <c r="W55" s="32"/>
      <c r="X55" s="30"/>
      <c r="Y55" s="33"/>
      <c r="Z55" s="31"/>
      <c r="AA55" s="29"/>
      <c r="AB55" s="30"/>
      <c r="AC55" s="30"/>
      <c r="AD55" s="31"/>
    </row>
    <row r="56" s="20" customFormat="true" ht="14.25" hidden="false" customHeight="false" outlineLevel="0" collapsed="false">
      <c r="B56" s="40"/>
      <c r="C56" s="28" t="s">
        <v>15</v>
      </c>
      <c r="D56" s="29"/>
      <c r="E56" s="30"/>
      <c r="F56" s="30"/>
      <c r="G56" s="30"/>
      <c r="H56" s="31"/>
      <c r="I56" s="32"/>
      <c r="J56" s="30"/>
      <c r="K56" s="30"/>
      <c r="L56" s="30"/>
      <c r="M56" s="31"/>
      <c r="N56" s="29"/>
      <c r="O56" s="30"/>
      <c r="P56" s="30"/>
      <c r="Q56" s="30"/>
      <c r="R56" s="33"/>
      <c r="S56" s="29"/>
      <c r="T56" s="30"/>
      <c r="U56" s="30"/>
      <c r="V56" s="31"/>
      <c r="W56" s="32"/>
      <c r="X56" s="30"/>
      <c r="Y56" s="33"/>
      <c r="Z56" s="31"/>
      <c r="AA56" s="29"/>
      <c r="AB56" s="30"/>
      <c r="AC56" s="30"/>
      <c r="AD56" s="31"/>
    </row>
    <row r="57" s="20" customFormat="true" ht="15" hidden="false" customHeight="false" outlineLevel="0" collapsed="false">
      <c r="B57" s="40"/>
      <c r="C57" s="28" t="s">
        <v>16</v>
      </c>
      <c r="D57" s="34" t="n">
        <f aca="false">SUM(D55:D56)</f>
        <v>0</v>
      </c>
      <c r="E57" s="35" t="n">
        <f aca="false">SUM(E55:E56)</f>
        <v>0</v>
      </c>
      <c r="F57" s="35" t="n">
        <f aca="false">SUM(F55:F56)</f>
        <v>0</v>
      </c>
      <c r="G57" s="35" t="n">
        <f aca="false">SUM(G55:G56)</f>
        <v>0</v>
      </c>
      <c r="H57" s="36" t="n">
        <f aca="false">D57+E57-F57-G57</f>
        <v>0</v>
      </c>
      <c r="I57" s="37" t="n">
        <f aca="false">SUM(I55:I56)</f>
        <v>0</v>
      </c>
      <c r="J57" s="35" t="n">
        <f aca="false">SUM(J55:J56)</f>
        <v>0</v>
      </c>
      <c r="K57" s="35" t="n">
        <f aca="false">SUM(K55:K56)</f>
        <v>0</v>
      </c>
      <c r="L57" s="35" t="n">
        <f aca="false">SUM(L55:L56)</f>
        <v>0</v>
      </c>
      <c r="M57" s="36" t="n">
        <f aca="false">I57+J57-K57-L57</f>
        <v>0</v>
      </c>
      <c r="N57" s="34" t="n">
        <f aca="false">SUM(N55:N56)</f>
        <v>0</v>
      </c>
      <c r="O57" s="35" t="n">
        <f aca="false">SUM(O55:O56)</f>
        <v>0</v>
      </c>
      <c r="P57" s="35" t="n">
        <f aca="false">SUM(P55:P56)</f>
        <v>0</v>
      </c>
      <c r="Q57" s="35" t="n">
        <f aca="false">SUM(Q55:Q56)</f>
        <v>0</v>
      </c>
      <c r="R57" s="38" t="n">
        <f aca="false">N57+O57-P57-Q57</f>
        <v>0</v>
      </c>
      <c r="S57" s="34" t="n">
        <f aca="false">SUM(S55:S56)</f>
        <v>0</v>
      </c>
      <c r="T57" s="35" t="n">
        <f aca="false">SUM(T55:T56)</f>
        <v>0</v>
      </c>
      <c r="U57" s="35" t="n">
        <f aca="false">SUM(U55:U56)</f>
        <v>0</v>
      </c>
      <c r="V57" s="36" t="n">
        <f aca="false">S57+T57-U57</f>
        <v>0</v>
      </c>
      <c r="W57" s="37" t="n">
        <f aca="false">SUM(W55:W56)</f>
        <v>0</v>
      </c>
      <c r="X57" s="35" t="n">
        <f aca="false">SUM(X55:X56)</f>
        <v>0</v>
      </c>
      <c r="Y57" s="38" t="n">
        <f aca="false">SUM(Y55:Y56)</f>
        <v>0</v>
      </c>
      <c r="Z57" s="36" t="n">
        <f aca="false">W57+X57-Y57</f>
        <v>0</v>
      </c>
      <c r="AA57" s="34" t="n">
        <f aca="false">D57+I57+N57+S57+W57</f>
        <v>0</v>
      </c>
      <c r="AB57" s="35" t="n">
        <f aca="false">E57+J57+O57+T57+X57</f>
        <v>0</v>
      </c>
      <c r="AC57" s="35" t="n">
        <f aca="false">F57+G57+K57+L57+P57+Q57+U57+Y57</f>
        <v>0</v>
      </c>
      <c r="AD57" s="36" t="n">
        <f aca="false">AA57+AB57-AC57</f>
        <v>0</v>
      </c>
    </row>
    <row r="58" s="20" customFormat="true" ht="28.5" hidden="false" customHeight="true" outlineLevel="0" collapsed="false">
      <c r="B58" s="40" t="s">
        <v>34</v>
      </c>
      <c r="C58" s="28" t="s">
        <v>14</v>
      </c>
      <c r="D58" s="29"/>
      <c r="E58" s="30"/>
      <c r="F58" s="30"/>
      <c r="G58" s="30"/>
      <c r="H58" s="31"/>
      <c r="I58" s="32"/>
      <c r="J58" s="30"/>
      <c r="K58" s="30"/>
      <c r="L58" s="30"/>
      <c r="M58" s="31"/>
      <c r="N58" s="29"/>
      <c r="O58" s="30"/>
      <c r="P58" s="30"/>
      <c r="Q58" s="30"/>
      <c r="R58" s="33"/>
      <c r="S58" s="29"/>
      <c r="T58" s="35"/>
      <c r="U58" s="30"/>
      <c r="V58" s="31"/>
      <c r="W58" s="32"/>
      <c r="X58" s="30"/>
      <c r="Y58" s="33"/>
      <c r="Z58" s="31"/>
      <c r="AA58" s="29"/>
      <c r="AB58" s="30"/>
      <c r="AC58" s="30"/>
      <c r="AD58" s="31"/>
    </row>
    <row r="59" s="20" customFormat="true" ht="14.25" hidden="false" customHeight="false" outlineLevel="0" collapsed="false">
      <c r="B59" s="40"/>
      <c r="C59" s="28" t="s">
        <v>15</v>
      </c>
      <c r="D59" s="29"/>
      <c r="E59" s="30"/>
      <c r="F59" s="30"/>
      <c r="G59" s="30"/>
      <c r="H59" s="31"/>
      <c r="I59" s="32"/>
      <c r="J59" s="30"/>
      <c r="K59" s="30"/>
      <c r="L59" s="30"/>
      <c r="M59" s="31"/>
      <c r="N59" s="29"/>
      <c r="O59" s="30"/>
      <c r="P59" s="30"/>
      <c r="Q59" s="30"/>
      <c r="R59" s="33"/>
      <c r="S59" s="29"/>
      <c r="T59" s="30"/>
      <c r="U59" s="30"/>
      <c r="V59" s="31"/>
      <c r="W59" s="32"/>
      <c r="X59" s="30"/>
      <c r="Y59" s="33"/>
      <c r="Z59" s="31"/>
      <c r="AA59" s="29"/>
      <c r="AB59" s="30"/>
      <c r="AC59" s="30"/>
      <c r="AD59" s="31"/>
    </row>
    <row r="60" s="20" customFormat="true" ht="15" hidden="false" customHeight="false" outlineLevel="0" collapsed="false">
      <c r="B60" s="40"/>
      <c r="C60" s="28" t="s">
        <v>16</v>
      </c>
      <c r="D60" s="34" t="n">
        <f aca="false">SUM(D58:D59)</f>
        <v>0</v>
      </c>
      <c r="E60" s="35" t="n">
        <f aca="false">SUM(E58:E59)</f>
        <v>0</v>
      </c>
      <c r="F60" s="35" t="n">
        <f aca="false">SUM(F58:F59)</f>
        <v>0</v>
      </c>
      <c r="G60" s="35" t="n">
        <f aca="false">SUM(G58:G59)</f>
        <v>0</v>
      </c>
      <c r="H60" s="36" t="n">
        <f aca="false">D60+E60-F60-G60</f>
        <v>0</v>
      </c>
      <c r="I60" s="37" t="n">
        <f aca="false">SUM(I58:I59)</f>
        <v>0</v>
      </c>
      <c r="J60" s="35" t="n">
        <f aca="false">SUM(J58:J59)</f>
        <v>0</v>
      </c>
      <c r="K60" s="35" t="n">
        <f aca="false">SUM(K58:K59)</f>
        <v>0</v>
      </c>
      <c r="L60" s="35" t="n">
        <f aca="false">SUM(L58:L59)</f>
        <v>0</v>
      </c>
      <c r="M60" s="36" t="n">
        <f aca="false">I60+J60-K60-L60</f>
        <v>0</v>
      </c>
      <c r="N60" s="34" t="n">
        <f aca="false">SUM(N58:N59)</f>
        <v>0</v>
      </c>
      <c r="O60" s="35" t="n">
        <f aca="false">SUM(O58:O59)</f>
        <v>0</v>
      </c>
      <c r="P60" s="35" t="n">
        <f aca="false">SUM(P58:P59)</f>
        <v>0</v>
      </c>
      <c r="Q60" s="35" t="n">
        <f aca="false">SUM(Q58:Q59)</f>
        <v>0</v>
      </c>
      <c r="R60" s="38" t="n">
        <f aca="false">N60+O60-P60-Q60</f>
        <v>0</v>
      </c>
      <c r="S60" s="34" t="n">
        <f aca="false">SUM(S58:S59)</f>
        <v>0</v>
      </c>
      <c r="T60" s="35" t="n">
        <f aca="false">SUM(T58:T59)</f>
        <v>0</v>
      </c>
      <c r="U60" s="35" t="n">
        <f aca="false">SUM(U58:U59)</f>
        <v>0</v>
      </c>
      <c r="V60" s="36" t="n">
        <f aca="false">S60+T60-U60</f>
        <v>0</v>
      </c>
      <c r="W60" s="37" t="n">
        <f aca="false">SUM(W58:W59)</f>
        <v>0</v>
      </c>
      <c r="X60" s="35" t="n">
        <f aca="false">SUM(X58:X59)</f>
        <v>0</v>
      </c>
      <c r="Y60" s="38" t="n">
        <f aca="false">SUM(Y58:Y59)</f>
        <v>0</v>
      </c>
      <c r="Z60" s="36" t="n">
        <f aca="false">W60+X60-Y60</f>
        <v>0</v>
      </c>
      <c r="AA60" s="34" t="n">
        <f aca="false">D60+I60+N60+S60+W60</f>
        <v>0</v>
      </c>
      <c r="AB60" s="35" t="n">
        <f aca="false">E60+J60+O60+T60+X60</f>
        <v>0</v>
      </c>
      <c r="AC60" s="35" t="n">
        <f aca="false">F60+G60+K60+L60+P60+Q60+U60+Y60</f>
        <v>0</v>
      </c>
      <c r="AD60" s="36" t="n">
        <f aca="false">AA60+AB60-AC60</f>
        <v>0</v>
      </c>
    </row>
    <row r="61" s="20" customFormat="true" ht="28.5" hidden="false" customHeight="true" outlineLevel="0" collapsed="false">
      <c r="B61" s="40" t="s">
        <v>35</v>
      </c>
      <c r="C61" s="28" t="s">
        <v>14</v>
      </c>
      <c r="D61" s="29"/>
      <c r="E61" s="30"/>
      <c r="F61" s="30"/>
      <c r="G61" s="30"/>
      <c r="H61" s="31"/>
      <c r="I61" s="32"/>
      <c r="J61" s="30"/>
      <c r="K61" s="30"/>
      <c r="L61" s="30"/>
      <c r="M61" s="31"/>
      <c r="N61" s="29"/>
      <c r="O61" s="30"/>
      <c r="P61" s="30"/>
      <c r="Q61" s="30"/>
      <c r="R61" s="33"/>
      <c r="S61" s="29"/>
      <c r="T61" s="30"/>
      <c r="U61" s="30"/>
      <c r="V61" s="31"/>
      <c r="W61" s="32"/>
      <c r="X61" s="30"/>
      <c r="Y61" s="33"/>
      <c r="Z61" s="31"/>
      <c r="AA61" s="29"/>
      <c r="AB61" s="30"/>
      <c r="AC61" s="30"/>
      <c r="AD61" s="31"/>
    </row>
    <row r="62" s="20" customFormat="true" ht="14.25" hidden="false" customHeight="false" outlineLevel="0" collapsed="false">
      <c r="B62" s="40"/>
      <c r="C62" s="28" t="s">
        <v>15</v>
      </c>
      <c r="D62" s="29"/>
      <c r="E62" s="30"/>
      <c r="F62" s="30"/>
      <c r="G62" s="30"/>
      <c r="H62" s="31"/>
      <c r="I62" s="32"/>
      <c r="J62" s="30"/>
      <c r="K62" s="30"/>
      <c r="L62" s="30"/>
      <c r="M62" s="31"/>
      <c r="N62" s="29"/>
      <c r="O62" s="30"/>
      <c r="P62" s="30"/>
      <c r="Q62" s="30"/>
      <c r="R62" s="33"/>
      <c r="S62" s="29"/>
      <c r="T62" s="30"/>
      <c r="U62" s="30"/>
      <c r="V62" s="31"/>
      <c r="W62" s="32"/>
      <c r="X62" s="30"/>
      <c r="Y62" s="33"/>
      <c r="Z62" s="31"/>
      <c r="AA62" s="29"/>
      <c r="AB62" s="30"/>
      <c r="AC62" s="30"/>
      <c r="AD62" s="31"/>
    </row>
    <row r="63" s="20" customFormat="true" ht="15" hidden="false" customHeight="false" outlineLevel="0" collapsed="false">
      <c r="B63" s="40"/>
      <c r="C63" s="28" t="s">
        <v>16</v>
      </c>
      <c r="D63" s="34" t="n">
        <f aca="false">SUM(D61:D62)</f>
        <v>0</v>
      </c>
      <c r="E63" s="35" t="n">
        <f aca="false">SUM(E61:E62)</f>
        <v>0</v>
      </c>
      <c r="F63" s="35" t="n">
        <f aca="false">SUM(F61:F62)</f>
        <v>0</v>
      </c>
      <c r="G63" s="35" t="n">
        <f aca="false">SUM(G61:G62)</f>
        <v>0</v>
      </c>
      <c r="H63" s="36" t="n">
        <f aca="false">D63+E63-F63-G63</f>
        <v>0</v>
      </c>
      <c r="I63" s="37" t="n">
        <f aca="false">SUM(I61:I62)</f>
        <v>0</v>
      </c>
      <c r="J63" s="35" t="n">
        <f aca="false">SUM(J61:J62)</f>
        <v>0</v>
      </c>
      <c r="K63" s="35" t="n">
        <f aca="false">SUM(K61:K62)</f>
        <v>0</v>
      </c>
      <c r="L63" s="35" t="n">
        <f aca="false">SUM(L61:L62)</f>
        <v>0</v>
      </c>
      <c r="M63" s="36" t="n">
        <f aca="false">I63+J63-K63-L63</f>
        <v>0</v>
      </c>
      <c r="N63" s="34" t="n">
        <f aca="false">SUM(N61:N62)</f>
        <v>0</v>
      </c>
      <c r="O63" s="35" t="n">
        <f aca="false">SUM(O61:O62)</f>
        <v>0</v>
      </c>
      <c r="P63" s="35" t="n">
        <f aca="false">SUM(P61:P62)</f>
        <v>0</v>
      </c>
      <c r="Q63" s="35" t="n">
        <f aca="false">SUM(Q61:Q62)</f>
        <v>0</v>
      </c>
      <c r="R63" s="38" t="n">
        <f aca="false">N63+O63-P63-Q63</f>
        <v>0</v>
      </c>
      <c r="S63" s="34" t="n">
        <f aca="false">SUM(S61:S62)</f>
        <v>0</v>
      </c>
      <c r="T63" s="35" t="n">
        <f aca="false">SUM(T61:T62)</f>
        <v>0</v>
      </c>
      <c r="U63" s="35" t="n">
        <f aca="false">SUM(U61:U62)</f>
        <v>0</v>
      </c>
      <c r="V63" s="36" t="n">
        <f aca="false">S63+T63-U63</f>
        <v>0</v>
      </c>
      <c r="W63" s="37" t="n">
        <f aca="false">SUM(W61:W62)</f>
        <v>0</v>
      </c>
      <c r="X63" s="35" t="n">
        <f aca="false">SUM(X61:X62)</f>
        <v>0</v>
      </c>
      <c r="Y63" s="38" t="n">
        <f aca="false">SUM(Y61:Y62)</f>
        <v>0</v>
      </c>
      <c r="Z63" s="36" t="n">
        <f aca="false">W63+X63-Y63</f>
        <v>0</v>
      </c>
      <c r="AA63" s="34" t="n">
        <f aca="false">D63+I63+N63+S63+W63</f>
        <v>0</v>
      </c>
      <c r="AB63" s="35" t="n">
        <f aca="false">E63+J63+O63+T63+X63</f>
        <v>0</v>
      </c>
      <c r="AC63" s="35" t="n">
        <f aca="false">F63+G63+K63+L63+P63+Q63+U63+Y63</f>
        <v>0</v>
      </c>
      <c r="AD63" s="36" t="n">
        <f aca="false">AA63+AB63-AC63</f>
        <v>0</v>
      </c>
    </row>
    <row r="64" s="20" customFormat="true" ht="28.5" hidden="false" customHeight="true" outlineLevel="0" collapsed="false">
      <c r="B64" s="40" t="s">
        <v>36</v>
      </c>
      <c r="C64" s="28" t="s">
        <v>14</v>
      </c>
      <c r="D64" s="29"/>
      <c r="E64" s="30"/>
      <c r="F64" s="30"/>
      <c r="G64" s="30"/>
      <c r="H64" s="31"/>
      <c r="I64" s="32"/>
      <c r="J64" s="30"/>
      <c r="K64" s="30"/>
      <c r="L64" s="30"/>
      <c r="M64" s="31"/>
      <c r="N64" s="29"/>
      <c r="O64" s="30"/>
      <c r="P64" s="30"/>
      <c r="Q64" s="30"/>
      <c r="R64" s="33"/>
      <c r="S64" s="29"/>
      <c r="T64" s="30"/>
      <c r="U64" s="30"/>
      <c r="V64" s="31"/>
      <c r="W64" s="32"/>
      <c r="X64" s="30"/>
      <c r="Y64" s="33"/>
      <c r="Z64" s="31"/>
      <c r="AA64" s="29"/>
      <c r="AB64" s="30"/>
      <c r="AC64" s="30"/>
      <c r="AD64" s="31"/>
    </row>
    <row r="65" s="20" customFormat="true" ht="14.25" hidden="false" customHeight="false" outlineLevel="0" collapsed="false">
      <c r="B65" s="40"/>
      <c r="C65" s="28" t="s">
        <v>15</v>
      </c>
      <c r="D65" s="29"/>
      <c r="E65" s="30"/>
      <c r="F65" s="30"/>
      <c r="G65" s="30"/>
      <c r="H65" s="31"/>
      <c r="I65" s="32"/>
      <c r="J65" s="30"/>
      <c r="K65" s="30"/>
      <c r="L65" s="30"/>
      <c r="M65" s="31"/>
      <c r="N65" s="29"/>
      <c r="O65" s="30"/>
      <c r="P65" s="30"/>
      <c r="Q65" s="30"/>
      <c r="R65" s="33"/>
      <c r="S65" s="29"/>
      <c r="T65" s="30"/>
      <c r="U65" s="30"/>
      <c r="V65" s="31"/>
      <c r="W65" s="32"/>
      <c r="X65" s="30"/>
      <c r="Y65" s="33"/>
      <c r="Z65" s="31"/>
      <c r="AA65" s="29"/>
      <c r="AB65" s="30"/>
      <c r="AC65" s="30"/>
      <c r="AD65" s="31"/>
    </row>
    <row r="66" s="20" customFormat="true" ht="15" hidden="false" customHeight="false" outlineLevel="0" collapsed="false">
      <c r="B66" s="40"/>
      <c r="C66" s="28" t="s">
        <v>16</v>
      </c>
      <c r="D66" s="34" t="n">
        <f aca="false">SUM(D64:D65)</f>
        <v>0</v>
      </c>
      <c r="E66" s="35" t="n">
        <f aca="false">SUM(E64:E65)</f>
        <v>0</v>
      </c>
      <c r="F66" s="35" t="n">
        <f aca="false">SUM(F64:F65)</f>
        <v>0</v>
      </c>
      <c r="G66" s="35" t="n">
        <f aca="false">SUM(G64:G65)</f>
        <v>0</v>
      </c>
      <c r="H66" s="36" t="n">
        <f aca="false">D66+E66-F66-G66</f>
        <v>0</v>
      </c>
      <c r="I66" s="37" t="n">
        <f aca="false">SUM(I64:I65)</f>
        <v>0</v>
      </c>
      <c r="J66" s="35" t="n">
        <f aca="false">SUM(J64:J65)</f>
        <v>0</v>
      </c>
      <c r="K66" s="35" t="n">
        <f aca="false">SUM(K64:K65)</f>
        <v>0</v>
      </c>
      <c r="L66" s="35" t="n">
        <f aca="false">SUM(L64:L65)</f>
        <v>0</v>
      </c>
      <c r="M66" s="36" t="n">
        <f aca="false">I66+J66-K66-L66</f>
        <v>0</v>
      </c>
      <c r="N66" s="34" t="n">
        <f aca="false">SUM(N64:N65)</f>
        <v>0</v>
      </c>
      <c r="O66" s="35" t="n">
        <f aca="false">SUM(O64:O65)</f>
        <v>0</v>
      </c>
      <c r="P66" s="35" t="n">
        <f aca="false">SUM(P64:P65)</f>
        <v>0</v>
      </c>
      <c r="Q66" s="35" t="n">
        <f aca="false">SUM(Q64:Q65)</f>
        <v>0</v>
      </c>
      <c r="R66" s="38" t="n">
        <f aca="false">N66+O66-P66-Q66</f>
        <v>0</v>
      </c>
      <c r="S66" s="34" t="n">
        <f aca="false">SUM(S64:S65)</f>
        <v>0</v>
      </c>
      <c r="T66" s="35" t="n">
        <f aca="false">SUM(T64:T65)</f>
        <v>0</v>
      </c>
      <c r="U66" s="35" t="n">
        <f aca="false">SUM(U64:U65)</f>
        <v>0</v>
      </c>
      <c r="V66" s="36" t="n">
        <f aca="false">S66+T66-U66</f>
        <v>0</v>
      </c>
      <c r="W66" s="37" t="n">
        <f aca="false">SUM(W64:W65)</f>
        <v>0</v>
      </c>
      <c r="X66" s="35" t="n">
        <f aca="false">SUM(X64:X65)</f>
        <v>0</v>
      </c>
      <c r="Y66" s="38" t="n">
        <f aca="false">SUM(Y64:Y65)</f>
        <v>0</v>
      </c>
      <c r="Z66" s="36" t="n">
        <f aca="false">W66+X66-Y66</f>
        <v>0</v>
      </c>
      <c r="AA66" s="34" t="n">
        <f aca="false">D66+I66+N66+S66+W66</f>
        <v>0</v>
      </c>
      <c r="AB66" s="35" t="n">
        <f aca="false">E66+J66+O66+T66+X66</f>
        <v>0</v>
      </c>
      <c r="AC66" s="35" t="n">
        <f aca="false">F66+G66+K66+L66+P66+Q66+U66+Y66</f>
        <v>0</v>
      </c>
      <c r="AD66" s="36" t="n">
        <f aca="false">AA66+AB66-AC66</f>
        <v>0</v>
      </c>
    </row>
    <row r="67" s="20" customFormat="true" ht="28.5" hidden="false" customHeight="true" outlineLevel="0" collapsed="false">
      <c r="B67" s="40" t="s">
        <v>37</v>
      </c>
      <c r="C67" s="28" t="s">
        <v>14</v>
      </c>
      <c r="D67" s="29"/>
      <c r="E67" s="41"/>
      <c r="F67" s="30"/>
      <c r="G67" s="30"/>
      <c r="H67" s="31"/>
      <c r="I67" s="32"/>
      <c r="J67" s="30"/>
      <c r="K67" s="30"/>
      <c r="L67" s="30"/>
      <c r="M67" s="31"/>
      <c r="N67" s="29"/>
      <c r="O67" s="30"/>
      <c r="P67" s="30"/>
      <c r="Q67" s="30"/>
      <c r="R67" s="33"/>
      <c r="S67" s="29"/>
      <c r="T67" s="30"/>
      <c r="U67" s="30"/>
      <c r="V67" s="31"/>
      <c r="W67" s="32"/>
      <c r="X67" s="30"/>
      <c r="Y67" s="30"/>
      <c r="Z67" s="31"/>
      <c r="AA67" s="29"/>
      <c r="AB67" s="30"/>
      <c r="AC67" s="30"/>
      <c r="AD67" s="31"/>
    </row>
    <row r="68" s="20" customFormat="true" ht="14.25" hidden="false" customHeight="false" outlineLevel="0" collapsed="false">
      <c r="B68" s="40"/>
      <c r="C68" s="28" t="s">
        <v>15</v>
      </c>
      <c r="D68" s="29"/>
      <c r="E68" s="30"/>
      <c r="F68" s="30"/>
      <c r="G68" s="30"/>
      <c r="H68" s="31"/>
      <c r="I68" s="32"/>
      <c r="J68" s="30"/>
      <c r="K68" s="30"/>
      <c r="L68" s="30"/>
      <c r="M68" s="31"/>
      <c r="N68" s="29"/>
      <c r="O68" s="30"/>
      <c r="P68" s="30"/>
      <c r="Q68" s="30"/>
      <c r="R68" s="33"/>
      <c r="S68" s="29"/>
      <c r="T68" s="30"/>
      <c r="U68" s="30"/>
      <c r="V68" s="31"/>
      <c r="W68" s="32"/>
      <c r="X68" s="30"/>
      <c r="Y68" s="41"/>
      <c r="Z68" s="31"/>
      <c r="AA68" s="29"/>
      <c r="AB68" s="30"/>
      <c r="AC68" s="30"/>
      <c r="AD68" s="31"/>
    </row>
    <row r="69" s="20" customFormat="true" ht="15" hidden="false" customHeight="false" outlineLevel="0" collapsed="false">
      <c r="B69" s="40"/>
      <c r="C69" s="28" t="s">
        <v>16</v>
      </c>
      <c r="D69" s="34" t="n">
        <f aca="false">SUM(D67:D68)</f>
        <v>0</v>
      </c>
      <c r="E69" s="35" t="n">
        <f aca="false">SUM(E67:E68)</f>
        <v>0</v>
      </c>
      <c r="F69" s="35" t="n">
        <f aca="false">SUM(F67:F68)</f>
        <v>0</v>
      </c>
      <c r="G69" s="35" t="n">
        <f aca="false">SUM(G67:G68)</f>
        <v>0</v>
      </c>
      <c r="H69" s="36" t="n">
        <f aca="false">D69+E69-F69-G69</f>
        <v>0</v>
      </c>
      <c r="I69" s="37" t="n">
        <f aca="false">SUM(I67:I68)</f>
        <v>0</v>
      </c>
      <c r="J69" s="35" t="n">
        <f aca="false">SUM(J67:J68)</f>
        <v>0</v>
      </c>
      <c r="K69" s="35" t="n">
        <f aca="false">SUM(K67:K68)</f>
        <v>0</v>
      </c>
      <c r="L69" s="35" t="n">
        <f aca="false">SUM(L67:L68)</f>
        <v>0</v>
      </c>
      <c r="M69" s="36" t="n">
        <f aca="false">I69+J69-K69-L69</f>
        <v>0</v>
      </c>
      <c r="N69" s="34" t="n">
        <f aca="false">SUM(N67:N68)</f>
        <v>0</v>
      </c>
      <c r="O69" s="35" t="n">
        <f aca="false">SUM(O67:O68)</f>
        <v>0</v>
      </c>
      <c r="P69" s="35" t="n">
        <f aca="false">SUM(P67:P68)</f>
        <v>0</v>
      </c>
      <c r="Q69" s="35" t="n">
        <f aca="false">SUM(Q67:Q68)</f>
        <v>0</v>
      </c>
      <c r="R69" s="38" t="n">
        <f aca="false">N69+O69-P69-Q69</f>
        <v>0</v>
      </c>
      <c r="S69" s="34" t="n">
        <f aca="false">SUM(S67:S68)</f>
        <v>0</v>
      </c>
      <c r="T69" s="35" t="n">
        <f aca="false">SUM(T67:T68)</f>
        <v>0</v>
      </c>
      <c r="U69" s="35" t="n">
        <f aca="false">SUM(U67:U68)</f>
        <v>0</v>
      </c>
      <c r="V69" s="36" t="n">
        <f aca="false">S69+T69-U69</f>
        <v>0</v>
      </c>
      <c r="W69" s="37" t="n">
        <f aca="false">SUM(W67:W68)</f>
        <v>0</v>
      </c>
      <c r="X69" s="35" t="n">
        <f aca="false">SUM(X67:X68)</f>
        <v>0</v>
      </c>
      <c r="Y69" s="38" t="n">
        <f aca="false">SUM(Y67:Y68)</f>
        <v>0</v>
      </c>
      <c r="Z69" s="36" t="n">
        <f aca="false">W69+X69-Y69</f>
        <v>0</v>
      </c>
      <c r="AA69" s="34" t="n">
        <f aca="false">D69+I69+N69+S69+W69</f>
        <v>0</v>
      </c>
      <c r="AB69" s="35" t="n">
        <f aca="false">E69+J69+O69+T69+X69</f>
        <v>0</v>
      </c>
      <c r="AC69" s="35" t="n">
        <f aca="false">F69+G69+K69+L69+P69+Q69+U69+Y69</f>
        <v>0</v>
      </c>
      <c r="AD69" s="36" t="n">
        <f aca="false">AA69+AB69-AC69</f>
        <v>0</v>
      </c>
    </row>
    <row r="70" s="20" customFormat="true" ht="28.5" hidden="false" customHeight="true" outlineLevel="0" collapsed="false">
      <c r="B70" s="40" t="s">
        <v>38</v>
      </c>
      <c r="C70" s="28" t="s">
        <v>14</v>
      </c>
      <c r="D70" s="29"/>
      <c r="E70" s="30"/>
      <c r="F70" s="30"/>
      <c r="G70" s="30"/>
      <c r="H70" s="31"/>
      <c r="I70" s="43"/>
      <c r="J70" s="30"/>
      <c r="K70" s="30"/>
      <c r="L70" s="30"/>
      <c r="M70" s="31"/>
      <c r="N70" s="29"/>
      <c r="O70" s="30"/>
      <c r="P70" s="30"/>
      <c r="Q70" s="30"/>
      <c r="R70" s="33"/>
      <c r="S70" s="35"/>
      <c r="T70" s="30"/>
      <c r="U70" s="30"/>
      <c r="V70" s="31"/>
      <c r="W70" s="32"/>
      <c r="X70" s="30"/>
      <c r="Y70" s="33"/>
      <c r="Z70" s="31"/>
      <c r="AA70" s="29"/>
      <c r="AB70" s="30"/>
      <c r="AC70" s="30"/>
      <c r="AD70" s="31"/>
    </row>
    <row r="71" s="20" customFormat="true" ht="14.25" hidden="false" customHeight="false" outlineLevel="0" collapsed="false">
      <c r="B71" s="40"/>
      <c r="C71" s="28" t="s">
        <v>15</v>
      </c>
      <c r="D71" s="29"/>
      <c r="E71" s="30"/>
      <c r="F71" s="30"/>
      <c r="G71" s="30"/>
      <c r="H71" s="31"/>
      <c r="I71" s="32"/>
      <c r="J71" s="30"/>
      <c r="K71" s="30"/>
      <c r="L71" s="30"/>
      <c r="M71" s="31"/>
      <c r="N71" s="29"/>
      <c r="O71" s="30"/>
      <c r="P71" s="30"/>
      <c r="Q71" s="30"/>
      <c r="R71" s="33"/>
      <c r="S71" s="29"/>
      <c r="T71" s="30"/>
      <c r="U71" s="30"/>
      <c r="V71" s="31"/>
      <c r="W71" s="32"/>
      <c r="X71" s="30"/>
      <c r="Y71" s="30"/>
      <c r="Z71" s="31"/>
      <c r="AA71" s="29"/>
      <c r="AB71" s="30"/>
      <c r="AC71" s="30"/>
      <c r="AD71" s="31"/>
    </row>
    <row r="72" s="20" customFormat="true" ht="15" hidden="false" customHeight="false" outlineLevel="0" collapsed="false">
      <c r="B72" s="40"/>
      <c r="C72" s="28" t="s">
        <v>16</v>
      </c>
      <c r="D72" s="34" t="n">
        <f aca="false">SUM(D70:D71)</f>
        <v>0</v>
      </c>
      <c r="E72" s="35" t="n">
        <f aca="false">SUM(E70:E71)</f>
        <v>0</v>
      </c>
      <c r="F72" s="35" t="n">
        <f aca="false">SUM(F70:F71)</f>
        <v>0</v>
      </c>
      <c r="G72" s="35" t="n">
        <f aca="false">SUM(G70:G71)</f>
        <v>0</v>
      </c>
      <c r="H72" s="36" t="n">
        <f aca="false">D72+E72-F72-G72</f>
        <v>0</v>
      </c>
      <c r="I72" s="37" t="n">
        <f aca="false">SUM(I70:I71)</f>
        <v>0</v>
      </c>
      <c r="J72" s="35" t="n">
        <f aca="false">SUM(J70:J71)</f>
        <v>0</v>
      </c>
      <c r="K72" s="35" t="n">
        <f aca="false">SUM(K70:K71)</f>
        <v>0</v>
      </c>
      <c r="L72" s="35" t="n">
        <f aca="false">SUM(L70:L71)</f>
        <v>0</v>
      </c>
      <c r="M72" s="36" t="n">
        <f aca="false">I72+J72-K72-L72</f>
        <v>0</v>
      </c>
      <c r="N72" s="34" t="n">
        <f aca="false">SUM(N70:N71)</f>
        <v>0</v>
      </c>
      <c r="O72" s="35" t="n">
        <f aca="false">SUM(O70:O71)</f>
        <v>0</v>
      </c>
      <c r="P72" s="35" t="n">
        <f aca="false">SUM(P70:P71)</f>
        <v>0</v>
      </c>
      <c r="Q72" s="35" t="n">
        <f aca="false">SUM(Q70:Q71)</f>
        <v>0</v>
      </c>
      <c r="R72" s="38" t="n">
        <f aca="false">N72+O72-P72-Q72</f>
        <v>0</v>
      </c>
      <c r="S72" s="34" t="n">
        <f aca="false">SUM(S70:S71)</f>
        <v>0</v>
      </c>
      <c r="T72" s="35" t="n">
        <f aca="false">SUM(T70:T71)</f>
        <v>0</v>
      </c>
      <c r="U72" s="35" t="n">
        <f aca="false">SUM(U70:U71)</f>
        <v>0</v>
      </c>
      <c r="V72" s="36" t="n">
        <f aca="false">S72+T72-U72</f>
        <v>0</v>
      </c>
      <c r="W72" s="37" t="n">
        <f aca="false">SUM(W70:W71)</f>
        <v>0</v>
      </c>
      <c r="X72" s="35" t="n">
        <f aca="false">SUM(X70:X71)</f>
        <v>0</v>
      </c>
      <c r="Y72" s="38" t="n">
        <f aca="false">SUM(Y70:Y71)</f>
        <v>0</v>
      </c>
      <c r="Z72" s="36" t="n">
        <f aca="false">W72+X72-Y72</f>
        <v>0</v>
      </c>
      <c r="AA72" s="34" t="n">
        <f aca="false">D72+I72+N72+S72+W72</f>
        <v>0</v>
      </c>
      <c r="AB72" s="35" t="n">
        <f aca="false">E72+J72+O72+T72+X72</f>
        <v>0</v>
      </c>
      <c r="AC72" s="35" t="n">
        <f aca="false">F72+G72+K72+L72+P72+Q72+U72+Y72</f>
        <v>0</v>
      </c>
      <c r="AD72" s="36" t="n">
        <f aca="false">AA72+AB72-AC72</f>
        <v>0</v>
      </c>
    </row>
    <row r="73" s="20" customFormat="true" ht="28.5" hidden="false" customHeight="true" outlineLevel="0" collapsed="false">
      <c r="B73" s="40" t="s">
        <v>39</v>
      </c>
      <c r="C73" s="28" t="s">
        <v>14</v>
      </c>
      <c r="D73" s="41"/>
      <c r="E73" s="30"/>
      <c r="F73" s="30"/>
      <c r="G73" s="30"/>
      <c r="H73" s="31"/>
      <c r="I73" s="32"/>
      <c r="J73" s="30"/>
      <c r="K73" s="30"/>
      <c r="L73" s="30"/>
      <c r="M73" s="31"/>
      <c r="N73" s="29"/>
      <c r="O73" s="30"/>
      <c r="P73" s="30"/>
      <c r="Q73" s="30"/>
      <c r="R73" s="33"/>
      <c r="S73" s="29"/>
      <c r="T73" s="30"/>
      <c r="U73" s="30"/>
      <c r="V73" s="31"/>
      <c r="W73" s="32"/>
      <c r="X73" s="30"/>
      <c r="Y73" s="33"/>
      <c r="Z73" s="31"/>
      <c r="AA73" s="29"/>
      <c r="AB73" s="30"/>
      <c r="AC73" s="30"/>
      <c r="AD73" s="31"/>
    </row>
    <row r="74" s="20" customFormat="true" ht="14.25" hidden="false" customHeight="false" outlineLevel="0" collapsed="false">
      <c r="B74" s="40"/>
      <c r="C74" s="28" t="s">
        <v>15</v>
      </c>
      <c r="D74" s="29"/>
      <c r="E74" s="30"/>
      <c r="F74" s="30"/>
      <c r="G74" s="30"/>
      <c r="H74" s="31"/>
      <c r="I74" s="32"/>
      <c r="J74" s="30"/>
      <c r="K74" s="30"/>
      <c r="L74" s="30"/>
      <c r="M74" s="31"/>
      <c r="N74" s="29"/>
      <c r="O74" s="30"/>
      <c r="P74" s="30"/>
      <c r="Q74" s="30"/>
      <c r="R74" s="33"/>
      <c r="S74" s="29"/>
      <c r="T74" s="30"/>
      <c r="U74" s="30"/>
      <c r="V74" s="31"/>
      <c r="W74" s="32"/>
      <c r="X74" s="30"/>
      <c r="Y74" s="33"/>
      <c r="Z74" s="31"/>
      <c r="AA74" s="29"/>
      <c r="AB74" s="30"/>
      <c r="AC74" s="30"/>
      <c r="AD74" s="31"/>
    </row>
    <row r="75" s="20" customFormat="true" ht="15" hidden="false" customHeight="false" outlineLevel="0" collapsed="false">
      <c r="B75" s="40"/>
      <c r="C75" s="28" t="s">
        <v>16</v>
      </c>
      <c r="D75" s="34" t="n">
        <f aca="false">SUM(D73:D74)</f>
        <v>0</v>
      </c>
      <c r="E75" s="35" t="n">
        <f aca="false">SUM(E73:E74)</f>
        <v>0</v>
      </c>
      <c r="F75" s="35" t="n">
        <f aca="false">SUM(F73:F74)</f>
        <v>0</v>
      </c>
      <c r="G75" s="35" t="n">
        <f aca="false">SUM(G73:G74)</f>
        <v>0</v>
      </c>
      <c r="H75" s="36" t="n">
        <f aca="false">D75+E75-F75-G75</f>
        <v>0</v>
      </c>
      <c r="I75" s="37" t="n">
        <f aca="false">SUM(I73:I74)</f>
        <v>0</v>
      </c>
      <c r="J75" s="35" t="n">
        <f aca="false">SUM(J73:J74)</f>
        <v>0</v>
      </c>
      <c r="K75" s="35" t="n">
        <f aca="false">SUM(K73:K74)</f>
        <v>0</v>
      </c>
      <c r="L75" s="35" t="n">
        <f aca="false">SUM(L73:L74)</f>
        <v>0</v>
      </c>
      <c r="M75" s="36" t="n">
        <f aca="false">I75+J75-K75-L75</f>
        <v>0</v>
      </c>
      <c r="N75" s="34" t="n">
        <f aca="false">SUM(N73:N74)</f>
        <v>0</v>
      </c>
      <c r="O75" s="35" t="n">
        <f aca="false">SUM(O73:O74)</f>
        <v>0</v>
      </c>
      <c r="P75" s="35" t="n">
        <f aca="false">SUM(P73:P74)</f>
        <v>0</v>
      </c>
      <c r="Q75" s="35" t="n">
        <f aca="false">SUM(Q73:Q74)</f>
        <v>0</v>
      </c>
      <c r="R75" s="38" t="n">
        <f aca="false">N75+O75-P75-Q75</f>
        <v>0</v>
      </c>
      <c r="S75" s="34" t="n">
        <f aca="false">SUM(S73:S74)</f>
        <v>0</v>
      </c>
      <c r="T75" s="35" t="n">
        <f aca="false">SUM(T73:T74)</f>
        <v>0</v>
      </c>
      <c r="U75" s="35" t="n">
        <f aca="false">SUM(U73:U74)</f>
        <v>0</v>
      </c>
      <c r="V75" s="36" t="n">
        <f aca="false">S75+T75-U75</f>
        <v>0</v>
      </c>
      <c r="W75" s="37" t="n">
        <f aca="false">SUM(W73:W74)</f>
        <v>0</v>
      </c>
      <c r="X75" s="35" t="n">
        <f aca="false">SUM(X73:X74)</f>
        <v>0</v>
      </c>
      <c r="Y75" s="38" t="n">
        <f aca="false">SUM(Y73:Y74)</f>
        <v>0</v>
      </c>
      <c r="Z75" s="36" t="n">
        <f aca="false">W75+X75-Y75</f>
        <v>0</v>
      </c>
      <c r="AA75" s="34" t="n">
        <f aca="false">D75+I75+N75+S75+W75</f>
        <v>0</v>
      </c>
      <c r="AB75" s="35" t="n">
        <f aca="false">E75+J75+O75+T75+X75</f>
        <v>0</v>
      </c>
      <c r="AC75" s="35" t="n">
        <f aca="false">F75+G75+K75+L75+P75+Q75+U75+Y75</f>
        <v>0</v>
      </c>
      <c r="AD75" s="36" t="n">
        <f aca="false">AA75+AB75-AC75</f>
        <v>0</v>
      </c>
    </row>
    <row r="76" s="20" customFormat="true" ht="28.5" hidden="false" customHeight="true" outlineLevel="0" collapsed="false">
      <c r="B76" s="40" t="s">
        <v>40</v>
      </c>
      <c r="C76" s="28" t="s">
        <v>14</v>
      </c>
      <c r="D76" s="29"/>
      <c r="E76" s="30"/>
      <c r="F76" s="30"/>
      <c r="G76" s="30"/>
      <c r="H76" s="31"/>
      <c r="I76" s="32"/>
      <c r="J76" s="30"/>
      <c r="K76" s="30"/>
      <c r="L76" s="30"/>
      <c r="M76" s="31"/>
      <c r="N76" s="29"/>
      <c r="O76" s="30"/>
      <c r="P76" s="30"/>
      <c r="Q76" s="30"/>
      <c r="R76" s="33"/>
      <c r="S76" s="29"/>
      <c r="T76" s="30"/>
      <c r="U76" s="30"/>
      <c r="V76" s="31"/>
      <c r="W76" s="44"/>
      <c r="X76" s="45"/>
      <c r="Y76" s="46"/>
      <c r="Z76" s="31"/>
      <c r="AA76" s="47"/>
      <c r="AB76" s="45"/>
      <c r="AC76" s="45"/>
      <c r="AD76" s="48"/>
    </row>
    <row r="77" s="20" customFormat="true" ht="14.25" hidden="false" customHeight="false" outlineLevel="0" collapsed="false">
      <c r="B77" s="40"/>
      <c r="C77" s="28" t="s">
        <v>15</v>
      </c>
      <c r="D77" s="29"/>
      <c r="E77" s="30"/>
      <c r="F77" s="30"/>
      <c r="G77" s="30"/>
      <c r="H77" s="31"/>
      <c r="I77" s="32"/>
      <c r="J77" s="30"/>
      <c r="K77" s="30"/>
      <c r="L77" s="30"/>
      <c r="M77" s="31"/>
      <c r="N77" s="29"/>
      <c r="O77" s="30"/>
      <c r="P77" s="30"/>
      <c r="Q77" s="30"/>
      <c r="R77" s="33"/>
      <c r="S77" s="29"/>
      <c r="T77" s="30"/>
      <c r="U77" s="30"/>
      <c r="V77" s="31"/>
      <c r="W77" s="44"/>
      <c r="X77" s="45"/>
      <c r="Y77" s="46"/>
      <c r="Z77" s="31"/>
      <c r="AA77" s="47"/>
      <c r="AB77" s="45"/>
      <c r="AC77" s="45"/>
      <c r="AD77" s="48"/>
    </row>
    <row r="78" s="20" customFormat="true" ht="15" hidden="false" customHeight="false" outlineLevel="0" collapsed="false">
      <c r="B78" s="40"/>
      <c r="C78" s="28" t="s">
        <v>16</v>
      </c>
      <c r="D78" s="34" t="n">
        <f aca="false">SUM(D76:D77)</f>
        <v>0</v>
      </c>
      <c r="E78" s="35" t="n">
        <f aca="false">SUM(E76:E77)</f>
        <v>0</v>
      </c>
      <c r="F78" s="35" t="n">
        <f aca="false">SUM(F76:F77)</f>
        <v>0</v>
      </c>
      <c r="G78" s="35" t="n">
        <f aca="false">SUM(G76:G77)</f>
        <v>0</v>
      </c>
      <c r="H78" s="36" t="n">
        <f aca="false">D78+E78-F78-G78</f>
        <v>0</v>
      </c>
      <c r="I78" s="37" t="n">
        <f aca="false">SUM(I76:I77)</f>
        <v>0</v>
      </c>
      <c r="J78" s="35" t="n">
        <f aca="false">SUM(J76:J77)</f>
        <v>0</v>
      </c>
      <c r="K78" s="35" t="n">
        <f aca="false">SUM(K76:K77)</f>
        <v>0</v>
      </c>
      <c r="L78" s="35" t="n">
        <f aca="false">SUM(L76:L77)</f>
        <v>0</v>
      </c>
      <c r="M78" s="36" t="n">
        <f aca="false">I78+J78-K78-L78</f>
        <v>0</v>
      </c>
      <c r="N78" s="34" t="n">
        <f aca="false">SUM(N76:N77)</f>
        <v>0</v>
      </c>
      <c r="O78" s="35" t="n">
        <f aca="false">SUM(O76:O77)</f>
        <v>0</v>
      </c>
      <c r="P78" s="35" t="n">
        <f aca="false">SUM(P76:P77)</f>
        <v>0</v>
      </c>
      <c r="Q78" s="35" t="n">
        <f aca="false">SUM(Q76:Q77)</f>
        <v>0</v>
      </c>
      <c r="R78" s="38" t="n">
        <f aca="false">N78+O78-P78-Q78</f>
        <v>0</v>
      </c>
      <c r="S78" s="34" t="n">
        <f aca="false">SUM(S76:S77)</f>
        <v>0</v>
      </c>
      <c r="T78" s="35" t="n">
        <f aca="false">SUM(T76:T77)</f>
        <v>0</v>
      </c>
      <c r="U78" s="35" t="n">
        <f aca="false">SUM(U76:U77)</f>
        <v>0</v>
      </c>
      <c r="V78" s="36" t="n">
        <f aca="false">S78+T78-U78</f>
        <v>0</v>
      </c>
      <c r="W78" s="37" t="n">
        <f aca="false">SUM(W76:W77)</f>
        <v>0</v>
      </c>
      <c r="X78" s="35" t="n">
        <f aca="false">SUM(X76:X77)</f>
        <v>0</v>
      </c>
      <c r="Y78" s="38" t="n">
        <f aca="false">SUM(Y76:Y77)</f>
        <v>0</v>
      </c>
      <c r="Z78" s="36" t="n">
        <f aca="false">W78+X78-Y78</f>
        <v>0</v>
      </c>
      <c r="AA78" s="34" t="n">
        <f aca="false">D78+I78+N78+S78+W78</f>
        <v>0</v>
      </c>
      <c r="AB78" s="35" t="n">
        <f aca="false">E78+J78+O78+T78+X78</f>
        <v>0</v>
      </c>
      <c r="AC78" s="35" t="n">
        <f aca="false">F78+G78+K78+L78+P78+Q78+U78+Y78</f>
        <v>0</v>
      </c>
      <c r="AD78" s="36" t="n">
        <f aca="false">AA78+AB78-AC78</f>
        <v>0</v>
      </c>
    </row>
    <row r="79" s="20" customFormat="true" ht="28.5" hidden="false" customHeight="true" outlineLevel="0" collapsed="false">
      <c r="B79" s="40" t="s">
        <v>41</v>
      </c>
      <c r="C79" s="28" t="s">
        <v>14</v>
      </c>
      <c r="D79" s="29"/>
      <c r="E79" s="30"/>
      <c r="F79" s="30"/>
      <c r="G79" s="30"/>
      <c r="H79" s="31"/>
      <c r="I79" s="32"/>
      <c r="J79" s="30"/>
      <c r="K79" s="30"/>
      <c r="L79" s="30"/>
      <c r="M79" s="31"/>
      <c r="N79" s="29"/>
      <c r="O79" s="30"/>
      <c r="P79" s="30"/>
      <c r="Q79" s="30"/>
      <c r="R79" s="33"/>
      <c r="S79" s="29"/>
      <c r="T79" s="30"/>
      <c r="U79" s="30"/>
      <c r="V79" s="31"/>
      <c r="W79" s="44"/>
      <c r="X79" s="45"/>
      <c r="Y79" s="46"/>
      <c r="Z79" s="31"/>
      <c r="AA79" s="47"/>
      <c r="AB79" s="45"/>
      <c r="AC79" s="45"/>
      <c r="AD79" s="48"/>
    </row>
    <row r="80" s="20" customFormat="true" ht="14.25" hidden="false" customHeight="false" outlineLevel="0" collapsed="false">
      <c r="B80" s="40"/>
      <c r="C80" s="28" t="s">
        <v>15</v>
      </c>
      <c r="D80" s="29"/>
      <c r="E80" s="30"/>
      <c r="F80" s="30"/>
      <c r="G80" s="30"/>
      <c r="H80" s="31"/>
      <c r="I80" s="32"/>
      <c r="J80" s="30"/>
      <c r="K80" s="30"/>
      <c r="L80" s="30"/>
      <c r="M80" s="31"/>
      <c r="N80" s="29"/>
      <c r="O80" s="30"/>
      <c r="P80" s="30"/>
      <c r="Q80" s="30"/>
      <c r="R80" s="33"/>
      <c r="S80" s="29"/>
      <c r="T80" s="30"/>
      <c r="U80" s="30"/>
      <c r="V80" s="31"/>
      <c r="W80" s="44"/>
      <c r="X80" s="45"/>
      <c r="Y80" s="46"/>
      <c r="Z80" s="31"/>
      <c r="AA80" s="47"/>
      <c r="AB80" s="45"/>
      <c r="AC80" s="45"/>
      <c r="AD80" s="48"/>
    </row>
    <row r="81" s="20" customFormat="true" ht="15" hidden="false" customHeight="false" outlineLevel="0" collapsed="false">
      <c r="B81" s="40"/>
      <c r="C81" s="28" t="s">
        <v>16</v>
      </c>
      <c r="D81" s="34" t="n">
        <f aca="false">SUM(D79:D80)</f>
        <v>0</v>
      </c>
      <c r="E81" s="35" t="n">
        <f aca="false">SUM(E79:E80)</f>
        <v>0</v>
      </c>
      <c r="F81" s="35" t="n">
        <f aca="false">SUM(F79:F80)</f>
        <v>0</v>
      </c>
      <c r="G81" s="35" t="n">
        <f aca="false">SUM(G79:G80)</f>
        <v>0</v>
      </c>
      <c r="H81" s="36" t="n">
        <f aca="false">D81+E81-F81-G81</f>
        <v>0</v>
      </c>
      <c r="I81" s="37" t="n">
        <f aca="false">SUM(I79:I80)</f>
        <v>0</v>
      </c>
      <c r="J81" s="35" t="n">
        <f aca="false">SUM(J79:J80)</f>
        <v>0</v>
      </c>
      <c r="K81" s="35" t="n">
        <f aca="false">SUM(K79:K80)</f>
        <v>0</v>
      </c>
      <c r="L81" s="35" t="n">
        <f aca="false">SUM(L79:L80)</f>
        <v>0</v>
      </c>
      <c r="M81" s="36" t="n">
        <f aca="false">I81+J81-K81-L81</f>
        <v>0</v>
      </c>
      <c r="N81" s="34" t="n">
        <f aca="false">SUM(N79:N80)</f>
        <v>0</v>
      </c>
      <c r="O81" s="35" t="n">
        <f aca="false">SUM(O79:O80)</f>
        <v>0</v>
      </c>
      <c r="P81" s="35" t="n">
        <f aca="false">SUM(P79:P80)</f>
        <v>0</v>
      </c>
      <c r="Q81" s="35" t="n">
        <f aca="false">SUM(Q79:Q80)</f>
        <v>0</v>
      </c>
      <c r="R81" s="38" t="n">
        <f aca="false">N81+O81-P81-Q81</f>
        <v>0</v>
      </c>
      <c r="S81" s="34" t="n">
        <f aca="false">SUM(S79:S80)</f>
        <v>0</v>
      </c>
      <c r="T81" s="35" t="n">
        <f aca="false">SUM(T79:T80)</f>
        <v>0</v>
      </c>
      <c r="U81" s="35" t="n">
        <f aca="false">SUM(U79:U80)</f>
        <v>0</v>
      </c>
      <c r="V81" s="36" t="n">
        <f aca="false">S81+T81-U81</f>
        <v>0</v>
      </c>
      <c r="W81" s="37" t="n">
        <f aca="false">SUM(W79:W80)</f>
        <v>0</v>
      </c>
      <c r="X81" s="35" t="n">
        <f aca="false">SUM(X79:X80)</f>
        <v>0</v>
      </c>
      <c r="Y81" s="38" t="n">
        <f aca="false">SUM(Y79:Y80)</f>
        <v>0</v>
      </c>
      <c r="Z81" s="36" t="n">
        <f aca="false">W81+X81-Y81</f>
        <v>0</v>
      </c>
      <c r="AA81" s="34" t="n">
        <f aca="false">D81+I81+N81+S81+W81</f>
        <v>0</v>
      </c>
      <c r="AB81" s="35" t="n">
        <f aca="false">E81+J81+O81+T81+X81</f>
        <v>0</v>
      </c>
      <c r="AC81" s="35" t="n">
        <f aca="false">F81+G81+K81+L81+P81+Q81+U81+Y81</f>
        <v>0</v>
      </c>
      <c r="AD81" s="36" t="n">
        <f aca="false">AA81+AB81-AC81</f>
        <v>0</v>
      </c>
    </row>
    <row r="82" s="20" customFormat="true" ht="28.5" hidden="false" customHeight="true" outlineLevel="0" collapsed="false">
      <c r="B82" s="40" t="s">
        <v>42</v>
      </c>
      <c r="C82" s="28" t="s">
        <v>14</v>
      </c>
      <c r="D82" s="29"/>
      <c r="E82" s="30"/>
      <c r="F82" s="30"/>
      <c r="G82" s="30"/>
      <c r="H82" s="31"/>
      <c r="I82" s="32"/>
      <c r="J82" s="30"/>
      <c r="K82" s="30"/>
      <c r="L82" s="30"/>
      <c r="M82" s="31"/>
      <c r="N82" s="29"/>
      <c r="O82" s="30"/>
      <c r="P82" s="30"/>
      <c r="Q82" s="30"/>
      <c r="R82" s="33"/>
      <c r="S82" s="29"/>
      <c r="T82" s="30"/>
      <c r="U82" s="30"/>
      <c r="V82" s="31"/>
      <c r="W82" s="44"/>
      <c r="X82" s="45"/>
      <c r="Y82" s="46"/>
      <c r="Z82" s="31"/>
      <c r="AA82" s="47"/>
      <c r="AB82" s="45"/>
      <c r="AC82" s="45"/>
      <c r="AD82" s="48"/>
    </row>
    <row r="83" s="20" customFormat="true" ht="14.25" hidden="false" customHeight="false" outlineLevel="0" collapsed="false">
      <c r="B83" s="40"/>
      <c r="C83" s="28" t="s">
        <v>15</v>
      </c>
      <c r="D83" s="29"/>
      <c r="E83" s="30"/>
      <c r="F83" s="30"/>
      <c r="G83" s="30"/>
      <c r="H83" s="31"/>
      <c r="I83" s="32"/>
      <c r="J83" s="30"/>
      <c r="K83" s="30"/>
      <c r="L83" s="30"/>
      <c r="M83" s="31"/>
      <c r="N83" s="29"/>
      <c r="O83" s="30"/>
      <c r="P83" s="30"/>
      <c r="Q83" s="30"/>
      <c r="R83" s="33"/>
      <c r="S83" s="29"/>
      <c r="T83" s="30"/>
      <c r="U83" s="30"/>
      <c r="V83" s="31"/>
      <c r="W83" s="44"/>
      <c r="X83" s="45"/>
      <c r="Y83" s="46"/>
      <c r="Z83" s="31"/>
      <c r="AA83" s="47"/>
      <c r="AB83" s="45"/>
      <c r="AC83" s="45"/>
      <c r="AD83" s="48"/>
    </row>
    <row r="84" s="20" customFormat="true" ht="15" hidden="false" customHeight="false" outlineLevel="0" collapsed="false">
      <c r="B84" s="40"/>
      <c r="C84" s="28" t="s">
        <v>16</v>
      </c>
      <c r="D84" s="34" t="n">
        <f aca="false">SUM(D82:D83)</f>
        <v>0</v>
      </c>
      <c r="E84" s="35" t="n">
        <f aca="false">SUM(E82:E83)</f>
        <v>0</v>
      </c>
      <c r="F84" s="35" t="n">
        <f aca="false">SUM(F82:F83)</f>
        <v>0</v>
      </c>
      <c r="G84" s="35" t="n">
        <f aca="false">SUM(G82:G83)</f>
        <v>0</v>
      </c>
      <c r="H84" s="36" t="n">
        <f aca="false">D84+E84-F84-G84</f>
        <v>0</v>
      </c>
      <c r="I84" s="37" t="n">
        <f aca="false">SUM(I82:I83)</f>
        <v>0</v>
      </c>
      <c r="J84" s="35" t="n">
        <f aca="false">SUM(J82:J83)</f>
        <v>0</v>
      </c>
      <c r="K84" s="35" t="n">
        <f aca="false">SUM(K82:K83)</f>
        <v>0</v>
      </c>
      <c r="L84" s="35" t="n">
        <f aca="false">SUM(L82:L83)</f>
        <v>0</v>
      </c>
      <c r="M84" s="36" t="n">
        <f aca="false">I84+J84-K84-L84</f>
        <v>0</v>
      </c>
      <c r="N84" s="34" t="n">
        <f aca="false">SUM(N82:N83)</f>
        <v>0</v>
      </c>
      <c r="O84" s="35" t="n">
        <f aca="false">SUM(O82:O83)</f>
        <v>0</v>
      </c>
      <c r="P84" s="35" t="n">
        <f aca="false">SUM(P82:P83)</f>
        <v>0</v>
      </c>
      <c r="Q84" s="35" t="n">
        <f aca="false">SUM(Q82:Q83)</f>
        <v>0</v>
      </c>
      <c r="R84" s="38" t="n">
        <f aca="false">N84+O84-P84-Q84</f>
        <v>0</v>
      </c>
      <c r="S84" s="34" t="n">
        <f aca="false">SUM(S82:S83)</f>
        <v>0</v>
      </c>
      <c r="T84" s="35" t="n">
        <f aca="false">SUM(T82:T83)</f>
        <v>0</v>
      </c>
      <c r="U84" s="35" t="n">
        <f aca="false">SUM(U82:U83)</f>
        <v>0</v>
      </c>
      <c r="V84" s="36" t="n">
        <f aca="false">S84+T84-U84</f>
        <v>0</v>
      </c>
      <c r="W84" s="37" t="n">
        <f aca="false">SUM(W82:W83)</f>
        <v>0</v>
      </c>
      <c r="X84" s="35" t="n">
        <f aca="false">SUM(X82:X83)</f>
        <v>0</v>
      </c>
      <c r="Y84" s="38" t="n">
        <f aca="false">SUM(Y82:Y83)</f>
        <v>0</v>
      </c>
      <c r="Z84" s="36" t="n">
        <f aca="false">W84+X84-Y84</f>
        <v>0</v>
      </c>
      <c r="AA84" s="34" t="n">
        <f aca="false">D84+I84+N84+S84+W84</f>
        <v>0</v>
      </c>
      <c r="AB84" s="35" t="n">
        <f aca="false">E84+J84+O84+T84+X84</f>
        <v>0</v>
      </c>
      <c r="AC84" s="35" t="n">
        <f aca="false">F84+G84+K84+L84+P84+Q84+U84+Y84</f>
        <v>0</v>
      </c>
      <c r="AD84" s="36" t="n">
        <f aca="false">AA84+AB84-AC84</f>
        <v>0</v>
      </c>
    </row>
    <row r="85" s="20" customFormat="true" ht="28.5" hidden="false" customHeight="true" outlineLevel="0" collapsed="false">
      <c r="B85" s="40" t="s">
        <v>43</v>
      </c>
      <c r="C85" s="28" t="s">
        <v>14</v>
      </c>
      <c r="D85" s="29"/>
      <c r="E85" s="30"/>
      <c r="F85" s="30"/>
      <c r="G85" s="30"/>
      <c r="H85" s="31"/>
      <c r="I85" s="32"/>
      <c r="J85" s="30"/>
      <c r="K85" s="30"/>
      <c r="L85" s="30"/>
      <c r="M85" s="31"/>
      <c r="N85" s="29"/>
      <c r="O85" s="30"/>
      <c r="P85" s="30"/>
      <c r="Q85" s="30"/>
      <c r="R85" s="33"/>
      <c r="S85" s="29"/>
      <c r="T85" s="30"/>
      <c r="U85" s="30"/>
      <c r="V85" s="31"/>
      <c r="W85" s="44"/>
      <c r="X85" s="45"/>
      <c r="Y85" s="46"/>
      <c r="Z85" s="31"/>
      <c r="AA85" s="47"/>
      <c r="AB85" s="45"/>
      <c r="AC85" s="45"/>
      <c r="AD85" s="48"/>
    </row>
    <row r="86" s="20" customFormat="true" ht="14.25" hidden="false" customHeight="false" outlineLevel="0" collapsed="false">
      <c r="B86" s="40"/>
      <c r="C86" s="28" t="s">
        <v>15</v>
      </c>
      <c r="D86" s="29"/>
      <c r="E86" s="30"/>
      <c r="F86" s="30"/>
      <c r="G86" s="30"/>
      <c r="H86" s="31"/>
      <c r="I86" s="32"/>
      <c r="J86" s="30"/>
      <c r="K86" s="30"/>
      <c r="L86" s="30"/>
      <c r="M86" s="31"/>
      <c r="N86" s="29"/>
      <c r="O86" s="30"/>
      <c r="P86" s="30"/>
      <c r="Q86" s="30"/>
      <c r="R86" s="33"/>
      <c r="S86" s="29"/>
      <c r="T86" s="30"/>
      <c r="U86" s="30"/>
      <c r="V86" s="31"/>
      <c r="W86" s="44"/>
      <c r="X86" s="45"/>
      <c r="Y86" s="46"/>
      <c r="Z86" s="31"/>
      <c r="AA86" s="47"/>
      <c r="AB86" s="45"/>
      <c r="AC86" s="45"/>
      <c r="AD86" s="48"/>
    </row>
    <row r="87" s="20" customFormat="true" ht="15" hidden="false" customHeight="false" outlineLevel="0" collapsed="false">
      <c r="B87" s="40"/>
      <c r="C87" s="28" t="s">
        <v>16</v>
      </c>
      <c r="D87" s="34" t="n">
        <f aca="false">SUM(D85:D86)</f>
        <v>0</v>
      </c>
      <c r="E87" s="35" t="n">
        <f aca="false">SUM(E85:E86)</f>
        <v>0</v>
      </c>
      <c r="F87" s="35" t="n">
        <f aca="false">SUM(F85:F86)</f>
        <v>0</v>
      </c>
      <c r="G87" s="35" t="n">
        <f aca="false">SUM(G85:G86)</f>
        <v>0</v>
      </c>
      <c r="H87" s="36" t="n">
        <f aca="false">D87+E87-F87-G87</f>
        <v>0</v>
      </c>
      <c r="I87" s="37" t="n">
        <f aca="false">SUM(I85:I86)</f>
        <v>0</v>
      </c>
      <c r="J87" s="35" t="n">
        <f aca="false">SUM(J85:J86)</f>
        <v>0</v>
      </c>
      <c r="K87" s="35" t="n">
        <f aca="false">SUM(K85:K86)</f>
        <v>0</v>
      </c>
      <c r="L87" s="35" t="n">
        <f aca="false">SUM(L85:L86)</f>
        <v>0</v>
      </c>
      <c r="M87" s="36" t="n">
        <f aca="false">I87+J87-K87-L87</f>
        <v>0</v>
      </c>
      <c r="N87" s="34" t="n">
        <f aca="false">SUM(N85:N86)</f>
        <v>0</v>
      </c>
      <c r="O87" s="35" t="n">
        <f aca="false">SUM(O85:O86)</f>
        <v>0</v>
      </c>
      <c r="P87" s="35" t="n">
        <f aca="false">SUM(P85:P86)</f>
        <v>0</v>
      </c>
      <c r="Q87" s="35" t="n">
        <f aca="false">SUM(Q85:Q86)</f>
        <v>0</v>
      </c>
      <c r="R87" s="38" t="n">
        <f aca="false">N87+O87-P87-Q87</f>
        <v>0</v>
      </c>
      <c r="S87" s="34" t="n">
        <f aca="false">SUM(S85:S86)</f>
        <v>0</v>
      </c>
      <c r="T87" s="35" t="n">
        <f aca="false">SUM(T85:T86)</f>
        <v>0</v>
      </c>
      <c r="U87" s="35" t="n">
        <f aca="false">SUM(U85:U86)</f>
        <v>0</v>
      </c>
      <c r="V87" s="36" t="n">
        <f aca="false">S87+T87-U87</f>
        <v>0</v>
      </c>
      <c r="W87" s="37" t="n">
        <f aca="false">SUM(W85:W86)</f>
        <v>0</v>
      </c>
      <c r="X87" s="35" t="n">
        <f aca="false">SUM(X85:X86)</f>
        <v>0</v>
      </c>
      <c r="Y87" s="38" t="n">
        <f aca="false">SUM(Y85:Y86)</f>
        <v>0</v>
      </c>
      <c r="Z87" s="36" t="n">
        <f aca="false">W87+X87-Y87</f>
        <v>0</v>
      </c>
      <c r="AA87" s="34" t="n">
        <f aca="false">D87+I87+N87+S87+W87</f>
        <v>0</v>
      </c>
      <c r="AB87" s="35" t="n">
        <f aca="false">E87+J87+O87+T87+X87</f>
        <v>0</v>
      </c>
      <c r="AC87" s="35" t="n">
        <f aca="false">F87+G87+K87+L87+P87+Q87+U87+Y87</f>
        <v>0</v>
      </c>
      <c r="AD87" s="36" t="n">
        <f aca="false">AA87+AB87-AC87</f>
        <v>0</v>
      </c>
    </row>
    <row r="88" s="20" customFormat="true" ht="28.5" hidden="false" customHeight="true" outlineLevel="0" collapsed="false">
      <c r="B88" s="40" t="s">
        <v>44</v>
      </c>
      <c r="C88" s="28" t="s">
        <v>14</v>
      </c>
      <c r="D88" s="41"/>
      <c r="E88" s="30"/>
      <c r="F88" s="30"/>
      <c r="G88" s="30"/>
      <c r="H88" s="31"/>
      <c r="I88" s="32"/>
      <c r="J88" s="30"/>
      <c r="K88" s="41"/>
      <c r="L88" s="30"/>
      <c r="M88" s="31"/>
      <c r="N88" s="41"/>
      <c r="O88" s="30"/>
      <c r="P88" s="30"/>
      <c r="Q88" s="30"/>
      <c r="R88" s="33"/>
      <c r="S88" s="29"/>
      <c r="T88" s="30"/>
      <c r="U88" s="30"/>
      <c r="V88" s="31"/>
      <c r="W88" s="44"/>
      <c r="X88" s="45"/>
      <c r="Y88" s="46"/>
      <c r="Z88" s="31"/>
      <c r="AA88" s="47"/>
      <c r="AB88" s="45"/>
      <c r="AC88" s="45"/>
      <c r="AD88" s="48"/>
    </row>
    <row r="89" s="20" customFormat="true" ht="14.25" hidden="false" customHeight="false" outlineLevel="0" collapsed="false">
      <c r="B89" s="40"/>
      <c r="C89" s="28" t="s">
        <v>15</v>
      </c>
      <c r="D89" s="29"/>
      <c r="E89" s="30"/>
      <c r="F89" s="30"/>
      <c r="G89" s="30"/>
      <c r="H89" s="31"/>
      <c r="I89" s="32"/>
      <c r="J89" s="30"/>
      <c r="K89" s="30"/>
      <c r="L89" s="30"/>
      <c r="M89" s="31"/>
      <c r="N89" s="29"/>
      <c r="O89" s="30"/>
      <c r="P89" s="30"/>
      <c r="Q89" s="30"/>
      <c r="R89" s="33"/>
      <c r="S89" s="29"/>
      <c r="T89" s="30"/>
      <c r="U89" s="30"/>
      <c r="V89" s="31"/>
      <c r="W89" s="44"/>
      <c r="X89" s="45"/>
      <c r="Y89" s="46"/>
      <c r="Z89" s="31"/>
      <c r="AA89" s="47"/>
      <c r="AB89" s="45"/>
      <c r="AC89" s="45"/>
      <c r="AD89" s="48"/>
    </row>
    <row r="90" s="20" customFormat="true" ht="15" hidden="false" customHeight="false" outlineLevel="0" collapsed="false">
      <c r="B90" s="40"/>
      <c r="C90" s="28" t="s">
        <v>16</v>
      </c>
      <c r="D90" s="34" t="n">
        <f aca="false">SUM(D88:D89)</f>
        <v>0</v>
      </c>
      <c r="E90" s="35" t="n">
        <f aca="false">SUM(E88:E89)</f>
        <v>0</v>
      </c>
      <c r="F90" s="35" t="n">
        <f aca="false">SUM(F88:F89)</f>
        <v>0</v>
      </c>
      <c r="G90" s="35" t="n">
        <f aca="false">SUM(G88:G89)</f>
        <v>0</v>
      </c>
      <c r="H90" s="36" t="n">
        <f aca="false">D90+E90-F90-G90</f>
        <v>0</v>
      </c>
      <c r="I90" s="37" t="n">
        <f aca="false">SUM(I88:I89)</f>
        <v>0</v>
      </c>
      <c r="J90" s="35" t="n">
        <f aca="false">SUM(J88:J89)</f>
        <v>0</v>
      </c>
      <c r="K90" s="35" t="n">
        <f aca="false">SUM(K88:K89)</f>
        <v>0</v>
      </c>
      <c r="L90" s="35" t="n">
        <f aca="false">SUM(L88:L89)</f>
        <v>0</v>
      </c>
      <c r="M90" s="36" t="n">
        <f aca="false">I90+J90-K90-L90</f>
        <v>0</v>
      </c>
      <c r="N90" s="34" t="n">
        <f aca="false">SUM(N88:N89)</f>
        <v>0</v>
      </c>
      <c r="O90" s="35" t="n">
        <f aca="false">SUM(O88:O89)</f>
        <v>0</v>
      </c>
      <c r="P90" s="35" t="n">
        <f aca="false">SUM(P88:P89)</f>
        <v>0</v>
      </c>
      <c r="Q90" s="35" t="n">
        <f aca="false">SUM(Q88:Q89)</f>
        <v>0</v>
      </c>
      <c r="R90" s="38" t="n">
        <f aca="false">N90+O90-P90-Q90</f>
        <v>0</v>
      </c>
      <c r="S90" s="34" t="n">
        <f aca="false">SUM(S88:S89)</f>
        <v>0</v>
      </c>
      <c r="T90" s="35" t="n">
        <f aca="false">SUM(T88:T89)</f>
        <v>0</v>
      </c>
      <c r="U90" s="35" t="n">
        <f aca="false">SUM(U88:U89)</f>
        <v>0</v>
      </c>
      <c r="V90" s="36" t="n">
        <f aca="false">S90+T90-U90</f>
        <v>0</v>
      </c>
      <c r="W90" s="37" t="n">
        <f aca="false">SUM(W88:W89)</f>
        <v>0</v>
      </c>
      <c r="X90" s="35" t="n">
        <f aca="false">SUM(X88:X89)</f>
        <v>0</v>
      </c>
      <c r="Y90" s="38" t="n">
        <f aca="false">SUM(Y88:Y89)</f>
        <v>0</v>
      </c>
      <c r="Z90" s="36" t="n">
        <f aca="false">W90+X90-Y90</f>
        <v>0</v>
      </c>
      <c r="AA90" s="34" t="n">
        <f aca="false">D90+I90+N90+S90+W90</f>
        <v>0</v>
      </c>
      <c r="AB90" s="35" t="n">
        <f aca="false">E90+J90+O90+T90+X90</f>
        <v>0</v>
      </c>
      <c r="AC90" s="35" t="n">
        <f aca="false">F90+G90+K90+L90+P90+Q90+U90+Y90</f>
        <v>0</v>
      </c>
      <c r="AD90" s="36" t="n">
        <f aca="false">AA90+AB90-AC90</f>
        <v>0</v>
      </c>
    </row>
    <row r="91" s="20" customFormat="true" ht="28.5" hidden="false" customHeight="true" outlineLevel="0" collapsed="false">
      <c r="B91" s="40" t="s">
        <v>45</v>
      </c>
      <c r="C91" s="28" t="s">
        <v>14</v>
      </c>
      <c r="D91" s="29"/>
      <c r="E91" s="30"/>
      <c r="F91" s="30"/>
      <c r="G91" s="30"/>
      <c r="H91" s="31"/>
      <c r="I91" s="32"/>
      <c r="J91" s="30"/>
      <c r="K91" s="30"/>
      <c r="L91" s="30"/>
      <c r="M91" s="31"/>
      <c r="N91" s="29"/>
      <c r="O91" s="30"/>
      <c r="P91" s="30"/>
      <c r="Q91" s="30"/>
      <c r="R91" s="33"/>
      <c r="S91" s="29"/>
      <c r="T91" s="30"/>
      <c r="U91" s="30"/>
      <c r="V91" s="31"/>
      <c r="W91" s="44"/>
      <c r="X91" s="45"/>
      <c r="Y91" s="46"/>
      <c r="Z91" s="31"/>
      <c r="AA91" s="47"/>
      <c r="AB91" s="45"/>
      <c r="AC91" s="45"/>
      <c r="AD91" s="48"/>
    </row>
    <row r="92" s="20" customFormat="true" ht="14.25" hidden="false" customHeight="false" outlineLevel="0" collapsed="false">
      <c r="B92" s="40"/>
      <c r="C92" s="28" t="s">
        <v>15</v>
      </c>
      <c r="D92" s="29"/>
      <c r="E92" s="30"/>
      <c r="F92" s="30"/>
      <c r="G92" s="30"/>
      <c r="H92" s="31"/>
      <c r="I92" s="32"/>
      <c r="J92" s="30"/>
      <c r="K92" s="30"/>
      <c r="L92" s="30"/>
      <c r="M92" s="31"/>
      <c r="N92" s="29"/>
      <c r="O92" s="30"/>
      <c r="P92" s="30"/>
      <c r="Q92" s="30"/>
      <c r="R92" s="33"/>
      <c r="S92" s="29"/>
      <c r="T92" s="30"/>
      <c r="U92" s="30"/>
      <c r="V92" s="31"/>
      <c r="W92" s="44"/>
      <c r="X92" s="45"/>
      <c r="Y92" s="46"/>
      <c r="Z92" s="31"/>
      <c r="AA92" s="47"/>
      <c r="AB92" s="45"/>
      <c r="AC92" s="45"/>
      <c r="AD92" s="48"/>
    </row>
    <row r="93" s="20" customFormat="true" ht="15" hidden="false" customHeight="false" outlineLevel="0" collapsed="false">
      <c r="B93" s="40"/>
      <c r="C93" s="28" t="s">
        <v>16</v>
      </c>
      <c r="D93" s="34" t="n">
        <f aca="false">SUM(D91:D92)</f>
        <v>0</v>
      </c>
      <c r="E93" s="35" t="n">
        <f aca="false">SUM(E91:E92)</f>
        <v>0</v>
      </c>
      <c r="F93" s="35" t="n">
        <f aca="false">SUM(F91:F92)</f>
        <v>0</v>
      </c>
      <c r="G93" s="35" t="n">
        <f aca="false">SUM(G91:G92)</f>
        <v>0</v>
      </c>
      <c r="H93" s="36" t="n">
        <f aca="false">D93+E93-F93-G93</f>
        <v>0</v>
      </c>
      <c r="I93" s="37" t="n">
        <f aca="false">SUM(I91:I92)</f>
        <v>0</v>
      </c>
      <c r="J93" s="35" t="n">
        <f aca="false">SUM(J91:J92)</f>
        <v>0</v>
      </c>
      <c r="K93" s="35" t="n">
        <f aca="false">SUM(K91:K92)</f>
        <v>0</v>
      </c>
      <c r="L93" s="35" t="n">
        <f aca="false">SUM(L91:L92)</f>
        <v>0</v>
      </c>
      <c r="M93" s="36" t="n">
        <f aca="false">I93+J93-K93-L93</f>
        <v>0</v>
      </c>
      <c r="N93" s="34" t="n">
        <f aca="false">SUM(N91:N92)</f>
        <v>0</v>
      </c>
      <c r="O93" s="35" t="n">
        <f aca="false">SUM(O91:O92)</f>
        <v>0</v>
      </c>
      <c r="P93" s="35" t="n">
        <f aca="false">SUM(P91:P92)</f>
        <v>0</v>
      </c>
      <c r="Q93" s="35" t="n">
        <f aca="false">SUM(Q91:Q92)</f>
        <v>0</v>
      </c>
      <c r="R93" s="38" t="n">
        <f aca="false">N93+O93-P93-Q93</f>
        <v>0</v>
      </c>
      <c r="S93" s="34" t="n">
        <f aca="false">SUM(S91:S92)</f>
        <v>0</v>
      </c>
      <c r="T93" s="35" t="n">
        <f aca="false">SUM(T91:T92)</f>
        <v>0</v>
      </c>
      <c r="U93" s="35" t="n">
        <f aca="false">SUM(U91:U92)</f>
        <v>0</v>
      </c>
      <c r="V93" s="36" t="n">
        <f aca="false">S93+T93-U93</f>
        <v>0</v>
      </c>
      <c r="W93" s="37" t="n">
        <f aca="false">SUM(W91:W92)</f>
        <v>0</v>
      </c>
      <c r="X93" s="35" t="n">
        <f aca="false">SUM(X91:X92)</f>
        <v>0</v>
      </c>
      <c r="Y93" s="38" t="n">
        <f aca="false">SUM(Y91:Y92)</f>
        <v>0</v>
      </c>
      <c r="Z93" s="36" t="n">
        <f aca="false">W93+X93-Y93</f>
        <v>0</v>
      </c>
      <c r="AA93" s="34" t="n">
        <f aca="false">D93+I93+N93+S93+W93</f>
        <v>0</v>
      </c>
      <c r="AB93" s="35" t="n">
        <f aca="false">E93+J93+O93+T93+X93</f>
        <v>0</v>
      </c>
      <c r="AC93" s="35" t="n">
        <f aca="false">F93+G93+K93+L93+P93+Q93+U93+Y93</f>
        <v>0</v>
      </c>
      <c r="AD93" s="36" t="n">
        <f aca="false">AA93+AB93-AC93</f>
        <v>0</v>
      </c>
    </row>
    <row r="94" s="20" customFormat="true" ht="28.5" hidden="false" customHeight="true" outlineLevel="0" collapsed="false">
      <c r="B94" s="40" t="s">
        <v>46</v>
      </c>
      <c r="C94" s="28" t="s">
        <v>14</v>
      </c>
      <c r="D94" s="30"/>
      <c r="E94" s="30"/>
      <c r="F94" s="30"/>
      <c r="G94" s="30"/>
      <c r="H94" s="31"/>
      <c r="I94" s="32"/>
      <c r="J94" s="30"/>
      <c r="K94" s="30"/>
      <c r="L94" s="30"/>
      <c r="M94" s="31"/>
      <c r="N94" s="30"/>
      <c r="O94" s="30"/>
      <c r="P94" s="30"/>
      <c r="Q94" s="30"/>
      <c r="R94" s="33"/>
      <c r="S94" s="29"/>
      <c r="T94" s="30"/>
      <c r="U94" s="30"/>
      <c r="V94" s="31"/>
      <c r="W94" s="44"/>
      <c r="X94" s="45"/>
      <c r="Y94" s="46"/>
      <c r="Z94" s="31"/>
      <c r="AA94" s="47"/>
      <c r="AB94" s="45"/>
      <c r="AC94" s="45"/>
      <c r="AD94" s="48"/>
    </row>
    <row r="95" s="20" customFormat="true" ht="14.25" hidden="false" customHeight="false" outlineLevel="0" collapsed="false">
      <c r="B95" s="40"/>
      <c r="C95" s="28" t="s">
        <v>15</v>
      </c>
      <c r="D95" s="29"/>
      <c r="E95" s="30"/>
      <c r="F95" s="30"/>
      <c r="G95" s="30"/>
      <c r="H95" s="31"/>
      <c r="I95" s="32"/>
      <c r="J95" s="30"/>
      <c r="K95" s="30"/>
      <c r="L95" s="30"/>
      <c r="M95" s="31"/>
      <c r="N95" s="29"/>
      <c r="O95" s="30"/>
      <c r="P95" s="30"/>
      <c r="Q95" s="30"/>
      <c r="R95" s="33"/>
      <c r="S95" s="29"/>
      <c r="T95" s="30"/>
      <c r="U95" s="30"/>
      <c r="V95" s="31"/>
      <c r="W95" s="44"/>
      <c r="X95" s="45"/>
      <c r="Y95" s="46"/>
      <c r="Z95" s="31"/>
      <c r="AA95" s="47"/>
      <c r="AB95" s="45"/>
      <c r="AC95" s="45"/>
      <c r="AD95" s="48"/>
    </row>
    <row r="96" s="20" customFormat="true" ht="15" hidden="false" customHeight="false" outlineLevel="0" collapsed="false">
      <c r="B96" s="40"/>
      <c r="C96" s="28" t="s">
        <v>16</v>
      </c>
      <c r="D96" s="34" t="n">
        <f aca="false">SUM(D94:D95)</f>
        <v>0</v>
      </c>
      <c r="E96" s="35" t="n">
        <f aca="false">SUM(E94:E95)</f>
        <v>0</v>
      </c>
      <c r="F96" s="35" t="n">
        <f aca="false">SUM(F94:F95)</f>
        <v>0</v>
      </c>
      <c r="G96" s="35" t="n">
        <f aca="false">SUM(G94:G95)</f>
        <v>0</v>
      </c>
      <c r="H96" s="36" t="n">
        <f aca="false">D96+E96-F96-G96</f>
        <v>0</v>
      </c>
      <c r="I96" s="37" t="n">
        <f aca="false">SUM(I94:I95)</f>
        <v>0</v>
      </c>
      <c r="J96" s="35" t="n">
        <f aca="false">SUM(J94:J95)</f>
        <v>0</v>
      </c>
      <c r="K96" s="35" t="n">
        <f aca="false">SUM(K94:K95)</f>
        <v>0</v>
      </c>
      <c r="L96" s="35" t="n">
        <f aca="false">SUM(L94:L95)</f>
        <v>0</v>
      </c>
      <c r="M96" s="36" t="n">
        <f aca="false">I96+J96-K96-L96</f>
        <v>0</v>
      </c>
      <c r="N96" s="34" t="n">
        <f aca="false">SUM(N94:N95)</f>
        <v>0</v>
      </c>
      <c r="O96" s="35" t="n">
        <f aca="false">SUM(O94:O95)</f>
        <v>0</v>
      </c>
      <c r="P96" s="35" t="n">
        <f aca="false">SUM(P94:P95)</f>
        <v>0</v>
      </c>
      <c r="Q96" s="35" t="n">
        <f aca="false">SUM(Q94:Q95)</f>
        <v>0</v>
      </c>
      <c r="R96" s="38" t="n">
        <f aca="false">N96+O96-P96-Q96</f>
        <v>0</v>
      </c>
      <c r="S96" s="34" t="n">
        <f aca="false">SUM(S94:S95)</f>
        <v>0</v>
      </c>
      <c r="T96" s="35" t="n">
        <f aca="false">SUM(T94:T95)</f>
        <v>0</v>
      </c>
      <c r="U96" s="35" t="n">
        <f aca="false">SUM(U94:U95)</f>
        <v>0</v>
      </c>
      <c r="V96" s="36" t="n">
        <f aca="false">S96+T96-U96</f>
        <v>0</v>
      </c>
      <c r="W96" s="37" t="n">
        <f aca="false">SUM(W94:W95)</f>
        <v>0</v>
      </c>
      <c r="X96" s="35" t="n">
        <f aca="false">SUM(X94:X95)</f>
        <v>0</v>
      </c>
      <c r="Y96" s="38" t="n">
        <f aca="false">SUM(Y94:Y95)</f>
        <v>0</v>
      </c>
      <c r="Z96" s="36" t="n">
        <f aca="false">W96+X96-Y96</f>
        <v>0</v>
      </c>
      <c r="AA96" s="34" t="n">
        <f aca="false">D96+I96+N96+S96+W96</f>
        <v>0</v>
      </c>
      <c r="AB96" s="35" t="n">
        <f aca="false">E96+J96+O96+T96+X96</f>
        <v>0</v>
      </c>
      <c r="AC96" s="35" t="n">
        <f aca="false">F96+G96+K96+L96+P96+Q96+U96+Y96</f>
        <v>0</v>
      </c>
      <c r="AD96" s="36" t="n">
        <f aca="false">AA96+AB96-AC96</f>
        <v>0</v>
      </c>
    </row>
    <row r="97" s="20" customFormat="true" ht="28.5" hidden="false" customHeight="true" outlineLevel="0" collapsed="false">
      <c r="B97" s="40" t="s">
        <v>47</v>
      </c>
      <c r="C97" s="28" t="s">
        <v>14</v>
      </c>
      <c r="D97" s="29"/>
      <c r="E97" s="30"/>
      <c r="F97" s="30"/>
      <c r="G97" s="30"/>
      <c r="H97" s="31"/>
      <c r="I97" s="32"/>
      <c r="J97" s="30"/>
      <c r="K97" s="30"/>
      <c r="L97" s="30"/>
      <c r="M97" s="31"/>
      <c r="N97" s="29"/>
      <c r="O97" s="30"/>
      <c r="P97" s="30"/>
      <c r="Q97" s="30"/>
      <c r="R97" s="33"/>
      <c r="S97" s="29"/>
      <c r="T97" s="30"/>
      <c r="U97" s="30"/>
      <c r="V97" s="31"/>
      <c r="W97" s="44"/>
      <c r="X97" s="45"/>
      <c r="Y97" s="46"/>
      <c r="Z97" s="31"/>
      <c r="AA97" s="47"/>
      <c r="AB97" s="45"/>
      <c r="AC97" s="45"/>
      <c r="AD97" s="48"/>
    </row>
    <row r="98" s="20" customFormat="true" ht="14.25" hidden="false" customHeight="false" outlineLevel="0" collapsed="false">
      <c r="B98" s="40"/>
      <c r="C98" s="28" t="s">
        <v>15</v>
      </c>
      <c r="D98" s="29"/>
      <c r="E98" s="30"/>
      <c r="F98" s="30"/>
      <c r="G98" s="30"/>
      <c r="H98" s="31"/>
      <c r="I98" s="32"/>
      <c r="J98" s="30"/>
      <c r="K98" s="30"/>
      <c r="L98" s="30"/>
      <c r="M98" s="31"/>
      <c r="N98" s="29"/>
      <c r="O98" s="30"/>
      <c r="P98" s="30"/>
      <c r="Q98" s="30"/>
      <c r="R98" s="33"/>
      <c r="S98" s="29"/>
      <c r="T98" s="30"/>
      <c r="U98" s="30"/>
      <c r="V98" s="31"/>
      <c r="W98" s="44"/>
      <c r="X98" s="45"/>
      <c r="Y98" s="46"/>
      <c r="Z98" s="31"/>
      <c r="AA98" s="47"/>
      <c r="AB98" s="45"/>
      <c r="AC98" s="45"/>
      <c r="AD98" s="48"/>
    </row>
    <row r="99" s="20" customFormat="true" ht="15" hidden="false" customHeight="false" outlineLevel="0" collapsed="false">
      <c r="B99" s="40"/>
      <c r="C99" s="28" t="s">
        <v>16</v>
      </c>
      <c r="D99" s="34" t="n">
        <f aca="false">SUM(D97:D98)</f>
        <v>0</v>
      </c>
      <c r="E99" s="35" t="n">
        <f aca="false">SUM(E97:E98)</f>
        <v>0</v>
      </c>
      <c r="F99" s="35" t="n">
        <f aca="false">SUM(F97:F98)</f>
        <v>0</v>
      </c>
      <c r="G99" s="35" t="n">
        <f aca="false">SUM(G97:G98)</f>
        <v>0</v>
      </c>
      <c r="H99" s="36" t="n">
        <f aca="false">D99+E99-F99-G99</f>
        <v>0</v>
      </c>
      <c r="I99" s="37" t="n">
        <f aca="false">SUM(I97:I98)</f>
        <v>0</v>
      </c>
      <c r="J99" s="35" t="n">
        <f aca="false">SUM(J97:J98)</f>
        <v>0</v>
      </c>
      <c r="K99" s="35" t="n">
        <f aca="false">SUM(K97:K98)</f>
        <v>0</v>
      </c>
      <c r="L99" s="35" t="n">
        <f aca="false">SUM(L97:L98)</f>
        <v>0</v>
      </c>
      <c r="M99" s="36" t="n">
        <f aca="false">I99+J99-K99-L99</f>
        <v>0</v>
      </c>
      <c r="N99" s="34" t="n">
        <f aca="false">SUM(N97:N98)</f>
        <v>0</v>
      </c>
      <c r="O99" s="35" t="n">
        <f aca="false">SUM(O97:O98)</f>
        <v>0</v>
      </c>
      <c r="P99" s="35" t="n">
        <f aca="false">SUM(P97:P98)</f>
        <v>0</v>
      </c>
      <c r="Q99" s="35" t="n">
        <f aca="false">SUM(Q97:Q98)</f>
        <v>0</v>
      </c>
      <c r="R99" s="38" t="n">
        <f aca="false">N99+O99-P99-Q99</f>
        <v>0</v>
      </c>
      <c r="S99" s="34" t="n">
        <f aca="false">SUM(S97:S98)</f>
        <v>0</v>
      </c>
      <c r="T99" s="35" t="n">
        <f aca="false">SUM(T97:T98)</f>
        <v>0</v>
      </c>
      <c r="U99" s="35" t="n">
        <f aca="false">SUM(U97:U98)</f>
        <v>0</v>
      </c>
      <c r="V99" s="36" t="n">
        <f aca="false">S99+T99-U99</f>
        <v>0</v>
      </c>
      <c r="W99" s="37" t="n">
        <f aca="false">SUM(W97:W98)</f>
        <v>0</v>
      </c>
      <c r="X99" s="35" t="n">
        <f aca="false">SUM(X97:X98)</f>
        <v>0</v>
      </c>
      <c r="Y99" s="38" t="n">
        <f aca="false">SUM(Y97:Y98)</f>
        <v>0</v>
      </c>
      <c r="Z99" s="36" t="n">
        <f aca="false">W99+X99-Y99</f>
        <v>0</v>
      </c>
      <c r="AA99" s="34" t="n">
        <f aca="false">D99+I99+N99+S99+W99</f>
        <v>0</v>
      </c>
      <c r="AB99" s="35" t="n">
        <f aca="false">E99+J99+O99+T99+X99</f>
        <v>0</v>
      </c>
      <c r="AC99" s="35" t="n">
        <f aca="false">F99+G99+K99+L99+P99+Q99+U99+Y99</f>
        <v>0</v>
      </c>
      <c r="AD99" s="36" t="n">
        <f aca="false">AA99+AB99-AC99</f>
        <v>0</v>
      </c>
    </row>
    <row r="100" s="20" customFormat="true" ht="28.5" hidden="false" customHeight="true" outlineLevel="0" collapsed="false">
      <c r="B100" s="40" t="s">
        <v>48</v>
      </c>
      <c r="C100" s="28" t="s">
        <v>14</v>
      </c>
      <c r="D100" s="41"/>
      <c r="E100" s="30"/>
      <c r="F100" s="41"/>
      <c r="G100" s="41"/>
      <c r="H100" s="31"/>
      <c r="I100" s="32"/>
      <c r="J100" s="30"/>
      <c r="K100" s="30"/>
      <c r="L100" s="30"/>
      <c r="M100" s="31"/>
      <c r="N100" s="29"/>
      <c r="O100" s="30"/>
      <c r="P100" s="30"/>
      <c r="Q100" s="30"/>
      <c r="R100" s="33"/>
      <c r="S100" s="42"/>
      <c r="T100" s="30"/>
      <c r="U100" s="41"/>
      <c r="V100" s="31"/>
      <c r="W100" s="44"/>
      <c r="X100" s="45"/>
      <c r="Y100" s="46"/>
      <c r="Z100" s="31"/>
      <c r="AA100" s="47"/>
      <c r="AB100" s="45"/>
      <c r="AC100" s="45"/>
      <c r="AD100" s="48"/>
    </row>
    <row r="101" s="20" customFormat="true" ht="14.25" hidden="false" customHeight="false" outlineLevel="0" collapsed="false">
      <c r="B101" s="40"/>
      <c r="C101" s="28" t="s">
        <v>15</v>
      </c>
      <c r="D101" s="29"/>
      <c r="E101" s="30"/>
      <c r="F101" s="30"/>
      <c r="G101" s="30"/>
      <c r="H101" s="31"/>
      <c r="I101" s="32"/>
      <c r="J101" s="30"/>
      <c r="K101" s="30"/>
      <c r="L101" s="30"/>
      <c r="M101" s="31"/>
      <c r="N101" s="29"/>
      <c r="O101" s="30"/>
      <c r="P101" s="30"/>
      <c r="Q101" s="30"/>
      <c r="R101" s="33"/>
      <c r="S101" s="29"/>
      <c r="T101" s="30"/>
      <c r="U101" s="30"/>
      <c r="V101" s="31"/>
      <c r="W101" s="44"/>
      <c r="X101" s="45"/>
      <c r="Y101" s="46"/>
      <c r="Z101" s="31"/>
      <c r="AA101" s="47"/>
      <c r="AB101" s="45"/>
      <c r="AC101" s="45"/>
      <c r="AD101" s="48"/>
    </row>
    <row r="102" s="20" customFormat="true" ht="15" hidden="false" customHeight="false" outlineLevel="0" collapsed="false">
      <c r="B102" s="40"/>
      <c r="C102" s="28" t="s">
        <v>16</v>
      </c>
      <c r="D102" s="34" t="n">
        <f aca="false">SUM(D100:D101)</f>
        <v>0</v>
      </c>
      <c r="E102" s="35" t="n">
        <f aca="false">SUM(E100:E101)</f>
        <v>0</v>
      </c>
      <c r="F102" s="35" t="n">
        <f aca="false">SUM(F100:F101)</f>
        <v>0</v>
      </c>
      <c r="G102" s="35" t="n">
        <f aca="false">SUM(G100:G101)</f>
        <v>0</v>
      </c>
      <c r="H102" s="36" t="n">
        <f aca="false">D102+E102-F102-G102</f>
        <v>0</v>
      </c>
      <c r="I102" s="37" t="n">
        <f aca="false">SUM(I100:I101)</f>
        <v>0</v>
      </c>
      <c r="J102" s="35" t="n">
        <f aca="false">SUM(J100:J101)</f>
        <v>0</v>
      </c>
      <c r="K102" s="35" t="n">
        <f aca="false">SUM(K100:K101)</f>
        <v>0</v>
      </c>
      <c r="L102" s="35" t="n">
        <f aca="false">SUM(L100:L101)</f>
        <v>0</v>
      </c>
      <c r="M102" s="36" t="n">
        <f aca="false">I102+J102-K102-L102</f>
        <v>0</v>
      </c>
      <c r="N102" s="34" t="n">
        <f aca="false">SUM(N100:N101)</f>
        <v>0</v>
      </c>
      <c r="O102" s="35" t="n">
        <f aca="false">SUM(O100:O101)</f>
        <v>0</v>
      </c>
      <c r="P102" s="35" t="n">
        <f aca="false">SUM(P100:P101)</f>
        <v>0</v>
      </c>
      <c r="Q102" s="35" t="n">
        <f aca="false">SUM(Q100:Q101)</f>
        <v>0</v>
      </c>
      <c r="R102" s="38" t="n">
        <f aca="false">N102+O102-P102-Q102</f>
        <v>0</v>
      </c>
      <c r="S102" s="34" t="n">
        <f aca="false">SUM(S100:S101)</f>
        <v>0</v>
      </c>
      <c r="T102" s="35" t="n">
        <f aca="false">SUM(T100:T101)</f>
        <v>0</v>
      </c>
      <c r="U102" s="35" t="n">
        <f aca="false">SUM(U100:U101)</f>
        <v>0</v>
      </c>
      <c r="V102" s="36" t="n">
        <f aca="false">S102+T102-U102</f>
        <v>0</v>
      </c>
      <c r="W102" s="37" t="n">
        <f aca="false">SUM(W100:W101)</f>
        <v>0</v>
      </c>
      <c r="X102" s="35" t="n">
        <f aca="false">SUM(X100:X101)</f>
        <v>0</v>
      </c>
      <c r="Y102" s="38" t="n">
        <f aca="false">SUM(Y100:Y101)</f>
        <v>0</v>
      </c>
      <c r="Z102" s="36" t="n">
        <f aca="false">W102+X102-Y102</f>
        <v>0</v>
      </c>
      <c r="AA102" s="34" t="n">
        <f aca="false">D102+I102+N102+S102+W102</f>
        <v>0</v>
      </c>
      <c r="AB102" s="35" t="n">
        <f aca="false">E102+J102+O102+T102+X102</f>
        <v>0</v>
      </c>
      <c r="AC102" s="35" t="n">
        <f aca="false">F102+G102+K102+L102+P102+Q102+U102+Y102</f>
        <v>0</v>
      </c>
      <c r="AD102" s="36" t="n">
        <f aca="false">AA102+AB102-AC102</f>
        <v>0</v>
      </c>
    </row>
    <row r="103" s="20" customFormat="true" ht="28.5" hidden="false" customHeight="true" outlineLevel="0" collapsed="false">
      <c r="B103" s="40" t="s">
        <v>49</v>
      </c>
      <c r="C103" s="28" t="s">
        <v>14</v>
      </c>
      <c r="D103" s="29"/>
      <c r="E103" s="30"/>
      <c r="F103" s="30"/>
      <c r="G103" s="30"/>
      <c r="H103" s="31"/>
      <c r="I103" s="32"/>
      <c r="J103" s="30"/>
      <c r="K103" s="30"/>
      <c r="L103" s="30"/>
      <c r="M103" s="31"/>
      <c r="N103" s="29"/>
      <c r="O103" s="30"/>
      <c r="P103" s="30"/>
      <c r="Q103" s="30"/>
      <c r="R103" s="33"/>
      <c r="S103" s="29"/>
      <c r="T103" s="30"/>
      <c r="U103" s="30"/>
      <c r="V103" s="31"/>
      <c r="W103" s="44"/>
      <c r="X103" s="45"/>
      <c r="Y103" s="46"/>
      <c r="Z103" s="31"/>
      <c r="AA103" s="47"/>
      <c r="AB103" s="45"/>
      <c r="AC103" s="45"/>
      <c r="AD103" s="48"/>
    </row>
    <row r="104" s="20" customFormat="true" ht="14.25" hidden="false" customHeight="false" outlineLevel="0" collapsed="false">
      <c r="B104" s="40"/>
      <c r="C104" s="28" t="s">
        <v>15</v>
      </c>
      <c r="D104" s="29"/>
      <c r="E104" s="30"/>
      <c r="F104" s="30"/>
      <c r="G104" s="30"/>
      <c r="H104" s="31"/>
      <c r="I104" s="32"/>
      <c r="J104" s="30"/>
      <c r="K104" s="30"/>
      <c r="L104" s="30"/>
      <c r="M104" s="31"/>
      <c r="N104" s="29"/>
      <c r="O104" s="30"/>
      <c r="P104" s="30"/>
      <c r="Q104" s="30"/>
      <c r="R104" s="33"/>
      <c r="S104" s="29"/>
      <c r="T104" s="30"/>
      <c r="U104" s="30"/>
      <c r="V104" s="31"/>
      <c r="W104" s="44"/>
      <c r="X104" s="45"/>
      <c r="Y104" s="46"/>
      <c r="Z104" s="31"/>
      <c r="AA104" s="47"/>
      <c r="AB104" s="45"/>
      <c r="AC104" s="45"/>
      <c r="AD104" s="48"/>
    </row>
    <row r="105" s="20" customFormat="true" ht="15" hidden="false" customHeight="false" outlineLevel="0" collapsed="false">
      <c r="B105" s="40"/>
      <c r="C105" s="28" t="s">
        <v>16</v>
      </c>
      <c r="D105" s="34" t="n">
        <f aca="false">SUM(D103:D104)</f>
        <v>0</v>
      </c>
      <c r="E105" s="35" t="n">
        <f aca="false">SUM(E103:E104)</f>
        <v>0</v>
      </c>
      <c r="F105" s="35" t="n">
        <f aca="false">SUM(F103:F104)</f>
        <v>0</v>
      </c>
      <c r="G105" s="35" t="n">
        <f aca="false">SUM(G103:G104)</f>
        <v>0</v>
      </c>
      <c r="H105" s="36" t="n">
        <f aca="false">D105+E105-F105-G105</f>
        <v>0</v>
      </c>
      <c r="I105" s="37" t="n">
        <f aca="false">SUM(I103:I104)</f>
        <v>0</v>
      </c>
      <c r="J105" s="35" t="n">
        <f aca="false">SUM(J103:J104)</f>
        <v>0</v>
      </c>
      <c r="K105" s="35" t="n">
        <f aca="false">SUM(K103:K104)</f>
        <v>0</v>
      </c>
      <c r="L105" s="35" t="n">
        <f aca="false">SUM(L103:L104)</f>
        <v>0</v>
      </c>
      <c r="M105" s="36" t="n">
        <f aca="false">I105+J105-K105-L105</f>
        <v>0</v>
      </c>
      <c r="N105" s="34" t="n">
        <f aca="false">SUM(N103:N104)</f>
        <v>0</v>
      </c>
      <c r="O105" s="35" t="n">
        <f aca="false">SUM(O103:O104)</f>
        <v>0</v>
      </c>
      <c r="P105" s="35" t="n">
        <f aca="false">SUM(P103:P104)</f>
        <v>0</v>
      </c>
      <c r="Q105" s="35" t="n">
        <f aca="false">SUM(Q103:Q104)</f>
        <v>0</v>
      </c>
      <c r="R105" s="38" t="n">
        <f aca="false">N105+O105-P105-Q105</f>
        <v>0</v>
      </c>
      <c r="S105" s="34" t="n">
        <f aca="false">SUM(S103:S104)</f>
        <v>0</v>
      </c>
      <c r="T105" s="35" t="n">
        <f aca="false">SUM(T103:T104)</f>
        <v>0</v>
      </c>
      <c r="U105" s="35" t="n">
        <f aca="false">SUM(U103:U104)</f>
        <v>0</v>
      </c>
      <c r="V105" s="36" t="n">
        <f aca="false">S105+T105-U105</f>
        <v>0</v>
      </c>
      <c r="W105" s="37" t="n">
        <f aca="false">SUM(W103:W104)</f>
        <v>0</v>
      </c>
      <c r="X105" s="35" t="n">
        <f aca="false">SUM(X103:X104)</f>
        <v>0</v>
      </c>
      <c r="Y105" s="38" t="n">
        <f aca="false">SUM(Y103:Y104)</f>
        <v>0</v>
      </c>
      <c r="Z105" s="36" t="n">
        <f aca="false">W105+X105-Y105</f>
        <v>0</v>
      </c>
      <c r="AA105" s="34" t="n">
        <f aca="false">D105+I105+N105+S105+W105</f>
        <v>0</v>
      </c>
      <c r="AB105" s="35" t="n">
        <f aca="false">E105+J105+O105+T105+X105</f>
        <v>0</v>
      </c>
      <c r="AC105" s="35" t="n">
        <f aca="false">F105+G105+K105+L105+P105+Q105+U105+Y105</f>
        <v>0</v>
      </c>
      <c r="AD105" s="36" t="n">
        <f aca="false">AA105+AB105-AC105</f>
        <v>0</v>
      </c>
    </row>
    <row r="106" s="20" customFormat="true" ht="28.5" hidden="false" customHeight="true" outlineLevel="0" collapsed="false">
      <c r="B106" s="40" t="s">
        <v>50</v>
      </c>
      <c r="C106" s="28" t="s">
        <v>14</v>
      </c>
      <c r="D106" s="29"/>
      <c r="E106" s="30"/>
      <c r="F106" s="30"/>
      <c r="G106" s="30"/>
      <c r="H106" s="31"/>
      <c r="I106" s="32"/>
      <c r="J106" s="30"/>
      <c r="K106" s="30"/>
      <c r="L106" s="30"/>
      <c r="M106" s="31"/>
      <c r="N106" s="29"/>
      <c r="O106" s="30"/>
      <c r="P106" s="30"/>
      <c r="Q106" s="30"/>
      <c r="R106" s="33"/>
      <c r="S106" s="29"/>
      <c r="T106" s="30"/>
      <c r="U106" s="41"/>
      <c r="V106" s="31"/>
      <c r="W106" s="44"/>
      <c r="X106" s="45"/>
      <c r="Y106" s="46"/>
      <c r="Z106" s="31"/>
      <c r="AA106" s="47"/>
      <c r="AB106" s="45"/>
      <c r="AC106" s="45"/>
      <c r="AD106" s="48"/>
    </row>
    <row r="107" s="20" customFormat="true" ht="14.25" hidden="false" customHeight="false" outlineLevel="0" collapsed="false">
      <c r="B107" s="40"/>
      <c r="C107" s="28" t="s">
        <v>15</v>
      </c>
      <c r="D107" s="29"/>
      <c r="E107" s="30"/>
      <c r="F107" s="30"/>
      <c r="G107" s="30"/>
      <c r="H107" s="31"/>
      <c r="I107" s="32"/>
      <c r="J107" s="30"/>
      <c r="K107" s="30"/>
      <c r="L107" s="30"/>
      <c r="M107" s="31"/>
      <c r="N107" s="29"/>
      <c r="O107" s="30"/>
      <c r="P107" s="30"/>
      <c r="Q107" s="30"/>
      <c r="R107" s="33"/>
      <c r="S107" s="29"/>
      <c r="T107" s="30"/>
      <c r="U107" s="30"/>
      <c r="V107" s="31"/>
      <c r="W107" s="44"/>
      <c r="X107" s="45"/>
      <c r="Y107" s="46"/>
      <c r="Z107" s="31"/>
      <c r="AA107" s="47"/>
      <c r="AB107" s="45"/>
      <c r="AC107" s="45"/>
      <c r="AD107" s="48"/>
    </row>
    <row r="108" s="20" customFormat="true" ht="15" hidden="false" customHeight="false" outlineLevel="0" collapsed="false">
      <c r="B108" s="40"/>
      <c r="C108" s="28" t="s">
        <v>16</v>
      </c>
      <c r="D108" s="34" t="n">
        <f aca="false">SUM(D106:D107)</f>
        <v>0</v>
      </c>
      <c r="E108" s="35" t="n">
        <f aca="false">SUM(E106:E107)</f>
        <v>0</v>
      </c>
      <c r="F108" s="35" t="n">
        <f aca="false">SUM(F106:F107)</f>
        <v>0</v>
      </c>
      <c r="G108" s="35" t="n">
        <f aca="false">SUM(G106:G107)</f>
        <v>0</v>
      </c>
      <c r="H108" s="36" t="n">
        <f aca="false">D108+E108-F108-G108</f>
        <v>0</v>
      </c>
      <c r="I108" s="37" t="n">
        <f aca="false">SUM(I106:I107)</f>
        <v>0</v>
      </c>
      <c r="J108" s="35" t="n">
        <f aca="false">SUM(J106:J107)</f>
        <v>0</v>
      </c>
      <c r="K108" s="35" t="n">
        <f aca="false">SUM(K106:K107)</f>
        <v>0</v>
      </c>
      <c r="L108" s="35" t="n">
        <f aca="false">SUM(L106:L107)</f>
        <v>0</v>
      </c>
      <c r="M108" s="36" t="n">
        <f aca="false">I108+J108-K108-L108</f>
        <v>0</v>
      </c>
      <c r="N108" s="34" t="n">
        <f aca="false">SUM(N106:N107)</f>
        <v>0</v>
      </c>
      <c r="O108" s="35" t="n">
        <f aca="false">SUM(O106:O107)</f>
        <v>0</v>
      </c>
      <c r="P108" s="35" t="n">
        <f aca="false">SUM(P106:P107)</f>
        <v>0</v>
      </c>
      <c r="Q108" s="35" t="n">
        <f aca="false">SUM(Q106:Q107)</f>
        <v>0</v>
      </c>
      <c r="R108" s="38" t="n">
        <f aca="false">N108+O108-P108-Q108</f>
        <v>0</v>
      </c>
      <c r="S108" s="34" t="n">
        <f aca="false">SUM(S106:S107)</f>
        <v>0</v>
      </c>
      <c r="T108" s="35" t="n">
        <f aca="false">SUM(T106:T107)</f>
        <v>0</v>
      </c>
      <c r="U108" s="35" t="n">
        <f aca="false">SUM(U106:U107)</f>
        <v>0</v>
      </c>
      <c r="V108" s="36" t="n">
        <f aca="false">S108+T108-U108</f>
        <v>0</v>
      </c>
      <c r="W108" s="37" t="n">
        <f aca="false">SUM(W106:W107)</f>
        <v>0</v>
      </c>
      <c r="X108" s="35" t="n">
        <f aca="false">SUM(X106:X107)</f>
        <v>0</v>
      </c>
      <c r="Y108" s="38" t="n">
        <f aca="false">SUM(Y106:Y107)</f>
        <v>0</v>
      </c>
      <c r="Z108" s="36" t="n">
        <f aca="false">W108+X108-Y108</f>
        <v>0</v>
      </c>
      <c r="AA108" s="34" t="n">
        <f aca="false">D108+I108+N108+S108+W108</f>
        <v>0</v>
      </c>
      <c r="AB108" s="35" t="n">
        <f aca="false">E108+J108+O108+T108+X108</f>
        <v>0</v>
      </c>
      <c r="AC108" s="35" t="n">
        <f aca="false">F108+G108+K108+L108+P108+Q108+U108+Y108</f>
        <v>0</v>
      </c>
      <c r="AD108" s="36" t="n">
        <f aca="false">AA108+AB108-AC108</f>
        <v>0</v>
      </c>
    </row>
    <row r="109" s="20" customFormat="true" ht="28.5" hidden="false" customHeight="true" outlineLevel="0" collapsed="false">
      <c r="B109" s="40" t="s">
        <v>51</v>
      </c>
      <c r="C109" s="28" t="s">
        <v>14</v>
      </c>
      <c r="D109" s="29"/>
      <c r="E109" s="30"/>
      <c r="F109" s="30"/>
      <c r="G109" s="30"/>
      <c r="H109" s="31"/>
      <c r="I109" s="32"/>
      <c r="J109" s="30"/>
      <c r="K109" s="30"/>
      <c r="L109" s="30"/>
      <c r="M109" s="31"/>
      <c r="N109" s="29"/>
      <c r="O109" s="30"/>
      <c r="P109" s="30"/>
      <c r="Q109" s="30"/>
      <c r="R109" s="33"/>
      <c r="S109" s="29"/>
      <c r="T109" s="30"/>
      <c r="U109" s="30"/>
      <c r="V109" s="31"/>
      <c r="W109" s="44"/>
      <c r="X109" s="45"/>
      <c r="Y109" s="46"/>
      <c r="Z109" s="31"/>
      <c r="AA109" s="47"/>
      <c r="AB109" s="45"/>
      <c r="AC109" s="45"/>
      <c r="AD109" s="48"/>
    </row>
    <row r="110" s="20" customFormat="true" ht="14.25" hidden="false" customHeight="false" outlineLevel="0" collapsed="false">
      <c r="B110" s="40"/>
      <c r="C110" s="28" t="s">
        <v>15</v>
      </c>
      <c r="D110" s="29"/>
      <c r="E110" s="30"/>
      <c r="F110" s="30"/>
      <c r="G110" s="30"/>
      <c r="H110" s="31"/>
      <c r="I110" s="32"/>
      <c r="J110" s="30"/>
      <c r="K110" s="30"/>
      <c r="L110" s="30"/>
      <c r="M110" s="31"/>
      <c r="N110" s="29"/>
      <c r="O110" s="30"/>
      <c r="P110" s="30"/>
      <c r="Q110" s="30"/>
      <c r="R110" s="33"/>
      <c r="S110" s="29"/>
      <c r="T110" s="30"/>
      <c r="U110" s="30"/>
      <c r="V110" s="31"/>
      <c r="W110" s="44"/>
      <c r="X110" s="45"/>
      <c r="Y110" s="46"/>
      <c r="Z110" s="31"/>
      <c r="AA110" s="47"/>
      <c r="AB110" s="45"/>
      <c r="AC110" s="45"/>
      <c r="AD110" s="48"/>
    </row>
    <row r="111" s="20" customFormat="true" ht="15" hidden="false" customHeight="false" outlineLevel="0" collapsed="false">
      <c r="B111" s="40"/>
      <c r="C111" s="28" t="s">
        <v>16</v>
      </c>
      <c r="D111" s="34" t="n">
        <f aca="false">SUM(D109:D110)</f>
        <v>0</v>
      </c>
      <c r="E111" s="35" t="n">
        <f aca="false">SUM(E109:E110)</f>
        <v>0</v>
      </c>
      <c r="F111" s="35" t="n">
        <f aca="false">SUM(F109:F110)</f>
        <v>0</v>
      </c>
      <c r="G111" s="35" t="n">
        <f aca="false">SUM(G109:G110)</f>
        <v>0</v>
      </c>
      <c r="H111" s="36" t="n">
        <f aca="false">D111+E111-F111-G111</f>
        <v>0</v>
      </c>
      <c r="I111" s="37" t="n">
        <f aca="false">SUM(I109:I110)</f>
        <v>0</v>
      </c>
      <c r="J111" s="35" t="n">
        <f aca="false">SUM(J109:J110)</f>
        <v>0</v>
      </c>
      <c r="K111" s="35" t="n">
        <f aca="false">SUM(K109:K110)</f>
        <v>0</v>
      </c>
      <c r="L111" s="35" t="n">
        <f aca="false">SUM(L109:L110)</f>
        <v>0</v>
      </c>
      <c r="M111" s="36" t="n">
        <f aca="false">I111+J111-K111-L111</f>
        <v>0</v>
      </c>
      <c r="N111" s="34" t="n">
        <f aca="false">SUM(N109:N110)</f>
        <v>0</v>
      </c>
      <c r="O111" s="35" t="n">
        <f aca="false">SUM(O109:O110)</f>
        <v>0</v>
      </c>
      <c r="P111" s="35" t="n">
        <f aca="false">SUM(P109:P110)</f>
        <v>0</v>
      </c>
      <c r="Q111" s="35" t="n">
        <f aca="false">SUM(Q109:Q110)</f>
        <v>0</v>
      </c>
      <c r="R111" s="38" t="n">
        <f aca="false">N111+O111-P111-Q111</f>
        <v>0</v>
      </c>
      <c r="S111" s="34" t="n">
        <f aca="false">SUM(S109:S110)</f>
        <v>0</v>
      </c>
      <c r="T111" s="35" t="n">
        <f aca="false">SUM(T109:T110)</f>
        <v>0</v>
      </c>
      <c r="U111" s="35" t="n">
        <f aca="false">SUM(U109:U110)</f>
        <v>0</v>
      </c>
      <c r="V111" s="36" t="n">
        <f aca="false">S111+T111-U111</f>
        <v>0</v>
      </c>
      <c r="W111" s="37" t="n">
        <f aca="false">SUM(W109:W110)</f>
        <v>0</v>
      </c>
      <c r="X111" s="35" t="n">
        <f aca="false">SUM(X109:X110)</f>
        <v>0</v>
      </c>
      <c r="Y111" s="38" t="n">
        <f aca="false">SUM(Y109:Y110)</f>
        <v>0</v>
      </c>
      <c r="Z111" s="36" t="n">
        <f aca="false">W111+X111-Y111</f>
        <v>0</v>
      </c>
      <c r="AA111" s="34" t="n">
        <f aca="false">D111+I111+N111+S111+W111</f>
        <v>0</v>
      </c>
      <c r="AB111" s="35" t="n">
        <f aca="false">E111+J111+O111+T111+X111</f>
        <v>0</v>
      </c>
      <c r="AC111" s="35" t="n">
        <f aca="false">F111+G111+K111+L111+P111+Q111+U111+Y111</f>
        <v>0</v>
      </c>
      <c r="AD111" s="36" t="n">
        <f aca="false">AA111+AB111-AC111</f>
        <v>0</v>
      </c>
    </row>
    <row r="112" s="20" customFormat="true" ht="28.5" hidden="false" customHeight="true" outlineLevel="0" collapsed="false">
      <c r="B112" s="40" t="s">
        <v>52</v>
      </c>
      <c r="C112" s="28" t="s">
        <v>14</v>
      </c>
      <c r="D112" s="29"/>
      <c r="E112" s="30"/>
      <c r="F112" s="30"/>
      <c r="G112" s="30"/>
      <c r="H112" s="31"/>
      <c r="I112" s="32"/>
      <c r="J112" s="30"/>
      <c r="K112" s="30"/>
      <c r="L112" s="30"/>
      <c r="M112" s="31"/>
      <c r="N112" s="29"/>
      <c r="O112" s="30"/>
      <c r="P112" s="30"/>
      <c r="Q112" s="30"/>
      <c r="R112" s="33"/>
      <c r="S112" s="29"/>
      <c r="T112" s="30"/>
      <c r="U112" s="30"/>
      <c r="V112" s="31"/>
      <c r="W112" s="44"/>
      <c r="X112" s="45"/>
      <c r="Y112" s="46"/>
      <c r="Z112" s="31"/>
      <c r="AA112" s="47"/>
      <c r="AB112" s="45"/>
      <c r="AC112" s="45"/>
      <c r="AD112" s="48"/>
    </row>
    <row r="113" s="20" customFormat="true" ht="14.25" hidden="false" customHeight="false" outlineLevel="0" collapsed="false">
      <c r="B113" s="40"/>
      <c r="C113" s="28" t="s">
        <v>15</v>
      </c>
      <c r="D113" s="29"/>
      <c r="E113" s="30"/>
      <c r="F113" s="30"/>
      <c r="G113" s="30"/>
      <c r="H113" s="31"/>
      <c r="I113" s="32"/>
      <c r="J113" s="30"/>
      <c r="K113" s="30"/>
      <c r="L113" s="30"/>
      <c r="M113" s="31"/>
      <c r="N113" s="29"/>
      <c r="O113" s="30"/>
      <c r="P113" s="30"/>
      <c r="Q113" s="30"/>
      <c r="R113" s="33"/>
      <c r="S113" s="29"/>
      <c r="T113" s="30"/>
      <c r="U113" s="30"/>
      <c r="V113" s="31"/>
      <c r="W113" s="44"/>
      <c r="X113" s="45"/>
      <c r="Y113" s="46"/>
      <c r="Z113" s="31"/>
      <c r="AA113" s="47"/>
      <c r="AB113" s="45"/>
      <c r="AC113" s="45"/>
      <c r="AD113" s="48"/>
    </row>
    <row r="114" s="20" customFormat="true" ht="15" hidden="false" customHeight="false" outlineLevel="0" collapsed="false">
      <c r="B114" s="40"/>
      <c r="C114" s="28" t="s">
        <v>16</v>
      </c>
      <c r="D114" s="34" t="n">
        <f aca="false">SUM(D112:D113)</f>
        <v>0</v>
      </c>
      <c r="E114" s="35" t="n">
        <f aca="false">SUM(E112:E113)</f>
        <v>0</v>
      </c>
      <c r="F114" s="35" t="n">
        <f aca="false">SUM(F112:F113)</f>
        <v>0</v>
      </c>
      <c r="G114" s="35" t="n">
        <f aca="false">SUM(G112:G113)</f>
        <v>0</v>
      </c>
      <c r="H114" s="36" t="n">
        <f aca="false">D114+E114-F114-G114</f>
        <v>0</v>
      </c>
      <c r="I114" s="37" t="n">
        <f aca="false">SUM(I112:I113)</f>
        <v>0</v>
      </c>
      <c r="J114" s="35" t="n">
        <f aca="false">SUM(J112:J113)</f>
        <v>0</v>
      </c>
      <c r="K114" s="35" t="n">
        <f aca="false">SUM(K112:K113)</f>
        <v>0</v>
      </c>
      <c r="L114" s="35" t="n">
        <f aca="false">SUM(L112:L113)</f>
        <v>0</v>
      </c>
      <c r="M114" s="36" t="n">
        <f aca="false">I114+J114-K114-L114</f>
        <v>0</v>
      </c>
      <c r="N114" s="34" t="n">
        <f aca="false">SUM(N112:N113)</f>
        <v>0</v>
      </c>
      <c r="O114" s="35" t="n">
        <f aca="false">SUM(O112:O113)</f>
        <v>0</v>
      </c>
      <c r="P114" s="35" t="n">
        <f aca="false">SUM(P112:P113)</f>
        <v>0</v>
      </c>
      <c r="Q114" s="35" t="n">
        <f aca="false">SUM(Q112:Q113)</f>
        <v>0</v>
      </c>
      <c r="R114" s="38" t="n">
        <f aca="false">N114+O114-P114-Q114</f>
        <v>0</v>
      </c>
      <c r="S114" s="34" t="n">
        <f aca="false">SUM(S112:S113)</f>
        <v>0</v>
      </c>
      <c r="T114" s="35" t="n">
        <f aca="false">SUM(T112:T113)</f>
        <v>0</v>
      </c>
      <c r="U114" s="35" t="n">
        <f aca="false">SUM(U112:U113)</f>
        <v>0</v>
      </c>
      <c r="V114" s="36" t="n">
        <f aca="false">S114+T114-U114</f>
        <v>0</v>
      </c>
      <c r="W114" s="37" t="n">
        <f aca="false">SUM(W112:W113)</f>
        <v>0</v>
      </c>
      <c r="X114" s="35" t="n">
        <f aca="false">SUM(X112:X113)</f>
        <v>0</v>
      </c>
      <c r="Y114" s="38" t="n">
        <f aca="false">SUM(Y112:Y113)</f>
        <v>0</v>
      </c>
      <c r="Z114" s="36" t="n">
        <f aca="false">W114+X114-Y114</f>
        <v>0</v>
      </c>
      <c r="AA114" s="34" t="n">
        <f aca="false">D114+I114+N114+S114+W114</f>
        <v>0</v>
      </c>
      <c r="AB114" s="35" t="n">
        <f aca="false">E114+J114+O114+T114+X114</f>
        <v>0</v>
      </c>
      <c r="AC114" s="35" t="n">
        <f aca="false">F114+G114+K114+L114+P114+Q114+U114+Y114</f>
        <v>0</v>
      </c>
      <c r="AD114" s="36" t="n">
        <f aca="false">AA114+AB114-AC114</f>
        <v>0</v>
      </c>
    </row>
    <row r="115" s="20" customFormat="true" ht="28.5" hidden="false" customHeight="true" outlineLevel="0" collapsed="false">
      <c r="B115" s="40" t="s">
        <v>53</v>
      </c>
      <c r="C115" s="28" t="s">
        <v>14</v>
      </c>
      <c r="D115" s="29"/>
      <c r="E115" s="30"/>
      <c r="F115" s="30"/>
      <c r="G115" s="30"/>
      <c r="H115" s="31"/>
      <c r="I115" s="32"/>
      <c r="J115" s="30"/>
      <c r="K115" s="30"/>
      <c r="L115" s="30"/>
      <c r="M115" s="31"/>
      <c r="N115" s="29"/>
      <c r="O115" s="30"/>
      <c r="P115" s="30"/>
      <c r="Q115" s="30"/>
      <c r="R115" s="33"/>
      <c r="S115" s="29"/>
      <c r="T115" s="30"/>
      <c r="U115" s="30"/>
      <c r="V115" s="31"/>
      <c r="W115" s="44"/>
      <c r="X115" s="45"/>
      <c r="Y115" s="46"/>
      <c r="Z115" s="31"/>
      <c r="AA115" s="47"/>
      <c r="AB115" s="45"/>
      <c r="AC115" s="45"/>
      <c r="AD115" s="48"/>
    </row>
    <row r="116" s="20" customFormat="true" ht="14.25" hidden="false" customHeight="false" outlineLevel="0" collapsed="false">
      <c r="B116" s="40"/>
      <c r="C116" s="28" t="s">
        <v>15</v>
      </c>
      <c r="D116" s="29"/>
      <c r="E116" s="30"/>
      <c r="F116" s="30"/>
      <c r="G116" s="30"/>
      <c r="H116" s="31"/>
      <c r="I116" s="32"/>
      <c r="J116" s="30"/>
      <c r="K116" s="30"/>
      <c r="L116" s="30"/>
      <c r="M116" s="31"/>
      <c r="N116" s="29"/>
      <c r="O116" s="30"/>
      <c r="P116" s="30"/>
      <c r="Q116" s="30"/>
      <c r="R116" s="33"/>
      <c r="S116" s="29"/>
      <c r="T116" s="30"/>
      <c r="U116" s="30"/>
      <c r="V116" s="31"/>
      <c r="W116" s="44"/>
      <c r="X116" s="45"/>
      <c r="Y116" s="46"/>
      <c r="Z116" s="31"/>
      <c r="AA116" s="47"/>
      <c r="AB116" s="45"/>
      <c r="AC116" s="45"/>
      <c r="AD116" s="48"/>
    </row>
    <row r="117" s="20" customFormat="true" ht="15" hidden="false" customHeight="false" outlineLevel="0" collapsed="false">
      <c r="B117" s="40"/>
      <c r="C117" s="28" t="s">
        <v>16</v>
      </c>
      <c r="D117" s="34" t="n">
        <f aca="false">SUM(D115:D116)</f>
        <v>0</v>
      </c>
      <c r="E117" s="35" t="n">
        <f aca="false">SUM(E115:E116)</f>
        <v>0</v>
      </c>
      <c r="F117" s="35" t="n">
        <f aca="false">SUM(F115:F116)</f>
        <v>0</v>
      </c>
      <c r="G117" s="35" t="n">
        <f aca="false">SUM(G115:G116)</f>
        <v>0</v>
      </c>
      <c r="H117" s="36" t="n">
        <f aca="false">D117+E117-F117-G117</f>
        <v>0</v>
      </c>
      <c r="I117" s="37" t="n">
        <f aca="false">SUM(I115:I116)</f>
        <v>0</v>
      </c>
      <c r="J117" s="35" t="n">
        <f aca="false">SUM(J115:J116)</f>
        <v>0</v>
      </c>
      <c r="K117" s="35" t="n">
        <f aca="false">SUM(K115:K116)</f>
        <v>0</v>
      </c>
      <c r="L117" s="35" t="n">
        <f aca="false">SUM(L115:L116)</f>
        <v>0</v>
      </c>
      <c r="M117" s="36" t="n">
        <f aca="false">I117+J117-K117-L117</f>
        <v>0</v>
      </c>
      <c r="N117" s="34" t="n">
        <f aca="false">SUM(N115:N116)</f>
        <v>0</v>
      </c>
      <c r="O117" s="35" t="n">
        <f aca="false">SUM(O115:O116)</f>
        <v>0</v>
      </c>
      <c r="P117" s="35" t="n">
        <f aca="false">SUM(P115:P116)</f>
        <v>0</v>
      </c>
      <c r="Q117" s="35" t="n">
        <f aca="false">SUM(Q115:Q116)</f>
        <v>0</v>
      </c>
      <c r="R117" s="38" t="n">
        <f aca="false">N117+O117-P117-Q117</f>
        <v>0</v>
      </c>
      <c r="S117" s="34" t="n">
        <f aca="false">SUM(S115:S116)</f>
        <v>0</v>
      </c>
      <c r="T117" s="35" t="n">
        <f aca="false">SUM(T115:T116)</f>
        <v>0</v>
      </c>
      <c r="U117" s="35" t="n">
        <f aca="false">SUM(U115:U116)</f>
        <v>0</v>
      </c>
      <c r="V117" s="36" t="n">
        <f aca="false">S117+T117-U117</f>
        <v>0</v>
      </c>
      <c r="W117" s="37" t="n">
        <f aca="false">SUM(W115:W116)</f>
        <v>0</v>
      </c>
      <c r="X117" s="35" t="n">
        <f aca="false">SUM(X115:X116)</f>
        <v>0</v>
      </c>
      <c r="Y117" s="38" t="n">
        <f aca="false">SUM(Y115:Y116)</f>
        <v>0</v>
      </c>
      <c r="Z117" s="36" t="n">
        <f aca="false">W117+X117-Y117</f>
        <v>0</v>
      </c>
      <c r="AA117" s="34" t="n">
        <f aca="false">D117+I117+N117+S117+W117</f>
        <v>0</v>
      </c>
      <c r="AB117" s="35" t="n">
        <f aca="false">E117+J117+O117+T117+X117</f>
        <v>0</v>
      </c>
      <c r="AC117" s="35" t="n">
        <f aca="false">F117+G117+K117+L117+P117+Q117+U117+Y117</f>
        <v>0</v>
      </c>
      <c r="AD117" s="36" t="n">
        <f aca="false">AA117+AB117-AC117</f>
        <v>0</v>
      </c>
    </row>
    <row r="118" s="20" customFormat="true" ht="28.5" hidden="false" customHeight="true" outlineLevel="0" collapsed="false">
      <c r="B118" s="40" t="s">
        <v>54</v>
      </c>
      <c r="C118" s="28" t="s">
        <v>14</v>
      </c>
      <c r="D118" s="29"/>
      <c r="E118" s="30"/>
      <c r="F118" s="30"/>
      <c r="G118" s="30"/>
      <c r="H118" s="31"/>
      <c r="I118" s="32"/>
      <c r="J118" s="30"/>
      <c r="K118" s="30"/>
      <c r="L118" s="30"/>
      <c r="M118" s="31"/>
      <c r="N118" s="29"/>
      <c r="O118" s="30"/>
      <c r="P118" s="30"/>
      <c r="Q118" s="30"/>
      <c r="R118" s="33"/>
      <c r="S118" s="29"/>
      <c r="T118" s="30"/>
      <c r="U118" s="30"/>
      <c r="V118" s="31"/>
      <c r="W118" s="44"/>
      <c r="X118" s="45"/>
      <c r="Y118" s="46"/>
      <c r="Z118" s="31"/>
      <c r="AA118" s="47"/>
      <c r="AB118" s="45"/>
      <c r="AC118" s="45"/>
      <c r="AD118" s="48"/>
    </row>
    <row r="119" s="20" customFormat="true" ht="14.25" hidden="false" customHeight="false" outlineLevel="0" collapsed="false">
      <c r="B119" s="40"/>
      <c r="C119" s="28" t="s">
        <v>15</v>
      </c>
      <c r="D119" s="29"/>
      <c r="E119" s="30"/>
      <c r="F119" s="30"/>
      <c r="G119" s="30"/>
      <c r="H119" s="31"/>
      <c r="I119" s="32"/>
      <c r="J119" s="30"/>
      <c r="K119" s="30"/>
      <c r="L119" s="30"/>
      <c r="M119" s="31"/>
      <c r="N119" s="29"/>
      <c r="O119" s="30"/>
      <c r="P119" s="30"/>
      <c r="Q119" s="30"/>
      <c r="R119" s="33"/>
      <c r="S119" s="29"/>
      <c r="T119" s="30"/>
      <c r="U119" s="30"/>
      <c r="V119" s="31"/>
      <c r="W119" s="44"/>
      <c r="X119" s="45"/>
      <c r="Y119" s="46"/>
      <c r="Z119" s="31"/>
      <c r="AA119" s="47"/>
      <c r="AB119" s="45"/>
      <c r="AC119" s="45"/>
      <c r="AD119" s="48"/>
    </row>
    <row r="120" s="20" customFormat="true" ht="15" hidden="false" customHeight="false" outlineLevel="0" collapsed="false">
      <c r="B120" s="40"/>
      <c r="C120" s="28" t="s">
        <v>16</v>
      </c>
      <c r="D120" s="34" t="n">
        <f aca="false">SUM(D118:D119)</f>
        <v>0</v>
      </c>
      <c r="E120" s="35" t="n">
        <f aca="false">SUM(E118:E119)</f>
        <v>0</v>
      </c>
      <c r="F120" s="35" t="n">
        <f aca="false">SUM(F118:F119)</f>
        <v>0</v>
      </c>
      <c r="G120" s="35" t="n">
        <f aca="false">SUM(G118:G119)</f>
        <v>0</v>
      </c>
      <c r="H120" s="36" t="n">
        <f aca="false">D120+E120-F120-G120</f>
        <v>0</v>
      </c>
      <c r="I120" s="37" t="n">
        <f aca="false">SUM(I118:I119)</f>
        <v>0</v>
      </c>
      <c r="J120" s="35" t="n">
        <f aca="false">SUM(J118:J119)</f>
        <v>0</v>
      </c>
      <c r="K120" s="35" t="n">
        <f aca="false">SUM(K118:K119)</f>
        <v>0</v>
      </c>
      <c r="L120" s="35" t="n">
        <f aca="false">SUM(L118:L119)</f>
        <v>0</v>
      </c>
      <c r="M120" s="36" t="n">
        <f aca="false">I120+J120-K120-L120</f>
        <v>0</v>
      </c>
      <c r="N120" s="34" t="n">
        <f aca="false">SUM(N118:N119)</f>
        <v>0</v>
      </c>
      <c r="O120" s="35" t="n">
        <f aca="false">SUM(O118:O119)</f>
        <v>0</v>
      </c>
      <c r="P120" s="35" t="n">
        <f aca="false">SUM(P118:P119)</f>
        <v>0</v>
      </c>
      <c r="Q120" s="35" t="n">
        <f aca="false">SUM(Q118:Q119)</f>
        <v>0</v>
      </c>
      <c r="R120" s="38" t="n">
        <f aca="false">N120+O120-P120-Q120</f>
        <v>0</v>
      </c>
      <c r="S120" s="34" t="n">
        <f aca="false">SUM(S118:S119)</f>
        <v>0</v>
      </c>
      <c r="T120" s="35" t="n">
        <f aca="false">SUM(T118:T119)</f>
        <v>0</v>
      </c>
      <c r="U120" s="35" t="n">
        <f aca="false">SUM(U118:U119)</f>
        <v>0</v>
      </c>
      <c r="V120" s="36" t="n">
        <f aca="false">S120+T120-U120</f>
        <v>0</v>
      </c>
      <c r="W120" s="37" t="n">
        <f aca="false">SUM(W118:W119)</f>
        <v>0</v>
      </c>
      <c r="X120" s="35" t="n">
        <f aca="false">SUM(X118:X119)</f>
        <v>0</v>
      </c>
      <c r="Y120" s="38" t="n">
        <f aca="false">SUM(Y118:Y119)</f>
        <v>0</v>
      </c>
      <c r="Z120" s="36" t="n">
        <f aca="false">W120+X120-Y120</f>
        <v>0</v>
      </c>
      <c r="AA120" s="34" t="n">
        <f aca="false">D120+I120+N120+S120+W120</f>
        <v>0</v>
      </c>
      <c r="AB120" s="35" t="n">
        <f aca="false">E120+J120+O120+T120+X120</f>
        <v>0</v>
      </c>
      <c r="AC120" s="35" t="n">
        <f aca="false">F120+G120+K120+L120+P120+Q120+U120+Y120</f>
        <v>0</v>
      </c>
      <c r="AD120" s="36" t="n">
        <f aca="false">AA120+AB120-AC120</f>
        <v>0</v>
      </c>
    </row>
    <row r="121" s="20" customFormat="true" ht="28.5" hidden="false" customHeight="true" outlineLevel="0" collapsed="false">
      <c r="B121" s="40" t="s">
        <v>55</v>
      </c>
      <c r="C121" s="28" t="s">
        <v>14</v>
      </c>
      <c r="D121" s="29"/>
      <c r="E121" s="30"/>
      <c r="F121" s="30"/>
      <c r="G121" s="30"/>
      <c r="H121" s="31"/>
      <c r="I121" s="32"/>
      <c r="J121" s="30"/>
      <c r="K121" s="30"/>
      <c r="L121" s="30"/>
      <c r="M121" s="31"/>
      <c r="N121" s="29"/>
      <c r="O121" s="30"/>
      <c r="P121" s="30"/>
      <c r="Q121" s="30"/>
      <c r="R121" s="33"/>
      <c r="S121" s="29"/>
      <c r="T121" s="30"/>
      <c r="U121" s="30"/>
      <c r="V121" s="31"/>
      <c r="W121" s="44"/>
      <c r="X121" s="45"/>
      <c r="Y121" s="46"/>
      <c r="Z121" s="31"/>
      <c r="AA121" s="47"/>
      <c r="AB121" s="45"/>
      <c r="AC121" s="45"/>
      <c r="AD121" s="48"/>
    </row>
    <row r="122" s="20" customFormat="true" ht="14.25" hidden="false" customHeight="false" outlineLevel="0" collapsed="false">
      <c r="B122" s="40"/>
      <c r="C122" s="28" t="s">
        <v>15</v>
      </c>
      <c r="D122" s="29"/>
      <c r="E122" s="30"/>
      <c r="F122" s="30"/>
      <c r="G122" s="30"/>
      <c r="H122" s="31"/>
      <c r="I122" s="32"/>
      <c r="J122" s="30"/>
      <c r="K122" s="30"/>
      <c r="L122" s="30"/>
      <c r="M122" s="31"/>
      <c r="N122" s="29"/>
      <c r="O122" s="30"/>
      <c r="P122" s="30"/>
      <c r="Q122" s="30"/>
      <c r="R122" s="33"/>
      <c r="S122" s="29"/>
      <c r="T122" s="30"/>
      <c r="U122" s="30"/>
      <c r="V122" s="31"/>
      <c r="W122" s="44"/>
      <c r="X122" s="45"/>
      <c r="Y122" s="46"/>
      <c r="Z122" s="31"/>
      <c r="AA122" s="47"/>
      <c r="AB122" s="45"/>
      <c r="AC122" s="45"/>
      <c r="AD122" s="48"/>
    </row>
    <row r="123" s="20" customFormat="true" ht="15" hidden="false" customHeight="false" outlineLevel="0" collapsed="false">
      <c r="B123" s="40"/>
      <c r="C123" s="28" t="s">
        <v>16</v>
      </c>
      <c r="D123" s="34" t="n">
        <f aca="false">SUM(D121:D122)</f>
        <v>0</v>
      </c>
      <c r="E123" s="35" t="n">
        <f aca="false">SUM(E121:E122)</f>
        <v>0</v>
      </c>
      <c r="F123" s="35" t="n">
        <f aca="false">SUM(F121:F122)</f>
        <v>0</v>
      </c>
      <c r="G123" s="35" t="n">
        <f aca="false">SUM(G121:G122)</f>
        <v>0</v>
      </c>
      <c r="H123" s="36" t="n">
        <f aca="false">D123+E123-F123-G123</f>
        <v>0</v>
      </c>
      <c r="I123" s="37" t="n">
        <f aca="false">SUM(I121:I122)</f>
        <v>0</v>
      </c>
      <c r="J123" s="35" t="n">
        <f aca="false">SUM(J121:J122)</f>
        <v>0</v>
      </c>
      <c r="K123" s="35" t="n">
        <f aca="false">SUM(K121:K122)</f>
        <v>0</v>
      </c>
      <c r="L123" s="35" t="n">
        <f aca="false">SUM(L121:L122)</f>
        <v>0</v>
      </c>
      <c r="M123" s="36" t="n">
        <f aca="false">I123+J123-K123-L123</f>
        <v>0</v>
      </c>
      <c r="N123" s="34" t="n">
        <f aca="false">SUM(N121:N122)</f>
        <v>0</v>
      </c>
      <c r="O123" s="35" t="n">
        <f aca="false">SUM(O121:O122)</f>
        <v>0</v>
      </c>
      <c r="P123" s="35" t="n">
        <f aca="false">SUM(P121:P122)</f>
        <v>0</v>
      </c>
      <c r="Q123" s="35" t="n">
        <f aca="false">SUM(Q121:Q122)</f>
        <v>0</v>
      </c>
      <c r="R123" s="38" t="n">
        <f aca="false">N123+O123-P123-Q123</f>
        <v>0</v>
      </c>
      <c r="S123" s="34" t="n">
        <f aca="false">SUM(S121:S122)</f>
        <v>0</v>
      </c>
      <c r="T123" s="35" t="n">
        <f aca="false">SUM(T121:T122)</f>
        <v>0</v>
      </c>
      <c r="U123" s="35" t="n">
        <f aca="false">SUM(U121:U122)</f>
        <v>0</v>
      </c>
      <c r="V123" s="36" t="n">
        <f aca="false">S123+T123-U123</f>
        <v>0</v>
      </c>
      <c r="W123" s="37" t="n">
        <f aca="false">SUM(W121:W122)</f>
        <v>0</v>
      </c>
      <c r="X123" s="35" t="n">
        <f aca="false">SUM(X121:X122)</f>
        <v>0</v>
      </c>
      <c r="Y123" s="38" t="n">
        <f aca="false">SUM(Y121:Y122)</f>
        <v>0</v>
      </c>
      <c r="Z123" s="36" t="n">
        <f aca="false">W123+X123-Y123</f>
        <v>0</v>
      </c>
      <c r="AA123" s="34" t="n">
        <f aca="false">D123+I123+N123+S123+W123</f>
        <v>0</v>
      </c>
      <c r="AB123" s="35" t="n">
        <f aca="false">E123+J123+O123+T123+X123</f>
        <v>0</v>
      </c>
      <c r="AC123" s="35" t="n">
        <f aca="false">F123+G123+K123+L123+P123+Q123+U123+Y123</f>
        <v>0</v>
      </c>
      <c r="AD123" s="36" t="n">
        <f aca="false">AA123+AB123-AC123</f>
        <v>0</v>
      </c>
    </row>
    <row r="124" s="20" customFormat="true" ht="28.5" hidden="false" customHeight="true" outlineLevel="0" collapsed="false">
      <c r="B124" s="40" t="s">
        <v>56</v>
      </c>
      <c r="C124" s="28" t="s">
        <v>14</v>
      </c>
      <c r="D124" s="29"/>
      <c r="E124" s="30"/>
      <c r="F124" s="30"/>
      <c r="G124" s="30"/>
      <c r="H124" s="31"/>
      <c r="I124" s="32"/>
      <c r="J124" s="30"/>
      <c r="K124" s="30"/>
      <c r="L124" s="30"/>
      <c r="M124" s="31"/>
      <c r="N124" s="29"/>
      <c r="O124" s="30"/>
      <c r="P124" s="30"/>
      <c r="Q124" s="30"/>
      <c r="R124" s="33"/>
      <c r="S124" s="29"/>
      <c r="T124" s="30"/>
      <c r="U124" s="30"/>
      <c r="V124" s="31"/>
      <c r="W124" s="44"/>
      <c r="X124" s="45"/>
      <c r="Y124" s="46"/>
      <c r="Z124" s="31"/>
      <c r="AA124" s="47"/>
      <c r="AB124" s="45"/>
      <c r="AC124" s="45"/>
      <c r="AD124" s="48"/>
    </row>
    <row r="125" s="20" customFormat="true" ht="14.25" hidden="false" customHeight="false" outlineLevel="0" collapsed="false">
      <c r="B125" s="40"/>
      <c r="C125" s="28" t="s">
        <v>15</v>
      </c>
      <c r="D125" s="29"/>
      <c r="E125" s="30"/>
      <c r="F125" s="30"/>
      <c r="G125" s="30"/>
      <c r="H125" s="31"/>
      <c r="I125" s="32"/>
      <c r="J125" s="30"/>
      <c r="K125" s="30"/>
      <c r="L125" s="30"/>
      <c r="M125" s="31"/>
      <c r="N125" s="29"/>
      <c r="O125" s="30"/>
      <c r="P125" s="30"/>
      <c r="Q125" s="30"/>
      <c r="R125" s="33"/>
      <c r="S125" s="29"/>
      <c r="T125" s="30"/>
      <c r="U125" s="30"/>
      <c r="V125" s="31"/>
      <c r="W125" s="44"/>
      <c r="X125" s="45"/>
      <c r="Y125" s="46"/>
      <c r="Z125" s="31"/>
      <c r="AA125" s="47"/>
      <c r="AB125" s="45"/>
      <c r="AC125" s="45"/>
      <c r="AD125" s="48"/>
    </row>
    <row r="126" s="20" customFormat="true" ht="15" hidden="false" customHeight="false" outlineLevel="0" collapsed="false">
      <c r="B126" s="40"/>
      <c r="C126" s="28" t="s">
        <v>16</v>
      </c>
      <c r="D126" s="34" t="n">
        <f aca="false">SUM(D124:D125)</f>
        <v>0</v>
      </c>
      <c r="E126" s="35" t="n">
        <f aca="false">SUM(E124:E125)</f>
        <v>0</v>
      </c>
      <c r="F126" s="35" t="n">
        <f aca="false">SUM(F124:F125)</f>
        <v>0</v>
      </c>
      <c r="G126" s="35" t="n">
        <f aca="false">SUM(G124:G125)</f>
        <v>0</v>
      </c>
      <c r="H126" s="36" t="n">
        <f aca="false">D126+E126-F126-G126</f>
        <v>0</v>
      </c>
      <c r="I126" s="37" t="n">
        <f aca="false">SUM(I124:I125)</f>
        <v>0</v>
      </c>
      <c r="J126" s="35" t="n">
        <f aca="false">SUM(J124:J125)</f>
        <v>0</v>
      </c>
      <c r="K126" s="35" t="n">
        <f aca="false">SUM(K124:K125)</f>
        <v>0</v>
      </c>
      <c r="L126" s="35" t="n">
        <f aca="false">SUM(L124:L125)</f>
        <v>0</v>
      </c>
      <c r="M126" s="36" t="n">
        <f aca="false">I126+J126-K126-L126</f>
        <v>0</v>
      </c>
      <c r="N126" s="34" t="n">
        <f aca="false">SUM(N124:N125)</f>
        <v>0</v>
      </c>
      <c r="O126" s="35" t="n">
        <f aca="false">SUM(O124:O125)</f>
        <v>0</v>
      </c>
      <c r="P126" s="35" t="n">
        <f aca="false">SUM(P124:P125)</f>
        <v>0</v>
      </c>
      <c r="Q126" s="35" t="n">
        <f aca="false">SUM(Q124:Q125)</f>
        <v>0</v>
      </c>
      <c r="R126" s="38" t="n">
        <f aca="false">N126+O126-P126-Q126</f>
        <v>0</v>
      </c>
      <c r="S126" s="34" t="n">
        <f aca="false">SUM(S124:S125)</f>
        <v>0</v>
      </c>
      <c r="T126" s="35" t="n">
        <f aca="false">SUM(T124:T125)</f>
        <v>0</v>
      </c>
      <c r="U126" s="35" t="n">
        <f aca="false">SUM(U124:U125)</f>
        <v>0</v>
      </c>
      <c r="V126" s="36" t="n">
        <f aca="false">S126+T126-U126</f>
        <v>0</v>
      </c>
      <c r="W126" s="37" t="n">
        <f aca="false">SUM(W124:W125)</f>
        <v>0</v>
      </c>
      <c r="X126" s="35" t="n">
        <f aca="false">SUM(X124:X125)</f>
        <v>0</v>
      </c>
      <c r="Y126" s="38" t="n">
        <f aca="false">SUM(Y124:Y125)</f>
        <v>0</v>
      </c>
      <c r="Z126" s="36" t="n">
        <f aca="false">W126+X126-Y126</f>
        <v>0</v>
      </c>
      <c r="AA126" s="34" t="n">
        <f aca="false">D126+I126+N126+S126+W126</f>
        <v>0</v>
      </c>
      <c r="AB126" s="35" t="n">
        <f aca="false">E126+J126+O126+T126+X126</f>
        <v>0</v>
      </c>
      <c r="AC126" s="35" t="n">
        <f aca="false">F126+G126+K126+L126+P126+Q126+U126+Y126</f>
        <v>0</v>
      </c>
      <c r="AD126" s="36" t="n">
        <f aca="false">AA126+AB126-AC126</f>
        <v>0</v>
      </c>
    </row>
    <row r="127" s="20" customFormat="true" ht="28.5" hidden="false" customHeight="true" outlineLevel="0" collapsed="false">
      <c r="B127" s="40" t="s">
        <v>57</v>
      </c>
      <c r="C127" s="28" t="s">
        <v>14</v>
      </c>
      <c r="D127" s="29"/>
      <c r="E127" s="30"/>
      <c r="F127" s="30"/>
      <c r="G127" s="30"/>
      <c r="H127" s="31"/>
      <c r="I127" s="32"/>
      <c r="J127" s="30"/>
      <c r="K127" s="30"/>
      <c r="L127" s="30"/>
      <c r="M127" s="31"/>
      <c r="N127" s="29"/>
      <c r="O127" s="30"/>
      <c r="P127" s="30"/>
      <c r="Q127" s="30"/>
      <c r="R127" s="33"/>
      <c r="S127" s="29"/>
      <c r="T127" s="30"/>
      <c r="U127" s="30"/>
      <c r="V127" s="31"/>
      <c r="W127" s="44"/>
      <c r="X127" s="45"/>
      <c r="Y127" s="46"/>
      <c r="Z127" s="31"/>
      <c r="AA127" s="47"/>
      <c r="AB127" s="45"/>
      <c r="AC127" s="45"/>
      <c r="AD127" s="48"/>
    </row>
    <row r="128" s="20" customFormat="true" ht="14.25" hidden="false" customHeight="false" outlineLevel="0" collapsed="false">
      <c r="B128" s="40"/>
      <c r="C128" s="28" t="s">
        <v>15</v>
      </c>
      <c r="D128" s="29"/>
      <c r="E128" s="30"/>
      <c r="F128" s="30"/>
      <c r="G128" s="30"/>
      <c r="H128" s="31"/>
      <c r="I128" s="32"/>
      <c r="J128" s="30"/>
      <c r="K128" s="30"/>
      <c r="L128" s="30"/>
      <c r="M128" s="31"/>
      <c r="N128" s="29"/>
      <c r="O128" s="30"/>
      <c r="P128" s="30"/>
      <c r="Q128" s="30"/>
      <c r="R128" s="33"/>
      <c r="S128" s="29"/>
      <c r="T128" s="30"/>
      <c r="U128" s="30"/>
      <c r="V128" s="31"/>
      <c r="W128" s="44"/>
      <c r="X128" s="45"/>
      <c r="Y128" s="46"/>
      <c r="Z128" s="31"/>
      <c r="AA128" s="47"/>
      <c r="AB128" s="45"/>
      <c r="AC128" s="45"/>
      <c r="AD128" s="48"/>
    </row>
    <row r="129" s="20" customFormat="true" ht="15" hidden="false" customHeight="false" outlineLevel="0" collapsed="false">
      <c r="B129" s="40"/>
      <c r="C129" s="28" t="s">
        <v>16</v>
      </c>
      <c r="D129" s="34" t="n">
        <f aca="false">SUM(D127:D128)</f>
        <v>0</v>
      </c>
      <c r="E129" s="35" t="n">
        <f aca="false">SUM(E127:E128)</f>
        <v>0</v>
      </c>
      <c r="F129" s="35" t="n">
        <f aca="false">SUM(F127:F128)</f>
        <v>0</v>
      </c>
      <c r="G129" s="35" t="n">
        <f aca="false">SUM(G127:G128)</f>
        <v>0</v>
      </c>
      <c r="H129" s="36" t="n">
        <f aca="false">D129+E129-F129-G129</f>
        <v>0</v>
      </c>
      <c r="I129" s="37" t="n">
        <f aca="false">SUM(I127:I128)</f>
        <v>0</v>
      </c>
      <c r="J129" s="35" t="n">
        <f aca="false">SUM(J127:J128)</f>
        <v>0</v>
      </c>
      <c r="K129" s="35" t="n">
        <f aca="false">SUM(K127:K128)</f>
        <v>0</v>
      </c>
      <c r="L129" s="35" t="n">
        <f aca="false">SUM(L127:L128)</f>
        <v>0</v>
      </c>
      <c r="M129" s="36" t="n">
        <f aca="false">I129+J129-K129-L129</f>
        <v>0</v>
      </c>
      <c r="N129" s="34" t="n">
        <f aca="false">SUM(N127:N128)</f>
        <v>0</v>
      </c>
      <c r="O129" s="35" t="n">
        <f aca="false">SUM(O127:O128)</f>
        <v>0</v>
      </c>
      <c r="P129" s="35" t="n">
        <f aca="false">SUM(P127:P128)</f>
        <v>0</v>
      </c>
      <c r="Q129" s="35" t="n">
        <f aca="false">SUM(Q127:Q128)</f>
        <v>0</v>
      </c>
      <c r="R129" s="38" t="n">
        <f aca="false">N129+O129-P129-Q129</f>
        <v>0</v>
      </c>
      <c r="S129" s="34" t="n">
        <f aca="false">SUM(S127:S128)</f>
        <v>0</v>
      </c>
      <c r="T129" s="35" t="n">
        <f aca="false">SUM(T127:T128)</f>
        <v>0</v>
      </c>
      <c r="U129" s="35" t="n">
        <f aca="false">SUM(U127:U128)</f>
        <v>0</v>
      </c>
      <c r="V129" s="36" t="n">
        <f aca="false">S129+T129-U129</f>
        <v>0</v>
      </c>
      <c r="W129" s="37" t="n">
        <f aca="false">SUM(W127:W128)</f>
        <v>0</v>
      </c>
      <c r="X129" s="35" t="n">
        <f aca="false">SUM(X127:X128)</f>
        <v>0</v>
      </c>
      <c r="Y129" s="38" t="n">
        <f aca="false">SUM(Y127:Y128)</f>
        <v>0</v>
      </c>
      <c r="Z129" s="36" t="n">
        <f aca="false">W129+X129-Y129</f>
        <v>0</v>
      </c>
      <c r="AA129" s="34" t="n">
        <f aca="false">D129+I129+N129+S129+W129</f>
        <v>0</v>
      </c>
      <c r="AB129" s="35" t="n">
        <f aca="false">E129+J129+O129+T129+X129</f>
        <v>0</v>
      </c>
      <c r="AC129" s="35" t="n">
        <f aca="false">F129+G129+K129+L129+P129+Q129+U129+Y129</f>
        <v>0</v>
      </c>
      <c r="AD129" s="36" t="n">
        <f aca="false">AA129+AB129-AC129</f>
        <v>0</v>
      </c>
    </row>
    <row r="130" s="20" customFormat="true" ht="28.5" hidden="false" customHeight="true" outlineLevel="0" collapsed="false">
      <c r="B130" s="40" t="s">
        <v>58</v>
      </c>
      <c r="C130" s="28" t="s">
        <v>14</v>
      </c>
      <c r="D130" s="29"/>
      <c r="E130" s="30"/>
      <c r="F130" s="30"/>
      <c r="G130" s="30"/>
      <c r="H130" s="31"/>
      <c r="I130" s="32"/>
      <c r="J130" s="30"/>
      <c r="K130" s="30"/>
      <c r="L130" s="30"/>
      <c r="M130" s="31"/>
      <c r="N130" s="29"/>
      <c r="O130" s="30"/>
      <c r="P130" s="30"/>
      <c r="Q130" s="30"/>
      <c r="R130" s="33"/>
      <c r="S130" s="29"/>
      <c r="T130" s="30"/>
      <c r="U130" s="30"/>
      <c r="V130" s="31"/>
      <c r="W130" s="32"/>
      <c r="X130" s="30"/>
      <c r="Y130" s="33"/>
      <c r="Z130" s="31"/>
      <c r="AA130" s="29"/>
      <c r="AB130" s="30"/>
      <c r="AC130" s="30"/>
      <c r="AD130" s="31"/>
    </row>
    <row r="131" s="20" customFormat="true" ht="14.25" hidden="false" customHeight="false" outlineLevel="0" collapsed="false">
      <c r="B131" s="40"/>
      <c r="C131" s="28" t="s">
        <v>15</v>
      </c>
      <c r="D131" s="29"/>
      <c r="E131" s="30"/>
      <c r="F131" s="30"/>
      <c r="G131" s="30"/>
      <c r="H131" s="31"/>
      <c r="I131" s="32"/>
      <c r="J131" s="30"/>
      <c r="K131" s="30"/>
      <c r="L131" s="30"/>
      <c r="M131" s="31"/>
      <c r="N131" s="29"/>
      <c r="O131" s="30"/>
      <c r="P131" s="30"/>
      <c r="Q131" s="30"/>
      <c r="R131" s="33"/>
      <c r="S131" s="29"/>
      <c r="T131" s="30"/>
      <c r="U131" s="30"/>
      <c r="V131" s="31"/>
      <c r="W131" s="32"/>
      <c r="X131" s="30"/>
      <c r="Y131" s="33"/>
      <c r="Z131" s="31"/>
      <c r="AA131" s="29"/>
      <c r="AB131" s="30"/>
      <c r="AC131" s="30"/>
      <c r="AD131" s="31"/>
    </row>
    <row r="132" s="20" customFormat="true" ht="15" hidden="false" customHeight="false" outlineLevel="0" collapsed="false">
      <c r="B132" s="40"/>
      <c r="C132" s="28" t="s">
        <v>16</v>
      </c>
      <c r="D132" s="34" t="n">
        <f aca="false">SUM(D130:D131)</f>
        <v>0</v>
      </c>
      <c r="E132" s="35" t="n">
        <f aca="false">SUM(E130:E131)</f>
        <v>0</v>
      </c>
      <c r="F132" s="35" t="n">
        <f aca="false">SUM(F130:F131)</f>
        <v>0</v>
      </c>
      <c r="G132" s="35" t="n">
        <f aca="false">SUM(G130:G131)</f>
        <v>0</v>
      </c>
      <c r="H132" s="36" t="n">
        <f aca="false">D132+E132-F132-G132</f>
        <v>0</v>
      </c>
      <c r="I132" s="37" t="n">
        <f aca="false">SUM(I130:I131)</f>
        <v>0</v>
      </c>
      <c r="J132" s="35" t="n">
        <f aca="false">SUM(J130:J131)</f>
        <v>0</v>
      </c>
      <c r="K132" s="35" t="n">
        <f aca="false">SUM(K130:K131)</f>
        <v>0</v>
      </c>
      <c r="L132" s="35" t="n">
        <f aca="false">SUM(L130:L131)</f>
        <v>0</v>
      </c>
      <c r="M132" s="36" t="n">
        <f aca="false">I132+J132-K132-L132</f>
        <v>0</v>
      </c>
      <c r="N132" s="34" t="n">
        <f aca="false">SUM(N130:N131)</f>
        <v>0</v>
      </c>
      <c r="O132" s="35" t="n">
        <f aca="false">SUM(O130:O131)</f>
        <v>0</v>
      </c>
      <c r="P132" s="35" t="n">
        <f aca="false">SUM(P130:P131)</f>
        <v>0</v>
      </c>
      <c r="Q132" s="35" t="n">
        <f aca="false">SUM(Q130:Q131)</f>
        <v>0</v>
      </c>
      <c r="R132" s="38" t="n">
        <f aca="false">N132+O132-P132-Q132</f>
        <v>0</v>
      </c>
      <c r="S132" s="34" t="n">
        <f aca="false">SUM(S130:S131)</f>
        <v>0</v>
      </c>
      <c r="T132" s="35" t="n">
        <f aca="false">SUM(T130:T131)</f>
        <v>0</v>
      </c>
      <c r="U132" s="35" t="n">
        <f aca="false">SUM(U130:U131)</f>
        <v>0</v>
      </c>
      <c r="V132" s="36" t="n">
        <f aca="false">S132+T132-U132</f>
        <v>0</v>
      </c>
      <c r="W132" s="37" t="n">
        <f aca="false">SUM(W130:W131)</f>
        <v>0</v>
      </c>
      <c r="X132" s="35" t="n">
        <f aca="false">SUM(X130:X131)</f>
        <v>0</v>
      </c>
      <c r="Y132" s="38" t="n">
        <f aca="false">SUM(Y130:Y131)</f>
        <v>0</v>
      </c>
      <c r="Z132" s="36" t="n">
        <f aca="false">W132+X132-Y132</f>
        <v>0</v>
      </c>
      <c r="AA132" s="34" t="n">
        <f aca="false">D132+I132+N132+S132+W132</f>
        <v>0</v>
      </c>
      <c r="AB132" s="35" t="n">
        <f aca="false">E132+J132+O132+T132+X132</f>
        <v>0</v>
      </c>
      <c r="AC132" s="35" t="n">
        <f aca="false">F132+G132+K132+L132+P132+Q132+U132+Y132</f>
        <v>0</v>
      </c>
      <c r="AD132" s="36" t="n">
        <f aca="false">AA132+AB132-AC132</f>
        <v>0</v>
      </c>
    </row>
    <row r="133" s="20" customFormat="true" ht="28.5" hidden="false" customHeight="true" outlineLevel="0" collapsed="false">
      <c r="B133" s="40" t="s">
        <v>59</v>
      </c>
      <c r="C133" s="28" t="s">
        <v>14</v>
      </c>
      <c r="D133" s="29"/>
      <c r="E133" s="30"/>
      <c r="F133" s="30"/>
      <c r="G133" s="30"/>
      <c r="H133" s="31"/>
      <c r="I133" s="32"/>
      <c r="J133" s="30"/>
      <c r="K133" s="30"/>
      <c r="L133" s="30"/>
      <c r="M133" s="31"/>
      <c r="N133" s="29"/>
      <c r="O133" s="30"/>
      <c r="P133" s="30"/>
      <c r="Q133" s="30"/>
      <c r="R133" s="33"/>
      <c r="S133" s="29"/>
      <c r="T133" s="30"/>
      <c r="U133" s="30"/>
      <c r="V133" s="31"/>
      <c r="W133" s="44"/>
      <c r="X133" s="45"/>
      <c r="Y133" s="46"/>
      <c r="Z133" s="31"/>
      <c r="AA133" s="47"/>
      <c r="AB133" s="45"/>
      <c r="AC133" s="45"/>
      <c r="AD133" s="48"/>
    </row>
    <row r="134" s="20" customFormat="true" ht="14.25" hidden="false" customHeight="false" outlineLevel="0" collapsed="false">
      <c r="B134" s="40"/>
      <c r="C134" s="28" t="s">
        <v>15</v>
      </c>
      <c r="D134" s="29"/>
      <c r="E134" s="30"/>
      <c r="F134" s="30"/>
      <c r="G134" s="30"/>
      <c r="H134" s="31"/>
      <c r="I134" s="32"/>
      <c r="J134" s="30"/>
      <c r="K134" s="30"/>
      <c r="L134" s="30"/>
      <c r="M134" s="31"/>
      <c r="N134" s="29"/>
      <c r="O134" s="30"/>
      <c r="P134" s="30"/>
      <c r="Q134" s="30"/>
      <c r="R134" s="33"/>
      <c r="S134" s="29"/>
      <c r="T134" s="30"/>
      <c r="U134" s="30"/>
      <c r="V134" s="31"/>
      <c r="W134" s="44"/>
      <c r="X134" s="45"/>
      <c r="Y134" s="46"/>
      <c r="Z134" s="31"/>
      <c r="AA134" s="47"/>
      <c r="AB134" s="45"/>
      <c r="AC134" s="45"/>
      <c r="AD134" s="48"/>
    </row>
    <row r="135" s="20" customFormat="true" ht="15" hidden="false" customHeight="false" outlineLevel="0" collapsed="false">
      <c r="B135" s="40"/>
      <c r="C135" s="28" t="s">
        <v>16</v>
      </c>
      <c r="D135" s="34" t="n">
        <f aca="false">SUM(D133:D134)</f>
        <v>0</v>
      </c>
      <c r="E135" s="35" t="n">
        <f aca="false">SUM(E133:E134)</f>
        <v>0</v>
      </c>
      <c r="F135" s="35" t="n">
        <f aca="false">SUM(F133:F134)</f>
        <v>0</v>
      </c>
      <c r="G135" s="35" t="n">
        <f aca="false">SUM(G133:G134)</f>
        <v>0</v>
      </c>
      <c r="H135" s="36" t="n">
        <f aca="false">D135+E135-F135-G135</f>
        <v>0</v>
      </c>
      <c r="I135" s="37" t="n">
        <f aca="false">SUM(I133:I134)</f>
        <v>0</v>
      </c>
      <c r="J135" s="35" t="n">
        <f aca="false">SUM(J133:J134)</f>
        <v>0</v>
      </c>
      <c r="K135" s="35" t="n">
        <f aca="false">SUM(K133:K134)</f>
        <v>0</v>
      </c>
      <c r="L135" s="35" t="n">
        <f aca="false">SUM(L133:L134)</f>
        <v>0</v>
      </c>
      <c r="M135" s="36" t="n">
        <f aca="false">I135+J135-K135-L135</f>
        <v>0</v>
      </c>
      <c r="N135" s="34" t="n">
        <f aca="false">SUM(N133:N134)</f>
        <v>0</v>
      </c>
      <c r="O135" s="35" t="n">
        <f aca="false">SUM(O133:O134)</f>
        <v>0</v>
      </c>
      <c r="P135" s="35" t="n">
        <f aca="false">SUM(P133:P134)</f>
        <v>0</v>
      </c>
      <c r="Q135" s="35" t="n">
        <f aca="false">SUM(Q133:Q134)</f>
        <v>0</v>
      </c>
      <c r="R135" s="38" t="n">
        <f aca="false">N135+O135-P135-Q135</f>
        <v>0</v>
      </c>
      <c r="S135" s="34" t="n">
        <f aca="false">SUM(S133:S134)</f>
        <v>0</v>
      </c>
      <c r="T135" s="35" t="n">
        <f aca="false">SUM(T133:T134)</f>
        <v>0</v>
      </c>
      <c r="U135" s="35" t="n">
        <f aca="false">SUM(U133:U134)</f>
        <v>0</v>
      </c>
      <c r="V135" s="36" t="n">
        <f aca="false">S135+T135-U135</f>
        <v>0</v>
      </c>
      <c r="W135" s="37" t="n">
        <f aca="false">SUM(W133:W134)</f>
        <v>0</v>
      </c>
      <c r="X135" s="35" t="n">
        <f aca="false">SUM(X133:X134)</f>
        <v>0</v>
      </c>
      <c r="Y135" s="38" t="n">
        <f aca="false">SUM(Y133:Y134)</f>
        <v>0</v>
      </c>
      <c r="Z135" s="36" t="n">
        <f aca="false">W135+X135-Y135</f>
        <v>0</v>
      </c>
      <c r="AA135" s="34" t="n">
        <f aca="false">D135+I135+N135+S135+W135</f>
        <v>0</v>
      </c>
      <c r="AB135" s="35" t="n">
        <f aca="false">E135+J135+O135+T135+X135</f>
        <v>0</v>
      </c>
      <c r="AC135" s="35" t="n">
        <f aca="false">F135+G135+K135+L135+P135+Q135+U135+Y135</f>
        <v>0</v>
      </c>
      <c r="AD135" s="36" t="n">
        <f aca="false">AA135+AB135-AC135</f>
        <v>0</v>
      </c>
    </row>
    <row r="136" s="20" customFormat="true" ht="28.5" hidden="false" customHeight="true" outlineLevel="0" collapsed="false">
      <c r="B136" s="40" t="s">
        <v>60</v>
      </c>
      <c r="C136" s="28" t="s">
        <v>14</v>
      </c>
      <c r="D136" s="29"/>
      <c r="E136" s="30"/>
      <c r="F136" s="30"/>
      <c r="G136" s="30"/>
      <c r="H136" s="31"/>
      <c r="I136" s="32"/>
      <c r="J136" s="30"/>
      <c r="K136" s="30"/>
      <c r="L136" s="30"/>
      <c r="M136" s="31"/>
      <c r="N136" s="29"/>
      <c r="O136" s="30"/>
      <c r="P136" s="30"/>
      <c r="Q136" s="30"/>
      <c r="R136" s="33"/>
      <c r="S136" s="29"/>
      <c r="T136" s="30"/>
      <c r="U136" s="30"/>
      <c r="V136" s="31"/>
      <c r="W136" s="44"/>
      <c r="X136" s="45"/>
      <c r="Y136" s="46"/>
      <c r="Z136" s="31"/>
      <c r="AA136" s="47"/>
      <c r="AB136" s="45"/>
      <c r="AC136" s="45"/>
      <c r="AD136" s="48"/>
    </row>
    <row r="137" s="20" customFormat="true" ht="14.25" hidden="false" customHeight="false" outlineLevel="0" collapsed="false">
      <c r="B137" s="40"/>
      <c r="C137" s="28" t="s">
        <v>15</v>
      </c>
      <c r="D137" s="29"/>
      <c r="E137" s="30"/>
      <c r="F137" s="30"/>
      <c r="G137" s="30"/>
      <c r="H137" s="31"/>
      <c r="I137" s="32"/>
      <c r="J137" s="30"/>
      <c r="K137" s="30"/>
      <c r="L137" s="30"/>
      <c r="M137" s="31"/>
      <c r="N137" s="29"/>
      <c r="O137" s="30"/>
      <c r="P137" s="30"/>
      <c r="Q137" s="30"/>
      <c r="R137" s="33"/>
      <c r="S137" s="29"/>
      <c r="T137" s="30"/>
      <c r="U137" s="30"/>
      <c r="V137" s="31"/>
      <c r="W137" s="44"/>
      <c r="X137" s="45"/>
      <c r="Y137" s="46"/>
      <c r="Z137" s="31"/>
      <c r="AA137" s="47"/>
      <c r="AB137" s="45"/>
      <c r="AC137" s="45"/>
      <c r="AD137" s="48"/>
    </row>
    <row r="138" s="20" customFormat="true" ht="15" hidden="false" customHeight="false" outlineLevel="0" collapsed="false">
      <c r="B138" s="40"/>
      <c r="C138" s="28" t="s">
        <v>16</v>
      </c>
      <c r="D138" s="34" t="n">
        <f aca="false">SUM(D136:D137)</f>
        <v>0</v>
      </c>
      <c r="E138" s="35" t="n">
        <f aca="false">SUM(E136:E137)</f>
        <v>0</v>
      </c>
      <c r="F138" s="35" t="n">
        <f aca="false">SUM(F136:F137)</f>
        <v>0</v>
      </c>
      <c r="G138" s="35" t="n">
        <f aca="false">SUM(G136:G137)</f>
        <v>0</v>
      </c>
      <c r="H138" s="36" t="n">
        <f aca="false">D138+E138-F138-G138</f>
        <v>0</v>
      </c>
      <c r="I138" s="37" t="n">
        <f aca="false">SUM(I136:I137)</f>
        <v>0</v>
      </c>
      <c r="J138" s="35" t="n">
        <f aca="false">SUM(J136:J137)</f>
        <v>0</v>
      </c>
      <c r="K138" s="35" t="n">
        <f aca="false">SUM(K136:K137)</f>
        <v>0</v>
      </c>
      <c r="L138" s="35" t="n">
        <f aca="false">SUM(L136:L137)</f>
        <v>0</v>
      </c>
      <c r="M138" s="36" t="n">
        <f aca="false">I138+J138-K138-L138</f>
        <v>0</v>
      </c>
      <c r="N138" s="34" t="n">
        <f aca="false">SUM(N136:N137)</f>
        <v>0</v>
      </c>
      <c r="O138" s="35" t="n">
        <f aca="false">SUM(O136:O137)</f>
        <v>0</v>
      </c>
      <c r="P138" s="35" t="n">
        <f aca="false">SUM(P136:P137)</f>
        <v>0</v>
      </c>
      <c r="Q138" s="35" t="n">
        <f aca="false">SUM(Q136:Q137)</f>
        <v>0</v>
      </c>
      <c r="R138" s="38" t="n">
        <f aca="false">N138+O138-P138-Q138</f>
        <v>0</v>
      </c>
      <c r="S138" s="34" t="n">
        <f aca="false">SUM(S136:S137)</f>
        <v>0</v>
      </c>
      <c r="T138" s="35" t="n">
        <f aca="false">SUM(T136:T137)</f>
        <v>0</v>
      </c>
      <c r="U138" s="35" t="n">
        <f aca="false">SUM(U136:U137)</f>
        <v>0</v>
      </c>
      <c r="V138" s="36" t="n">
        <f aca="false">S138+T138-U138</f>
        <v>0</v>
      </c>
      <c r="W138" s="37" t="n">
        <f aca="false">SUM(W136:W137)</f>
        <v>0</v>
      </c>
      <c r="X138" s="35" t="n">
        <f aca="false">SUM(X136:X137)</f>
        <v>0</v>
      </c>
      <c r="Y138" s="38" t="n">
        <f aca="false">SUM(Y136:Y137)</f>
        <v>0</v>
      </c>
      <c r="Z138" s="36" t="n">
        <f aca="false">W138+X138-Y138</f>
        <v>0</v>
      </c>
      <c r="AA138" s="34" t="n">
        <f aca="false">D138+I138+N138+S138+W138</f>
        <v>0</v>
      </c>
      <c r="AB138" s="35" t="n">
        <f aca="false">E138+J138+O138+T138+X138</f>
        <v>0</v>
      </c>
      <c r="AC138" s="35" t="n">
        <f aca="false">F138+G138+K138+L138+P138+Q138+U138+Y138</f>
        <v>0</v>
      </c>
      <c r="AD138" s="36" t="n">
        <f aca="false">AA138+AB138-AC138</f>
        <v>0</v>
      </c>
    </row>
    <row r="139" s="20" customFormat="true" ht="28.5" hidden="false" customHeight="true" outlineLevel="0" collapsed="false">
      <c r="B139" s="40" t="s">
        <v>61</v>
      </c>
      <c r="C139" s="28" t="s">
        <v>14</v>
      </c>
      <c r="D139" s="29"/>
      <c r="E139" s="30"/>
      <c r="F139" s="30"/>
      <c r="G139" s="30"/>
      <c r="H139" s="31"/>
      <c r="I139" s="32"/>
      <c r="J139" s="30"/>
      <c r="K139" s="30"/>
      <c r="L139" s="30"/>
      <c r="M139" s="31"/>
      <c r="N139" s="29"/>
      <c r="O139" s="30"/>
      <c r="P139" s="30"/>
      <c r="Q139" s="30"/>
      <c r="R139" s="33"/>
      <c r="S139" s="29"/>
      <c r="T139" s="30"/>
      <c r="U139" s="30"/>
      <c r="V139" s="31"/>
      <c r="W139" s="44"/>
      <c r="X139" s="45"/>
      <c r="Y139" s="46"/>
      <c r="Z139" s="31"/>
      <c r="AA139" s="47"/>
      <c r="AB139" s="45"/>
      <c r="AC139" s="45"/>
      <c r="AD139" s="48"/>
    </row>
    <row r="140" s="20" customFormat="true" ht="14.25" hidden="false" customHeight="false" outlineLevel="0" collapsed="false">
      <c r="B140" s="40"/>
      <c r="C140" s="28" t="s">
        <v>15</v>
      </c>
      <c r="D140" s="29"/>
      <c r="E140" s="30"/>
      <c r="F140" s="30"/>
      <c r="G140" s="30"/>
      <c r="H140" s="31"/>
      <c r="I140" s="32"/>
      <c r="J140" s="30"/>
      <c r="K140" s="30"/>
      <c r="L140" s="30"/>
      <c r="M140" s="31"/>
      <c r="N140" s="29"/>
      <c r="O140" s="30"/>
      <c r="P140" s="30"/>
      <c r="Q140" s="30"/>
      <c r="R140" s="33"/>
      <c r="S140" s="29"/>
      <c r="T140" s="30"/>
      <c r="U140" s="30"/>
      <c r="V140" s="31"/>
      <c r="W140" s="44"/>
      <c r="X140" s="45"/>
      <c r="Y140" s="46"/>
      <c r="Z140" s="31"/>
      <c r="AA140" s="47"/>
      <c r="AB140" s="45"/>
      <c r="AC140" s="45"/>
      <c r="AD140" s="48"/>
    </row>
    <row r="141" s="20" customFormat="true" ht="15" hidden="false" customHeight="false" outlineLevel="0" collapsed="false">
      <c r="B141" s="40"/>
      <c r="C141" s="28" t="s">
        <v>16</v>
      </c>
      <c r="D141" s="34" t="n">
        <f aca="false">SUM(D139:D140)</f>
        <v>0</v>
      </c>
      <c r="E141" s="35" t="n">
        <f aca="false">SUM(E139:E140)</f>
        <v>0</v>
      </c>
      <c r="F141" s="35" t="n">
        <f aca="false">SUM(F139:F140)</f>
        <v>0</v>
      </c>
      <c r="G141" s="35" t="n">
        <f aca="false">SUM(G139:G140)</f>
        <v>0</v>
      </c>
      <c r="H141" s="36" t="n">
        <f aca="false">D141+E141-F141-G141</f>
        <v>0</v>
      </c>
      <c r="I141" s="37" t="n">
        <f aca="false">SUM(I139:I140)</f>
        <v>0</v>
      </c>
      <c r="J141" s="35" t="n">
        <f aca="false">SUM(J139:J140)</f>
        <v>0</v>
      </c>
      <c r="K141" s="35" t="n">
        <f aca="false">SUM(K139:K140)</f>
        <v>0</v>
      </c>
      <c r="L141" s="35" t="n">
        <f aca="false">SUM(L139:L140)</f>
        <v>0</v>
      </c>
      <c r="M141" s="36" t="n">
        <f aca="false">I141+J141-K141-L141</f>
        <v>0</v>
      </c>
      <c r="N141" s="34" t="n">
        <f aca="false">SUM(N139:N140)</f>
        <v>0</v>
      </c>
      <c r="O141" s="35" t="n">
        <f aca="false">SUM(O139:O140)</f>
        <v>0</v>
      </c>
      <c r="P141" s="35" t="n">
        <f aca="false">SUM(P139:P140)</f>
        <v>0</v>
      </c>
      <c r="Q141" s="35" t="n">
        <f aca="false">SUM(Q139:Q140)</f>
        <v>0</v>
      </c>
      <c r="R141" s="38" t="n">
        <f aca="false">N141+O141-P141-Q141</f>
        <v>0</v>
      </c>
      <c r="S141" s="34" t="n">
        <f aca="false">SUM(S139:S140)</f>
        <v>0</v>
      </c>
      <c r="T141" s="35" t="n">
        <f aca="false">SUM(T139:T140)</f>
        <v>0</v>
      </c>
      <c r="U141" s="35" t="n">
        <f aca="false">SUM(U139:U140)</f>
        <v>0</v>
      </c>
      <c r="V141" s="36" t="n">
        <f aca="false">S141+T141-U141</f>
        <v>0</v>
      </c>
      <c r="W141" s="37" t="n">
        <f aca="false">SUM(W139:W140)</f>
        <v>0</v>
      </c>
      <c r="X141" s="35" t="n">
        <f aca="false">SUM(X139:X140)</f>
        <v>0</v>
      </c>
      <c r="Y141" s="38" t="n">
        <f aca="false">SUM(Y139:Y140)</f>
        <v>0</v>
      </c>
      <c r="Z141" s="36" t="n">
        <f aca="false">W141+X141-Y141</f>
        <v>0</v>
      </c>
      <c r="AA141" s="34" t="n">
        <f aca="false">D141+I141+N141+S141+W141</f>
        <v>0</v>
      </c>
      <c r="AB141" s="35" t="n">
        <f aca="false">E141+J141+O141+T141+X141</f>
        <v>0</v>
      </c>
      <c r="AC141" s="35" t="n">
        <f aca="false">F141+G141+K141+L141+P141+Q141+U141+Y141</f>
        <v>0</v>
      </c>
      <c r="AD141" s="36" t="n">
        <f aca="false">AA141+AB141-AC141</f>
        <v>0</v>
      </c>
    </row>
    <row r="142" s="20" customFormat="true" ht="28.5" hidden="false" customHeight="true" outlineLevel="0" collapsed="false">
      <c r="B142" s="40" t="s">
        <v>62</v>
      </c>
      <c r="C142" s="28" t="s">
        <v>14</v>
      </c>
      <c r="D142" s="29"/>
      <c r="E142" s="30"/>
      <c r="F142" s="30"/>
      <c r="G142" s="30"/>
      <c r="H142" s="31"/>
      <c r="I142" s="32"/>
      <c r="J142" s="30"/>
      <c r="K142" s="30"/>
      <c r="L142" s="30"/>
      <c r="M142" s="31"/>
      <c r="N142" s="29"/>
      <c r="O142" s="30"/>
      <c r="P142" s="30"/>
      <c r="Q142" s="30"/>
      <c r="R142" s="33"/>
      <c r="S142" s="29"/>
      <c r="T142" s="30"/>
      <c r="U142" s="30"/>
      <c r="V142" s="31"/>
      <c r="W142" s="44"/>
      <c r="X142" s="45"/>
      <c r="Y142" s="46"/>
      <c r="Z142" s="31"/>
      <c r="AA142" s="47"/>
      <c r="AB142" s="45"/>
      <c r="AC142" s="45"/>
      <c r="AD142" s="48"/>
    </row>
    <row r="143" s="20" customFormat="true" ht="14.25" hidden="false" customHeight="false" outlineLevel="0" collapsed="false">
      <c r="B143" s="40"/>
      <c r="C143" s="28" t="s">
        <v>15</v>
      </c>
      <c r="D143" s="29"/>
      <c r="E143" s="30"/>
      <c r="F143" s="30"/>
      <c r="G143" s="30"/>
      <c r="H143" s="31"/>
      <c r="I143" s="32"/>
      <c r="J143" s="30"/>
      <c r="K143" s="30"/>
      <c r="L143" s="30"/>
      <c r="M143" s="31"/>
      <c r="N143" s="29"/>
      <c r="O143" s="30"/>
      <c r="P143" s="30"/>
      <c r="Q143" s="30"/>
      <c r="R143" s="33"/>
      <c r="S143" s="29"/>
      <c r="T143" s="30"/>
      <c r="U143" s="30"/>
      <c r="V143" s="31"/>
      <c r="W143" s="44"/>
      <c r="X143" s="45"/>
      <c r="Y143" s="46"/>
      <c r="Z143" s="31"/>
      <c r="AA143" s="47"/>
      <c r="AB143" s="45"/>
      <c r="AC143" s="45"/>
      <c r="AD143" s="48"/>
    </row>
    <row r="144" s="20" customFormat="true" ht="15" hidden="false" customHeight="false" outlineLevel="0" collapsed="false">
      <c r="B144" s="40"/>
      <c r="C144" s="28" t="s">
        <v>16</v>
      </c>
      <c r="D144" s="34" t="n">
        <f aca="false">SUM(D142:D143)</f>
        <v>0</v>
      </c>
      <c r="E144" s="35" t="n">
        <f aca="false">SUM(E142:E143)</f>
        <v>0</v>
      </c>
      <c r="F144" s="35" t="n">
        <f aca="false">SUM(F142:F143)</f>
        <v>0</v>
      </c>
      <c r="G144" s="35" t="n">
        <f aca="false">SUM(G142:G143)</f>
        <v>0</v>
      </c>
      <c r="H144" s="36" t="n">
        <f aca="false">D144+E144-F144-G144</f>
        <v>0</v>
      </c>
      <c r="I144" s="37" t="n">
        <f aca="false">SUM(I142:I143)</f>
        <v>0</v>
      </c>
      <c r="J144" s="35" t="n">
        <f aca="false">SUM(J142:J143)</f>
        <v>0</v>
      </c>
      <c r="K144" s="35" t="n">
        <f aca="false">SUM(K142:K143)</f>
        <v>0</v>
      </c>
      <c r="L144" s="35" t="n">
        <f aca="false">SUM(L142:L143)</f>
        <v>0</v>
      </c>
      <c r="M144" s="36" t="n">
        <f aca="false">I144+J144-K144-L144</f>
        <v>0</v>
      </c>
      <c r="N144" s="34" t="n">
        <f aca="false">SUM(N142:N143)</f>
        <v>0</v>
      </c>
      <c r="O144" s="35" t="n">
        <f aca="false">SUM(O142:O143)</f>
        <v>0</v>
      </c>
      <c r="P144" s="35" t="n">
        <f aca="false">SUM(P142:P143)</f>
        <v>0</v>
      </c>
      <c r="Q144" s="35" t="n">
        <f aca="false">SUM(Q142:Q143)</f>
        <v>0</v>
      </c>
      <c r="R144" s="38" t="n">
        <f aca="false">N144+O144-P144-Q144</f>
        <v>0</v>
      </c>
      <c r="S144" s="34" t="n">
        <f aca="false">SUM(S142:S143)</f>
        <v>0</v>
      </c>
      <c r="T144" s="35" t="n">
        <f aca="false">SUM(T142:T143)</f>
        <v>0</v>
      </c>
      <c r="U144" s="35" t="n">
        <f aca="false">SUM(U142:U143)</f>
        <v>0</v>
      </c>
      <c r="V144" s="36" t="n">
        <f aca="false">S144+T144-U144</f>
        <v>0</v>
      </c>
      <c r="W144" s="37" t="n">
        <f aca="false">SUM(W142:W143)</f>
        <v>0</v>
      </c>
      <c r="X144" s="35" t="n">
        <f aca="false">SUM(X142:X143)</f>
        <v>0</v>
      </c>
      <c r="Y144" s="38" t="n">
        <f aca="false">SUM(Y142:Y143)</f>
        <v>0</v>
      </c>
      <c r="Z144" s="36" t="n">
        <f aca="false">W144+X144-Y144</f>
        <v>0</v>
      </c>
      <c r="AA144" s="34" t="n">
        <f aca="false">D144+I144+N144+S144+W144</f>
        <v>0</v>
      </c>
      <c r="AB144" s="35" t="n">
        <f aca="false">E144+J144+O144+T144+X144</f>
        <v>0</v>
      </c>
      <c r="AC144" s="35" t="n">
        <f aca="false">F144+G144+K144+L144+P144+Q144+U144+Y144</f>
        <v>0</v>
      </c>
      <c r="AD144" s="36"/>
    </row>
    <row r="145" s="20" customFormat="true" ht="28.5" hidden="false" customHeight="true" outlineLevel="0" collapsed="false">
      <c r="B145" s="40" t="s">
        <v>63</v>
      </c>
      <c r="C145" s="28" t="s">
        <v>14</v>
      </c>
      <c r="D145" s="29" t="n">
        <v>0</v>
      </c>
      <c r="E145" s="30" t="n">
        <v>0</v>
      </c>
      <c r="F145" s="30" t="n">
        <v>0</v>
      </c>
      <c r="G145" s="30"/>
      <c r="H145" s="31"/>
      <c r="I145" s="32" t="n">
        <v>0</v>
      </c>
      <c r="J145" s="30" t="n">
        <v>0</v>
      </c>
      <c r="K145" s="30" t="n">
        <v>0</v>
      </c>
      <c r="L145" s="30"/>
      <c r="M145" s="31"/>
      <c r="N145" s="29" t="n">
        <v>0</v>
      </c>
      <c r="O145" s="30" t="n">
        <v>0</v>
      </c>
      <c r="P145" s="30" t="n">
        <v>0</v>
      </c>
      <c r="Q145" s="30"/>
      <c r="R145" s="33"/>
      <c r="S145" s="29" t="n">
        <v>0</v>
      </c>
      <c r="T145" s="30" t="n">
        <v>0</v>
      </c>
      <c r="U145" s="30" t="n">
        <v>0</v>
      </c>
      <c r="V145" s="31"/>
      <c r="W145" s="44"/>
      <c r="X145" s="45"/>
      <c r="Y145" s="46"/>
      <c r="Z145" s="31"/>
      <c r="AA145" s="47"/>
      <c r="AB145" s="45"/>
      <c r="AC145" s="45"/>
      <c r="AD145" s="48"/>
    </row>
    <row r="146" s="20" customFormat="true" ht="14.25" hidden="false" customHeight="false" outlineLevel="0" collapsed="false">
      <c r="B146" s="40"/>
      <c r="C146" s="28" t="s">
        <v>15</v>
      </c>
      <c r="D146" s="29"/>
      <c r="E146" s="30"/>
      <c r="F146" s="30" t="n">
        <v>0</v>
      </c>
      <c r="G146" s="30"/>
      <c r="H146" s="31"/>
      <c r="I146" s="32"/>
      <c r="J146" s="30"/>
      <c r="K146" s="30"/>
      <c r="L146" s="30"/>
      <c r="M146" s="31"/>
      <c r="N146" s="29"/>
      <c r="O146" s="30"/>
      <c r="P146" s="30"/>
      <c r="Q146" s="30"/>
      <c r="R146" s="33"/>
      <c r="S146" s="29"/>
      <c r="T146" s="30"/>
      <c r="U146" s="30"/>
      <c r="V146" s="31"/>
      <c r="W146" s="44"/>
      <c r="X146" s="45"/>
      <c r="Y146" s="46"/>
      <c r="Z146" s="31"/>
      <c r="AA146" s="47"/>
      <c r="AB146" s="45"/>
      <c r="AC146" s="45"/>
      <c r="AD146" s="48"/>
    </row>
    <row r="147" s="20" customFormat="true" ht="15" hidden="false" customHeight="false" outlineLevel="0" collapsed="false">
      <c r="B147" s="40"/>
      <c r="C147" s="28" t="s">
        <v>16</v>
      </c>
      <c r="D147" s="34" t="n">
        <f aca="false">SUM(D145:D146)</f>
        <v>0</v>
      </c>
      <c r="E147" s="35" t="n">
        <f aca="false">SUM(E145:E146)</f>
        <v>0</v>
      </c>
      <c r="F147" s="35" t="n">
        <f aca="false">SUM(F145:F146)</f>
        <v>0</v>
      </c>
      <c r="G147" s="35" t="n">
        <f aca="false">SUM(G145:G146)</f>
        <v>0</v>
      </c>
      <c r="H147" s="36" t="n">
        <f aca="false">D147+E147-F147-G147</f>
        <v>0</v>
      </c>
      <c r="I147" s="37" t="n">
        <f aca="false">SUM(I145:I146)</f>
        <v>0</v>
      </c>
      <c r="J147" s="35" t="n">
        <f aca="false">SUM(J145:J146)</f>
        <v>0</v>
      </c>
      <c r="K147" s="35" t="n">
        <f aca="false">SUM(K145:K146)</f>
        <v>0</v>
      </c>
      <c r="L147" s="35" t="n">
        <f aca="false">SUM(L145:L146)</f>
        <v>0</v>
      </c>
      <c r="M147" s="36" t="n">
        <f aca="false">I147+J147-K147-L147</f>
        <v>0</v>
      </c>
      <c r="N147" s="34" t="n">
        <f aca="false">SUM(N145:N146)</f>
        <v>0</v>
      </c>
      <c r="O147" s="35" t="n">
        <f aca="false">SUM(O145:O146)</f>
        <v>0</v>
      </c>
      <c r="P147" s="35" t="n">
        <f aca="false">SUM(P145:P146)</f>
        <v>0</v>
      </c>
      <c r="Q147" s="35" t="n">
        <f aca="false">SUM(Q145:Q146)</f>
        <v>0</v>
      </c>
      <c r="R147" s="38" t="n">
        <f aca="false">N147+O147-P147-Q147</f>
        <v>0</v>
      </c>
      <c r="S147" s="34" t="n">
        <f aca="false">SUM(S145:S146)</f>
        <v>0</v>
      </c>
      <c r="T147" s="35" t="n">
        <f aca="false">SUM(T145:T146)</f>
        <v>0</v>
      </c>
      <c r="U147" s="35" t="n">
        <f aca="false">SUM(U145:U146)</f>
        <v>0</v>
      </c>
      <c r="V147" s="36" t="n">
        <f aca="false">S147+T147-U147</f>
        <v>0</v>
      </c>
      <c r="W147" s="37" t="n">
        <f aca="false">SUM(W145:W146)</f>
        <v>0</v>
      </c>
      <c r="X147" s="35" t="n">
        <f aca="false">SUM(X145:X146)</f>
        <v>0</v>
      </c>
      <c r="Y147" s="38" t="n">
        <f aca="false">SUM(Y145:Y146)</f>
        <v>0</v>
      </c>
      <c r="Z147" s="36" t="n">
        <f aca="false">W147+X147-Y147</f>
        <v>0</v>
      </c>
      <c r="AA147" s="34" t="n">
        <f aca="false">D147+I147+N147+S147+W147</f>
        <v>0</v>
      </c>
      <c r="AB147" s="35" t="n">
        <f aca="false">E147+J147+O147+T147+X147</f>
        <v>0</v>
      </c>
      <c r="AC147" s="35" t="n">
        <f aca="false">F147+G147+K147+L147+P147+Q147+U147+Y147</f>
        <v>0</v>
      </c>
      <c r="AD147" s="36" t="n">
        <f aca="false">AA147+AB147-AC147</f>
        <v>0</v>
      </c>
    </row>
    <row r="148" s="20" customFormat="true" ht="28.5" hidden="false" customHeight="true" outlineLevel="0" collapsed="false">
      <c r="B148" s="40" t="s">
        <v>64</v>
      </c>
      <c r="C148" s="28" t="s">
        <v>14</v>
      </c>
      <c r="D148" s="29"/>
      <c r="E148" s="30"/>
      <c r="F148" s="30"/>
      <c r="G148" s="30"/>
      <c r="H148" s="31"/>
      <c r="I148" s="43"/>
      <c r="J148" s="41"/>
      <c r="K148" s="30"/>
      <c r="L148" s="30"/>
      <c r="M148" s="31"/>
      <c r="N148" s="29"/>
      <c r="O148" s="30"/>
      <c r="P148" s="30"/>
      <c r="Q148" s="30"/>
      <c r="R148" s="33"/>
      <c r="S148" s="29"/>
      <c r="T148" s="30"/>
      <c r="U148" s="30"/>
      <c r="V148" s="31"/>
      <c r="W148" s="44"/>
      <c r="X148" s="45"/>
      <c r="Y148" s="46"/>
      <c r="Z148" s="31"/>
      <c r="AA148" s="47"/>
      <c r="AB148" s="45"/>
      <c r="AC148" s="45"/>
      <c r="AD148" s="48"/>
    </row>
    <row r="149" s="20" customFormat="true" ht="14.25" hidden="false" customHeight="false" outlineLevel="0" collapsed="false">
      <c r="B149" s="40"/>
      <c r="C149" s="28" t="s">
        <v>15</v>
      </c>
      <c r="D149" s="29"/>
      <c r="E149" s="30"/>
      <c r="F149" s="30"/>
      <c r="G149" s="30"/>
      <c r="H149" s="31"/>
      <c r="I149" s="32"/>
      <c r="J149" s="30"/>
      <c r="K149" s="30"/>
      <c r="L149" s="30"/>
      <c r="M149" s="31"/>
      <c r="N149" s="29"/>
      <c r="O149" s="30"/>
      <c r="P149" s="30"/>
      <c r="Q149" s="30"/>
      <c r="R149" s="33"/>
      <c r="S149" s="29"/>
      <c r="T149" s="30"/>
      <c r="U149" s="30"/>
      <c r="V149" s="31"/>
      <c r="W149" s="44"/>
      <c r="X149" s="45"/>
      <c r="Y149" s="46"/>
      <c r="Z149" s="31"/>
      <c r="AA149" s="47"/>
      <c r="AB149" s="45"/>
      <c r="AC149" s="45"/>
      <c r="AD149" s="48"/>
    </row>
    <row r="150" s="20" customFormat="true" ht="15" hidden="false" customHeight="false" outlineLevel="0" collapsed="false">
      <c r="B150" s="40"/>
      <c r="C150" s="28" t="s">
        <v>16</v>
      </c>
      <c r="D150" s="34" t="n">
        <f aca="false">SUM(D148:D149)</f>
        <v>0</v>
      </c>
      <c r="E150" s="35" t="n">
        <f aca="false">SUM(E148:E149)</f>
        <v>0</v>
      </c>
      <c r="F150" s="35" t="n">
        <f aca="false">SUM(F148:F149)</f>
        <v>0</v>
      </c>
      <c r="G150" s="35" t="n">
        <f aca="false">SUM(G148:G149)</f>
        <v>0</v>
      </c>
      <c r="H150" s="36" t="n">
        <f aca="false">D150+E150-F150-G150</f>
        <v>0</v>
      </c>
      <c r="I150" s="37" t="n">
        <f aca="false">SUM(I148:I149)</f>
        <v>0</v>
      </c>
      <c r="J150" s="35" t="n">
        <f aca="false">SUM(J148:J149)</f>
        <v>0</v>
      </c>
      <c r="K150" s="35" t="n">
        <f aca="false">SUM(K148:K149)</f>
        <v>0</v>
      </c>
      <c r="L150" s="35" t="n">
        <f aca="false">SUM(L148:L149)</f>
        <v>0</v>
      </c>
      <c r="M150" s="36" t="n">
        <f aca="false">I150+J150-K150-L150</f>
        <v>0</v>
      </c>
      <c r="N150" s="34" t="n">
        <f aca="false">SUM(N148:N149)</f>
        <v>0</v>
      </c>
      <c r="O150" s="35" t="n">
        <f aca="false">SUM(O148:O149)</f>
        <v>0</v>
      </c>
      <c r="P150" s="35" t="n">
        <f aca="false">SUM(P148:P149)</f>
        <v>0</v>
      </c>
      <c r="Q150" s="35" t="n">
        <f aca="false">SUM(Q148:Q149)</f>
        <v>0</v>
      </c>
      <c r="R150" s="38" t="n">
        <f aca="false">N150+O150-P150-Q150</f>
        <v>0</v>
      </c>
      <c r="S150" s="34" t="n">
        <f aca="false">SUM(S148:S149)</f>
        <v>0</v>
      </c>
      <c r="T150" s="35" t="n">
        <f aca="false">SUM(T148:T149)</f>
        <v>0</v>
      </c>
      <c r="U150" s="35" t="n">
        <f aca="false">SUM(U148:U149)</f>
        <v>0</v>
      </c>
      <c r="V150" s="36" t="n">
        <f aca="false">S150+T150-U150</f>
        <v>0</v>
      </c>
      <c r="W150" s="37" t="n">
        <f aca="false">SUM(W148:W149)</f>
        <v>0</v>
      </c>
      <c r="X150" s="35" t="n">
        <f aca="false">SUM(X148:X149)</f>
        <v>0</v>
      </c>
      <c r="Y150" s="38" t="n">
        <f aca="false">SUM(Y148:Y149)</f>
        <v>0</v>
      </c>
      <c r="Z150" s="36" t="n">
        <f aca="false">W150+X150-Y150</f>
        <v>0</v>
      </c>
      <c r="AA150" s="34" t="n">
        <f aca="false">D150+I150+N150+S150+W150</f>
        <v>0</v>
      </c>
      <c r="AB150" s="35" t="n">
        <f aca="false">E150+J150+O150+T150+X150</f>
        <v>0</v>
      </c>
      <c r="AC150" s="35" t="n">
        <f aca="false">F150+G150+K150+L150+P150+Q150+U150+Y150</f>
        <v>0</v>
      </c>
      <c r="AD150" s="36" t="n">
        <f aca="false">AA150+AB150-AC150</f>
        <v>0</v>
      </c>
    </row>
    <row r="151" s="20" customFormat="true" ht="28.5" hidden="false" customHeight="true" outlineLevel="0" collapsed="false">
      <c r="B151" s="40" t="s">
        <v>65</v>
      </c>
      <c r="C151" s="28" t="s">
        <v>14</v>
      </c>
      <c r="D151" s="29"/>
      <c r="E151" s="30"/>
      <c r="F151" s="30"/>
      <c r="G151" s="30"/>
      <c r="H151" s="31"/>
      <c r="I151" s="32"/>
      <c r="J151" s="30"/>
      <c r="K151" s="30"/>
      <c r="L151" s="30"/>
      <c r="M151" s="31"/>
      <c r="N151" s="29"/>
      <c r="O151" s="30"/>
      <c r="P151" s="30"/>
      <c r="Q151" s="30"/>
      <c r="R151" s="33"/>
      <c r="S151" s="29"/>
      <c r="T151" s="30"/>
      <c r="U151" s="30"/>
      <c r="V151" s="31"/>
      <c r="W151" s="44"/>
      <c r="X151" s="45"/>
      <c r="Y151" s="46"/>
      <c r="Z151" s="31"/>
      <c r="AA151" s="47"/>
      <c r="AB151" s="45"/>
      <c r="AC151" s="45"/>
      <c r="AD151" s="48"/>
    </row>
    <row r="152" s="20" customFormat="true" ht="14.25" hidden="false" customHeight="false" outlineLevel="0" collapsed="false">
      <c r="B152" s="40"/>
      <c r="C152" s="28" t="s">
        <v>15</v>
      </c>
      <c r="D152" s="29"/>
      <c r="E152" s="30"/>
      <c r="F152" s="30"/>
      <c r="G152" s="30"/>
      <c r="H152" s="31"/>
      <c r="I152" s="32"/>
      <c r="J152" s="30"/>
      <c r="K152" s="30"/>
      <c r="L152" s="30"/>
      <c r="M152" s="31"/>
      <c r="N152" s="29"/>
      <c r="O152" s="30"/>
      <c r="P152" s="30"/>
      <c r="Q152" s="30"/>
      <c r="R152" s="33"/>
      <c r="S152" s="29"/>
      <c r="T152" s="30"/>
      <c r="U152" s="30"/>
      <c r="V152" s="31"/>
      <c r="W152" s="44"/>
      <c r="X152" s="45"/>
      <c r="Y152" s="46"/>
      <c r="Z152" s="31"/>
      <c r="AA152" s="47"/>
      <c r="AB152" s="45"/>
      <c r="AC152" s="45"/>
      <c r="AD152" s="48"/>
    </row>
    <row r="153" s="20" customFormat="true" ht="15" hidden="false" customHeight="false" outlineLevel="0" collapsed="false">
      <c r="B153" s="40"/>
      <c r="C153" s="28" t="s">
        <v>16</v>
      </c>
      <c r="D153" s="34" t="n">
        <f aca="false">SUM(D151:D152)</f>
        <v>0</v>
      </c>
      <c r="E153" s="35" t="n">
        <f aca="false">SUM(E151:E152)</f>
        <v>0</v>
      </c>
      <c r="F153" s="35" t="n">
        <f aca="false">SUM(F151:F152)</f>
        <v>0</v>
      </c>
      <c r="G153" s="35" t="n">
        <f aca="false">SUM(G151:G152)</f>
        <v>0</v>
      </c>
      <c r="H153" s="36" t="n">
        <f aca="false">D153+E153-F153-G153</f>
        <v>0</v>
      </c>
      <c r="I153" s="37" t="n">
        <f aca="false">SUM(I151:I152)</f>
        <v>0</v>
      </c>
      <c r="J153" s="35" t="n">
        <f aca="false">SUM(J151:J152)</f>
        <v>0</v>
      </c>
      <c r="K153" s="35" t="n">
        <f aca="false">SUM(K151:K152)</f>
        <v>0</v>
      </c>
      <c r="L153" s="35" t="n">
        <f aca="false">SUM(L151:L152)</f>
        <v>0</v>
      </c>
      <c r="M153" s="36" t="n">
        <f aca="false">I153+J153-K153-L153</f>
        <v>0</v>
      </c>
      <c r="N153" s="34" t="n">
        <f aca="false">SUM(N151:N152)</f>
        <v>0</v>
      </c>
      <c r="O153" s="35" t="n">
        <f aca="false">SUM(O151:O152)</f>
        <v>0</v>
      </c>
      <c r="P153" s="35" t="n">
        <f aca="false">SUM(P151:P152)</f>
        <v>0</v>
      </c>
      <c r="Q153" s="35" t="n">
        <f aca="false">SUM(Q151:Q152)</f>
        <v>0</v>
      </c>
      <c r="R153" s="38" t="n">
        <f aca="false">N153+O153-P153-Q153</f>
        <v>0</v>
      </c>
      <c r="S153" s="34" t="n">
        <f aca="false">SUM(S151:S152)</f>
        <v>0</v>
      </c>
      <c r="T153" s="35" t="n">
        <f aca="false">SUM(T151:T152)</f>
        <v>0</v>
      </c>
      <c r="U153" s="35" t="n">
        <f aca="false">SUM(U151:U152)</f>
        <v>0</v>
      </c>
      <c r="V153" s="36" t="n">
        <f aca="false">S153+T153-U153</f>
        <v>0</v>
      </c>
      <c r="W153" s="37" t="n">
        <f aca="false">SUM(W151:W152)</f>
        <v>0</v>
      </c>
      <c r="X153" s="35" t="n">
        <f aca="false">SUM(X151:X152)</f>
        <v>0</v>
      </c>
      <c r="Y153" s="38" t="n">
        <f aca="false">SUM(Y151:Y152)</f>
        <v>0</v>
      </c>
      <c r="Z153" s="36" t="n">
        <f aca="false">W153+X153-Y153</f>
        <v>0</v>
      </c>
      <c r="AA153" s="34" t="n">
        <f aca="false">D153+I153+N153+S153+W153</f>
        <v>0</v>
      </c>
      <c r="AB153" s="35" t="n">
        <f aca="false">E153+J153+O153+T153+X153</f>
        <v>0</v>
      </c>
      <c r="AC153" s="35" t="n">
        <f aca="false">F153+G153+K153+L153+P153+Q153+U153+Y153</f>
        <v>0</v>
      </c>
      <c r="AD153" s="36" t="n">
        <f aca="false">AA153+AB153-AC153</f>
        <v>0</v>
      </c>
    </row>
    <row r="154" s="20" customFormat="true" ht="28.5" hidden="false" customHeight="true" outlineLevel="0" collapsed="false">
      <c r="B154" s="40" t="s">
        <v>66</v>
      </c>
      <c r="C154" s="28" t="s">
        <v>14</v>
      </c>
      <c r="D154" s="29"/>
      <c r="E154" s="30"/>
      <c r="F154" s="30"/>
      <c r="G154" s="30"/>
      <c r="H154" s="31"/>
      <c r="I154" s="32"/>
      <c r="J154" s="30"/>
      <c r="K154" s="30"/>
      <c r="L154" s="30"/>
      <c r="M154" s="31"/>
      <c r="N154" s="29"/>
      <c r="O154" s="30"/>
      <c r="P154" s="30"/>
      <c r="Q154" s="30"/>
      <c r="R154" s="33"/>
      <c r="S154" s="29"/>
      <c r="T154" s="30"/>
      <c r="U154" s="30"/>
      <c r="V154" s="31"/>
      <c r="W154" s="44"/>
      <c r="X154" s="45"/>
      <c r="Y154" s="46"/>
      <c r="Z154" s="31"/>
      <c r="AA154" s="47"/>
      <c r="AB154" s="45"/>
      <c r="AC154" s="45"/>
      <c r="AD154" s="48"/>
    </row>
    <row r="155" s="20" customFormat="true" ht="14.25" hidden="false" customHeight="false" outlineLevel="0" collapsed="false">
      <c r="B155" s="40"/>
      <c r="C155" s="28" t="s">
        <v>15</v>
      </c>
      <c r="D155" s="29"/>
      <c r="E155" s="30"/>
      <c r="F155" s="30"/>
      <c r="G155" s="30"/>
      <c r="H155" s="31"/>
      <c r="I155" s="32"/>
      <c r="J155" s="30"/>
      <c r="K155" s="30"/>
      <c r="L155" s="30"/>
      <c r="M155" s="31"/>
      <c r="N155" s="29"/>
      <c r="O155" s="30"/>
      <c r="P155" s="30"/>
      <c r="Q155" s="30"/>
      <c r="R155" s="33"/>
      <c r="S155" s="29"/>
      <c r="T155" s="30"/>
      <c r="U155" s="30"/>
      <c r="V155" s="31"/>
      <c r="W155" s="44"/>
      <c r="X155" s="45"/>
      <c r="Y155" s="46"/>
      <c r="Z155" s="31"/>
      <c r="AA155" s="47"/>
      <c r="AB155" s="45"/>
      <c r="AC155" s="45"/>
      <c r="AD155" s="48"/>
    </row>
    <row r="156" s="20" customFormat="true" ht="15" hidden="false" customHeight="false" outlineLevel="0" collapsed="false">
      <c r="B156" s="40"/>
      <c r="C156" s="28" t="s">
        <v>16</v>
      </c>
      <c r="D156" s="34" t="n">
        <f aca="false">SUM(D154:D155)</f>
        <v>0</v>
      </c>
      <c r="E156" s="35" t="n">
        <f aca="false">SUM(E154:E155)</f>
        <v>0</v>
      </c>
      <c r="F156" s="35" t="n">
        <f aca="false">SUM(F154:F155)</f>
        <v>0</v>
      </c>
      <c r="G156" s="35" t="n">
        <f aca="false">SUM(G154:G155)</f>
        <v>0</v>
      </c>
      <c r="H156" s="36" t="n">
        <f aca="false">D156+E156-F156-G156</f>
        <v>0</v>
      </c>
      <c r="I156" s="37" t="n">
        <f aca="false">SUM(I154:I155)</f>
        <v>0</v>
      </c>
      <c r="J156" s="35" t="n">
        <f aca="false">SUM(J154:J155)</f>
        <v>0</v>
      </c>
      <c r="K156" s="35" t="n">
        <f aca="false">SUM(K154:K155)</f>
        <v>0</v>
      </c>
      <c r="L156" s="35" t="n">
        <f aca="false">SUM(L154:L155)</f>
        <v>0</v>
      </c>
      <c r="M156" s="36" t="n">
        <f aca="false">I156+J156-K156-L156</f>
        <v>0</v>
      </c>
      <c r="N156" s="34" t="n">
        <f aca="false">SUM(N154:N155)</f>
        <v>0</v>
      </c>
      <c r="O156" s="35" t="n">
        <f aca="false">SUM(O154:O155)</f>
        <v>0</v>
      </c>
      <c r="P156" s="35" t="n">
        <f aca="false">SUM(P154:P155)</f>
        <v>0</v>
      </c>
      <c r="Q156" s="35" t="n">
        <f aca="false">SUM(Q154:Q155)</f>
        <v>0</v>
      </c>
      <c r="R156" s="38" t="n">
        <f aca="false">N156+O156-P156-Q156</f>
        <v>0</v>
      </c>
      <c r="S156" s="34" t="n">
        <f aca="false">SUM(S154:S155)</f>
        <v>0</v>
      </c>
      <c r="T156" s="35" t="n">
        <f aca="false">SUM(T154:T155)</f>
        <v>0</v>
      </c>
      <c r="U156" s="35" t="n">
        <f aca="false">SUM(U154:U155)</f>
        <v>0</v>
      </c>
      <c r="V156" s="36" t="n">
        <f aca="false">S156+T156-U156</f>
        <v>0</v>
      </c>
      <c r="W156" s="37" t="n">
        <f aca="false">SUM(W154:W155)</f>
        <v>0</v>
      </c>
      <c r="X156" s="35" t="n">
        <f aca="false">SUM(X154:X155)</f>
        <v>0</v>
      </c>
      <c r="Y156" s="38" t="n">
        <f aca="false">SUM(Y154:Y155)</f>
        <v>0</v>
      </c>
      <c r="Z156" s="36" t="n">
        <f aca="false">W156+X156-Y156</f>
        <v>0</v>
      </c>
      <c r="AA156" s="34" t="n">
        <f aca="false">D156+I156+N156+S156+W156</f>
        <v>0</v>
      </c>
      <c r="AB156" s="35" t="n">
        <f aca="false">E156+J156+O156+T156+X156</f>
        <v>0</v>
      </c>
      <c r="AC156" s="35" t="n">
        <f aca="false">F156+G156+K156+L156+P156+Q156+U156+Y156</f>
        <v>0</v>
      </c>
      <c r="AD156" s="36" t="n">
        <f aca="false">AA156+AB156-AC156</f>
        <v>0</v>
      </c>
    </row>
    <row r="157" s="20" customFormat="true" ht="28.5" hidden="false" customHeight="true" outlineLevel="0" collapsed="false">
      <c r="B157" s="40" t="s">
        <v>67</v>
      </c>
      <c r="C157" s="28" t="s">
        <v>14</v>
      </c>
      <c r="D157" s="29"/>
      <c r="E157" s="30"/>
      <c r="F157" s="30"/>
      <c r="G157" s="30"/>
      <c r="H157" s="31"/>
      <c r="I157" s="32"/>
      <c r="J157" s="30"/>
      <c r="K157" s="30"/>
      <c r="L157" s="30"/>
      <c r="M157" s="31"/>
      <c r="N157" s="29"/>
      <c r="O157" s="30"/>
      <c r="P157" s="30"/>
      <c r="Q157" s="30"/>
      <c r="R157" s="33"/>
      <c r="S157" s="29"/>
      <c r="T157" s="30"/>
      <c r="U157" s="30"/>
      <c r="V157" s="31"/>
      <c r="W157" s="32"/>
      <c r="X157" s="30"/>
      <c r="Y157" s="30"/>
      <c r="Z157" s="31"/>
      <c r="AA157" s="29"/>
      <c r="AB157" s="30"/>
      <c r="AC157" s="30"/>
      <c r="AD157" s="31"/>
    </row>
    <row r="158" s="20" customFormat="true" ht="15" hidden="false" customHeight="false" outlineLevel="0" collapsed="false">
      <c r="B158" s="40"/>
      <c r="C158" s="28" t="s">
        <v>15</v>
      </c>
      <c r="D158" s="34"/>
      <c r="E158" s="30"/>
      <c r="F158" s="30"/>
      <c r="G158" s="30"/>
      <c r="H158" s="31"/>
      <c r="I158" s="32"/>
      <c r="J158" s="30"/>
      <c r="K158" s="30"/>
      <c r="L158" s="30"/>
      <c r="M158" s="31"/>
      <c r="N158" s="29"/>
      <c r="O158" s="30"/>
      <c r="P158" s="30"/>
      <c r="Q158" s="30"/>
      <c r="R158" s="33"/>
      <c r="S158" s="29"/>
      <c r="T158" s="30"/>
      <c r="U158" s="30"/>
      <c r="V158" s="31"/>
      <c r="W158" s="32"/>
      <c r="X158" s="30"/>
      <c r="Y158" s="33"/>
      <c r="Z158" s="31"/>
      <c r="AA158" s="29"/>
      <c r="AB158" s="30"/>
      <c r="AC158" s="30"/>
      <c r="AD158" s="31"/>
    </row>
    <row r="159" s="20" customFormat="true" ht="15" hidden="false" customHeight="false" outlineLevel="0" collapsed="false">
      <c r="B159" s="40"/>
      <c r="C159" s="28" t="s">
        <v>16</v>
      </c>
      <c r="D159" s="34" t="n">
        <f aca="false">SUM(D157:D158)</f>
        <v>0</v>
      </c>
      <c r="E159" s="35" t="n">
        <f aca="false">SUM(E157:E158)</f>
        <v>0</v>
      </c>
      <c r="F159" s="35" t="n">
        <f aca="false">SUM(F157:F158)</f>
        <v>0</v>
      </c>
      <c r="G159" s="35" t="n">
        <f aca="false">SUM(G157:G158)</f>
        <v>0</v>
      </c>
      <c r="H159" s="36" t="n">
        <f aca="false">D159+E159-F159-G159</f>
        <v>0</v>
      </c>
      <c r="I159" s="37" t="n">
        <f aca="false">SUM(I157:I158)</f>
        <v>0</v>
      </c>
      <c r="J159" s="35" t="n">
        <f aca="false">SUM(J157:J158)</f>
        <v>0</v>
      </c>
      <c r="K159" s="35" t="n">
        <f aca="false">SUM(K157:K158)</f>
        <v>0</v>
      </c>
      <c r="L159" s="35" t="n">
        <f aca="false">SUM(L157:L158)</f>
        <v>0</v>
      </c>
      <c r="M159" s="36" t="n">
        <f aca="false">I159+J159-K159-L159</f>
        <v>0</v>
      </c>
      <c r="N159" s="34" t="n">
        <f aca="false">SUM(N157:N158)</f>
        <v>0</v>
      </c>
      <c r="O159" s="35" t="n">
        <f aca="false">SUM(O157:O158)</f>
        <v>0</v>
      </c>
      <c r="P159" s="35" t="n">
        <f aca="false">SUM(P157:P158)</f>
        <v>0</v>
      </c>
      <c r="Q159" s="35" t="n">
        <f aca="false">SUM(Q157:Q158)</f>
        <v>0</v>
      </c>
      <c r="R159" s="38" t="n">
        <f aca="false">N159+O159-P159-Q159</f>
        <v>0</v>
      </c>
      <c r="S159" s="34" t="n">
        <f aca="false">SUM(S157:S158)</f>
        <v>0</v>
      </c>
      <c r="T159" s="35" t="n">
        <f aca="false">SUM(T157:T158)</f>
        <v>0</v>
      </c>
      <c r="U159" s="35" t="n">
        <f aca="false">SUM(U157:U158)</f>
        <v>0</v>
      </c>
      <c r="V159" s="36" t="n">
        <f aca="false">S159+T159-U159</f>
        <v>0</v>
      </c>
      <c r="W159" s="37" t="n">
        <f aca="false">SUM(W157:W158)</f>
        <v>0</v>
      </c>
      <c r="X159" s="35" t="n">
        <f aca="false">SUM(X157:X158)</f>
        <v>0</v>
      </c>
      <c r="Y159" s="38" t="n">
        <f aca="false">SUM(Y157:Y158)</f>
        <v>0</v>
      </c>
      <c r="Z159" s="36" t="n">
        <f aca="false">W159+X159-Y159</f>
        <v>0</v>
      </c>
      <c r="AA159" s="34" t="n">
        <f aca="false">D159+I159+N159+S159+W159</f>
        <v>0</v>
      </c>
      <c r="AB159" s="35" t="n">
        <f aca="false">E159+J159+O159+T159+X159</f>
        <v>0</v>
      </c>
      <c r="AC159" s="35" t="n">
        <f aca="false">F159+G159+K159+L159+P159+Q159+U159+Y159</f>
        <v>0</v>
      </c>
      <c r="AD159" s="36" t="n">
        <f aca="false">AA159+AB159-AC159</f>
        <v>0</v>
      </c>
    </row>
    <row r="160" s="20" customFormat="true" ht="28.5" hidden="false" customHeight="true" outlineLevel="0" collapsed="false">
      <c r="B160" s="40" t="s">
        <v>68</v>
      </c>
      <c r="C160" s="28" t="s">
        <v>14</v>
      </c>
      <c r="D160" s="30"/>
      <c r="E160" s="30"/>
      <c r="F160" s="30"/>
      <c r="G160" s="30"/>
      <c r="H160" s="31"/>
      <c r="I160" s="32"/>
      <c r="J160" s="30"/>
      <c r="K160" s="30"/>
      <c r="L160" s="30"/>
      <c r="M160" s="31"/>
      <c r="N160" s="29"/>
      <c r="O160" s="30"/>
      <c r="P160" s="30"/>
      <c r="Q160" s="30"/>
      <c r="R160" s="33"/>
      <c r="S160" s="29"/>
      <c r="T160" s="30"/>
      <c r="U160" s="30"/>
      <c r="V160" s="31"/>
      <c r="W160" s="44"/>
      <c r="X160" s="45"/>
      <c r="Y160" s="46"/>
      <c r="Z160" s="31"/>
      <c r="AA160" s="47"/>
      <c r="AB160" s="45"/>
      <c r="AC160" s="45"/>
      <c r="AD160" s="48"/>
    </row>
    <row r="161" s="20" customFormat="true" ht="15" hidden="false" customHeight="false" outlineLevel="0" collapsed="false">
      <c r="B161" s="40"/>
      <c r="C161" s="28" t="s">
        <v>15</v>
      </c>
      <c r="D161" s="29"/>
      <c r="E161" s="30"/>
      <c r="F161" s="30"/>
      <c r="G161" s="35"/>
      <c r="H161" s="36"/>
      <c r="I161" s="32"/>
      <c r="J161" s="30"/>
      <c r="K161" s="30"/>
      <c r="L161" s="30"/>
      <c r="M161" s="36"/>
      <c r="N161" s="29"/>
      <c r="O161" s="30"/>
      <c r="P161" s="30"/>
      <c r="Q161" s="30"/>
      <c r="R161" s="38"/>
      <c r="S161" s="29"/>
      <c r="T161" s="30"/>
      <c r="U161" s="30"/>
      <c r="V161" s="31"/>
      <c r="W161" s="44"/>
      <c r="X161" s="45"/>
      <c r="Y161" s="46"/>
      <c r="Z161" s="31"/>
      <c r="AA161" s="47"/>
      <c r="AB161" s="45"/>
      <c r="AC161" s="45"/>
      <c r="AD161" s="48"/>
    </row>
    <row r="162" s="20" customFormat="true" ht="15" hidden="false" customHeight="false" outlineLevel="0" collapsed="false">
      <c r="B162" s="40"/>
      <c r="C162" s="28" t="s">
        <v>16</v>
      </c>
      <c r="D162" s="34" t="n">
        <f aca="false">SUM(D160:D161)</f>
        <v>0</v>
      </c>
      <c r="E162" s="35" t="n">
        <f aca="false">SUM(E160:E161)</f>
        <v>0</v>
      </c>
      <c r="F162" s="35" t="n">
        <f aca="false">SUM(F160:F161)</f>
        <v>0</v>
      </c>
      <c r="G162" s="35" t="n">
        <f aca="false">SUM(G160:G161)</f>
        <v>0</v>
      </c>
      <c r="H162" s="36" t="n">
        <f aca="false">D162+E162-F162-G162</f>
        <v>0</v>
      </c>
      <c r="I162" s="37" t="n">
        <f aca="false">SUM(I160:I161)</f>
        <v>0</v>
      </c>
      <c r="J162" s="35" t="n">
        <f aca="false">SUM(J160:J161)</f>
        <v>0</v>
      </c>
      <c r="K162" s="35" t="n">
        <f aca="false">SUM(K160:K161)</f>
        <v>0</v>
      </c>
      <c r="L162" s="35" t="n">
        <f aca="false">SUM(L160:L161)</f>
        <v>0</v>
      </c>
      <c r="M162" s="36" t="n">
        <f aca="false">I162+J162-K162-L162</f>
        <v>0</v>
      </c>
      <c r="N162" s="34" t="n">
        <f aca="false">SUM(N160:N161)</f>
        <v>0</v>
      </c>
      <c r="O162" s="35" t="n">
        <f aca="false">SUM(O160:O161)</f>
        <v>0</v>
      </c>
      <c r="P162" s="35" t="n">
        <f aca="false">SUM(P160:P161)</f>
        <v>0</v>
      </c>
      <c r="Q162" s="35" t="n">
        <f aca="false">SUM(Q160:Q161)</f>
        <v>0</v>
      </c>
      <c r="R162" s="38" t="n">
        <f aca="false">N162+O162-P162-Q162</f>
        <v>0</v>
      </c>
      <c r="S162" s="34" t="n">
        <f aca="false">SUM(S160:S161)</f>
        <v>0</v>
      </c>
      <c r="T162" s="35" t="n">
        <f aca="false">SUM(T160:T161)</f>
        <v>0</v>
      </c>
      <c r="U162" s="35" t="n">
        <f aca="false">SUM(U160:U161)</f>
        <v>0</v>
      </c>
      <c r="V162" s="36" t="n">
        <f aca="false">S162+T162-U162</f>
        <v>0</v>
      </c>
      <c r="W162" s="37" t="n">
        <f aca="false">SUM(W160:W161)</f>
        <v>0</v>
      </c>
      <c r="X162" s="35" t="n">
        <f aca="false">SUM(X160:X161)</f>
        <v>0</v>
      </c>
      <c r="Y162" s="38" t="n">
        <f aca="false">SUM(Y160:Y161)</f>
        <v>0</v>
      </c>
      <c r="Z162" s="36" t="n">
        <f aca="false">W162+X162-Y162</f>
        <v>0</v>
      </c>
      <c r="AA162" s="34" t="n">
        <f aca="false">D162+I162+N162+S162+W162</f>
        <v>0</v>
      </c>
      <c r="AB162" s="35" t="n">
        <f aca="false">E162+J162+O162+T162+X162</f>
        <v>0</v>
      </c>
      <c r="AC162" s="35" t="n">
        <f aca="false">F162+G162+K162+L162+P162+Q162+U162+Y162</f>
        <v>0</v>
      </c>
      <c r="AD162" s="36" t="n">
        <f aca="false">AA162+AB162-AC162</f>
        <v>0</v>
      </c>
    </row>
    <row r="163" customFormat="false" ht="28.5" hidden="false" customHeight="true" outlineLevel="0" collapsed="false">
      <c r="B163" s="49" t="s">
        <v>69</v>
      </c>
      <c r="C163" s="50" t="s">
        <v>14</v>
      </c>
      <c r="D163" s="51"/>
      <c r="E163" s="52"/>
      <c r="F163" s="52"/>
      <c r="G163" s="52"/>
      <c r="H163" s="53"/>
      <c r="I163" s="54"/>
      <c r="J163" s="55"/>
      <c r="K163" s="55"/>
      <c r="L163" s="55"/>
      <c r="M163" s="53"/>
      <c r="N163" s="56"/>
      <c r="O163" s="55"/>
      <c r="P163" s="55"/>
      <c r="Q163" s="55"/>
      <c r="R163" s="57"/>
      <c r="S163" s="51"/>
      <c r="T163" s="52"/>
      <c r="U163" s="55"/>
      <c r="V163" s="58"/>
      <c r="W163" s="59"/>
      <c r="X163" s="60"/>
      <c r="Y163" s="61"/>
      <c r="Z163" s="58"/>
      <c r="AA163" s="62"/>
      <c r="AB163" s="60"/>
      <c r="AC163" s="63"/>
      <c r="AD163" s="64"/>
    </row>
    <row r="164" customFormat="false" ht="14.25" hidden="false" customHeight="false" outlineLevel="0" collapsed="false">
      <c r="B164" s="49"/>
      <c r="C164" s="50" t="s">
        <v>15</v>
      </c>
      <c r="D164" s="51"/>
      <c r="E164" s="52"/>
      <c r="F164" s="52"/>
      <c r="G164" s="52"/>
      <c r="H164" s="53"/>
      <c r="I164" s="54"/>
      <c r="J164" s="55"/>
      <c r="K164" s="55"/>
      <c r="L164" s="55"/>
      <c r="M164" s="53"/>
      <c r="N164" s="56"/>
      <c r="O164" s="55"/>
      <c r="P164" s="55"/>
      <c r="Q164" s="55"/>
      <c r="R164" s="57"/>
      <c r="S164" s="51"/>
      <c r="T164" s="52"/>
      <c r="U164" s="55"/>
      <c r="V164" s="58"/>
      <c r="W164" s="59"/>
      <c r="X164" s="60"/>
      <c r="Y164" s="61"/>
      <c r="Z164" s="58"/>
      <c r="AA164" s="62"/>
      <c r="AB164" s="60"/>
      <c r="AC164" s="63"/>
      <c r="AD164" s="64"/>
    </row>
    <row r="165" customFormat="false" ht="15.75" hidden="false" customHeight="false" outlineLevel="0" collapsed="false">
      <c r="B165" s="49"/>
      <c r="C165" s="65" t="s">
        <v>16</v>
      </c>
      <c r="D165" s="66" t="n">
        <f aca="false">SUM(D163:D164)</f>
        <v>0</v>
      </c>
      <c r="E165" s="67" t="n">
        <f aca="false">SUM(E163:E164)</f>
        <v>0</v>
      </c>
      <c r="F165" s="67" t="n">
        <f aca="false">SUM(F163:F164)</f>
        <v>0</v>
      </c>
      <c r="G165" s="68" t="n">
        <f aca="false">SUM(G163:G164)</f>
        <v>0</v>
      </c>
      <c r="H165" s="69" t="n">
        <f aca="false">D165+E165-F165-G165</f>
        <v>0</v>
      </c>
      <c r="I165" s="70" t="n">
        <f aca="false">SUM(I163:I164)</f>
        <v>0</v>
      </c>
      <c r="J165" s="67" t="n">
        <f aca="false">SUM(J163:J164)</f>
        <v>0</v>
      </c>
      <c r="K165" s="67" t="n">
        <f aca="false">SUM(K163:K164)</f>
        <v>0</v>
      </c>
      <c r="L165" s="67" t="n">
        <f aca="false">SUM(L163:L164)</f>
        <v>0</v>
      </c>
      <c r="M165" s="71" t="n">
        <f aca="false">I165+J165-K165-L165</f>
        <v>0</v>
      </c>
      <c r="N165" s="72" t="n">
        <f aca="false">SUM(N163:N164)</f>
        <v>0</v>
      </c>
      <c r="O165" s="67" t="n">
        <f aca="false">SUM(O163:O164)</f>
        <v>0</v>
      </c>
      <c r="P165" s="67" t="n">
        <f aca="false">SUM(P163:P164)</f>
        <v>0</v>
      </c>
      <c r="Q165" s="67" t="n">
        <f aca="false">SUM(Q163:Q164)</f>
        <v>0</v>
      </c>
      <c r="R165" s="73" t="n">
        <f aca="false">N165+O165-P165-Q165</f>
        <v>0</v>
      </c>
      <c r="S165" s="72" t="n">
        <f aca="false">SUM(S163:S164)</f>
        <v>0</v>
      </c>
      <c r="T165" s="67" t="n">
        <f aca="false">SUM(T163:T164)</f>
        <v>0</v>
      </c>
      <c r="U165" s="67" t="n">
        <f aca="false">SUM(U163:U164)</f>
        <v>0</v>
      </c>
      <c r="V165" s="71" t="n">
        <f aca="false">S165+T165-U165</f>
        <v>0</v>
      </c>
      <c r="W165" s="70" t="n">
        <f aca="false">SUM(W163:W164)</f>
        <v>0</v>
      </c>
      <c r="X165" s="67" t="n">
        <f aca="false">SUM(X163:X164)</f>
        <v>0</v>
      </c>
      <c r="Y165" s="73" t="n">
        <f aca="false">SUM(Y163:Y164)</f>
        <v>0</v>
      </c>
      <c r="Z165" s="71" t="n">
        <f aca="false">W165+X165-Y165</f>
        <v>0</v>
      </c>
      <c r="AA165" s="66" t="n">
        <f aca="false">D165+I165+N165+S165+W165</f>
        <v>0</v>
      </c>
      <c r="AB165" s="68" t="n">
        <f aca="false">E165+J165+O165+T165+X165</f>
        <v>0</v>
      </c>
      <c r="AC165" s="68" t="n">
        <f aca="false">F165+G165+K165+L165+P165+Q165+U165+Y165</f>
        <v>0</v>
      </c>
      <c r="AD165" s="69" t="n">
        <f aca="false">AA165+AB165-AC165</f>
        <v>0</v>
      </c>
    </row>
    <row r="166" s="74" customFormat="true" ht="30" hidden="false" customHeight="true" outlineLevel="0" collapsed="false">
      <c r="B166" s="75" t="s">
        <v>70</v>
      </c>
      <c r="C166" s="76" t="s">
        <v>14</v>
      </c>
      <c r="D166" s="77" t="n">
        <f aca="false">D4+D7+D10+D13+D16+D19+D22+D25+D28+D31+D34+D37+D40+D43+D46+D49+D52+D55+D58+D61+D64+D67+D70+D73+D76+D79+D82+D85+D88+D91+D94+D97+D100+D103+D106+D109+D112+D115+D118+D121+D124+D127+D130+D133+D136+D139+D142+D145+D148+D151+D154+D157+D160+D163</f>
        <v>0</v>
      </c>
      <c r="E166" s="78" t="n">
        <f aca="false">E4+E7+E10+E13+E16+E19+E22+E25+E28+E31+E34+E37+E40+E43+E46+E49+E52+E55+E58+E61+E64+E67+E70+E73+E76+E79+E82+E85+E88+E91+E94+E97+E100+E103+E106+E109+E112+E115+E118+E121+E124+E127+E130+E133+E136+E139+E142+E145+E148+E151+E154+E157+E160+E163</f>
        <v>0</v>
      </c>
      <c r="F166" s="78" t="n">
        <f aca="false">F4+F7+F10+F13+F16+F19+F22+F25+F28+F31+F34+F37+F40+F43+F46+F49+F52+F55+F58+F61+F64+F67+F70+F73+F76+F79+F82+F85+F88+F91+F94+F97+F100+F103+F106+F109+F112+F115+F118+F121+F124+F127+F130+F133+F136+F139+F142+F145+F148+F151+F154+F157+F160+F163</f>
        <v>0</v>
      </c>
      <c r="G166" s="78" t="n">
        <f aca="false">G4+G7+G10+G13+G16+G19+G22+G25+G28+G31+G34+G37+G40+G43+G46+G49+G52+G55+G58+G61+G64+G67+G70+G73+G76+G79+G82+G85+G88+G91+G94+G97+G100+G103+G106+G109+G112+G115+G118+G121+G124+G127+G130+G133+G136+G139+G142+G145+G148+G151+G154+G157+G160+G163</f>
        <v>0</v>
      </c>
      <c r="H166" s="79"/>
      <c r="I166" s="78" t="n">
        <f aca="false">I4+I7+I10+I13+I16+I19+I22+I25+I28+I31+I34+I37+I40+I43+I46+I49+I52+I55+I58+I61+I64+I67+I70+I73+I76+I79+I82+I85+I88+I91+I94+I97+I100+I103+I106+I109+I112+I115+I118+I121+I124+I127+I130+I133+I136+I139+I142+I145+I148+I151+I154+I157+I160+I163</f>
        <v>0</v>
      </c>
      <c r="J166" s="80" t="n">
        <f aca="false">J4+J7+J10+J13+J16+J19+J22+J25+J28+J31+J34+J37+J40+J43+J46+J49+J52+J55+J58+J61+J64+J67+J70+J73+J76+J79+J82+J85+J88+J91+J94+J97+J100+J103+J106+J109+J112+J115+J118+J121+J124+J127+J130+J133+J136+J139+J142+J145+J148+J151+J154+J157+J160+J163</f>
        <v>0</v>
      </c>
      <c r="K166" s="80" t="n">
        <f aca="false">K4+K7+K10+K13+K16+K19+K22+K25+K28+K31+K34+K37+K40+K43+K46+K49+K52+K55+K58+K61+K64+K67+K70+K73+K76+K79+K82+K85+K88+K91+K94+K97+K100+K103+K106+K109+K112+K115+K118+K121+K124+K127+K130+K133+K136+K139+K142+K145+K148+K151+K154+K157+K160+K163</f>
        <v>0</v>
      </c>
      <c r="L166" s="80" t="n">
        <f aca="false">L4+L7+L10+L13+L16+L19+L22+L25+L28+L31+L34+L37+L40+L43+L46+L49+L52+L55+L58+L61+L64+L67+L70+L73+L76+L79+L82+L85+L88+L91+L94+L97+L100+L103+L106+L109+L112+L115+L118+L121+L124+L127+L130+L133+L136+L139+L142+L145+L148+L151+L154+L157+L160+L163</f>
        <v>0</v>
      </c>
      <c r="M166" s="81"/>
      <c r="N166" s="77" t="n">
        <f aca="false">N4+N7+N10+N13+N16+N19+N22+N25+N28+N31+N34+N37+N40+N43+N46+N49+N52+N55+N58+N61+N64+N67+N70+N73+N76+N79+N82+N85+N88+N91+N94+N97+N100+N103+N106+N109+N112+N115+N118+N121+N124+N127+N130+N133+N136+N139+N142+N145+N148+N151+N154+N157+N160+N163</f>
        <v>0</v>
      </c>
      <c r="O166" s="80" t="n">
        <f aca="false">O4+O7+O10+O13+O16+O19+O22+O25+O28+O31+O34+O37+O40+O43+O46+O49+O52+O55+O58+O61+O64+O67+O70+O73+O76+O79+O82+O85+O88+O91+O94+O97+O100+O103+O106+O109+O112+O115+O118+O121+O124+O127+O130+O133+O136+O139+O142+O145+O148+O151+O154+O157+O160+O163</f>
        <v>0</v>
      </c>
      <c r="P166" s="80" t="n">
        <f aca="false">P4+P7+P10+P13+P16+P19+P22+P25+P28+P31+P34+P37+P40+P43+P46+P49+P52+P55+P58+P61+P64+P67+P70+P73+P76+P79+P82+P85+P88+P91+P94+P97+P100+P103+P106+P109+P112+P115+P118+P121+P124+P127+P130+P133+P136+P139+P142+P145+P148+P151+P154+P157+P160+P163</f>
        <v>0</v>
      </c>
      <c r="Q166" s="80" t="n">
        <f aca="false">Q4+Q7+Q10+Q13+Q16+Q19+Q22+Q25+Q28+Q31+Q34+Q37+Q40+Q43+Q46+Q49+Q52+Q55+Q58+Q61+Q64+Q67+Q70+Q73+Q76+Q79+Q82+Q85+Q88+Q91+Q94+Q97+Q100+Q103+Q106+Q109+Q112+Q115+Q118+Q121+Q124+Q127+Q130+Q133+Q136+Q139+Q142+Q145+Q148+Q151+Q154+Q157+Q160+Q163</f>
        <v>0</v>
      </c>
      <c r="R166" s="82"/>
      <c r="S166" s="77" t="n">
        <f aca="false">S4+S7+S10+S13+S16+S19+S22+S25+S28+S31+S34+S37+S40+S43+S46+S49+S52+S55+S58+S61+S64+S67+S70+S73+S76+S79+S82+S85+S88+S91+S94+S97+S100+S103+S106+S109+S112+S115+S118+S121+S124+S127+S130+S133+S136+S139+S142+S145+S148+S151+S154+S157+S160+S163</f>
        <v>0</v>
      </c>
      <c r="T166" s="80" t="n">
        <f aca="false">T4+T7+T10+T13+T16+T19+T22+T25+T28+T31+T34+T37+T40+T43+T46+T49+T52+T55+T58+T61+T64+T67+T70+T73+T76+T79+T82+T85+T88+T91+T94+T97+T100+T103+T106+T109+T112+T115+T118+T121+T124+T127+T130+T133+T136+T139+T142+T145+T148+T151+T154+T157+T160+T163</f>
        <v>0</v>
      </c>
      <c r="U166" s="80" t="n">
        <f aca="false">U4+U7+U10+U13+U16+U19+U22+U25+U28+U31+U34+U37+U40+U43+U46+U49+U52+U55+U58+U61+U64+U67+U70+U73+U76+U79+U82+U85+U88+U91+U94+U97+U100+U103+U106+U109+U112+U115+U118+U121+U124+U127+U130+U133+U136+U139+U142+U145+U148+U151+U154+U157+U160+U163</f>
        <v>0</v>
      </c>
      <c r="V166" s="81"/>
      <c r="W166" s="78" t="n">
        <f aca="false">W4+W7+W10+W13+W16+W19+W22+W25+W28+W31+W34+W37+W40+W43+W46+W49+W52+W55+W58+W61+W64+W67+W70+W73+W76+W79+W82+W85+W88+W91+W94+W97+W100+W103+W106+W109+W112+W115+W118+W121+W124+W127+W130+W133+W136+W139+W142+W145+W148+W151+W154+W157+W160+W163</f>
        <v>0</v>
      </c>
      <c r="X166" s="78" t="n">
        <f aca="false">X4+X7+X10+X13+X16+X19+X22+X25+X28+X31+X34+X37+X40+X43+X46+X49+X52+X55+X58+X61+X64+X67+X70+X73+X76+X79+X82+X85+X88+X91+X94+X97+X100+X103+X106+X109+X112+X115+X118+X121+X124+X127+X130+X133+X136+X139+X142+X145+X148+X151+X154+X157+X160+X163</f>
        <v>0</v>
      </c>
      <c r="Y166" s="83" t="n">
        <f aca="false">Y4+Y7+Y10+Y13+Y16+Y19+Y22+Y25+Y28+Y31+Y34+Y37+Y40+Y43+Y46+Y49+Y52+Y55+Y58+Y61+Y64+Y67+Y70+Y73+Y76+Y79+Y82+Y85+Y88+Y91+Y94+Y97+Y100+Y103+Y106+Y109+Y112+Y115+Y118+Y121+Y124+Y127+Y130+Y133+Y136+Y139+Y142+Y145+Y148+Y151+Y154+Y157+Y160+Y163</f>
        <v>0</v>
      </c>
      <c r="Z166" s="81"/>
      <c r="AA166" s="77" t="n">
        <f aca="false">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</f>
        <v>0</v>
      </c>
      <c r="AB166" s="78" t="n">
        <f aca="false">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</f>
        <v>0</v>
      </c>
      <c r="AC166" s="78" t="n">
        <f aca="false">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</f>
        <v>0</v>
      </c>
      <c r="AD166" s="79" t="n">
        <f aca="false">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</f>
        <v>0</v>
      </c>
    </row>
    <row r="167" s="74" customFormat="true" ht="15.75" hidden="false" customHeight="false" outlineLevel="0" collapsed="false">
      <c r="B167" s="75"/>
      <c r="C167" s="84" t="s">
        <v>15</v>
      </c>
      <c r="D167" s="85" t="n">
        <f aca="false">D5+D8+D11+D14+D17+D20+D23+D26+D29+D32+D35+D38+D41+D44+D47+D50+D53+D56+D59+D62+D65+D68+D71+D74+D77+D80+D83+D86+D89+D92+D95+D98+D101+D104+D107+D110+D113+D116+D119+D122+D125+D128+D131+D134+D137+D140+D143+D146+D149+D152+D155+D158+D161+D164</f>
        <v>0</v>
      </c>
      <c r="E167" s="86" t="n">
        <f aca="false">E5+E8+E11+E14+E17+E20+E23+E26+E29+E32+E35+E38+E41+E44+E47+E50+E53+E56+E59+E62+E65+E68+E71+E74+E77+E80+E83+E86+E89+E92+E95+E98+E101+E104+E107+E110+E113+E116+E119+E122+E125+E128+E131+E134+E137+E140+E143+E146+E149+E152+E155+E158+E161+E164</f>
        <v>0</v>
      </c>
      <c r="F167" s="86" t="n">
        <f aca="false">F5+F8+F11+F14+F17+F20+F23+F26+F29+F32+F35+F38+F41+F44+F47+F50+F53+F56+F59+F62+F65+F68+F71+F74+F77+F80+F83+F86+F89+F92+F95+F98+F101+F104+F107+F110+F113+F116+F119+F122+F125+F128+F131+F134+F137+F140+F143+F146+F149+F152+F155+F158+F161+F164</f>
        <v>0</v>
      </c>
      <c r="G167" s="86" t="n">
        <f aca="false">G5+G8+G11+G14+G17+G20+G23+G26+G29+G32+G35+G38+G41+G44+G47+G50+G53+G56+G59+G62+G65+G68+G71+G74+G77+G80+G83+G86+G89+G92+G95+G98+G101+G104+G107+G110+G113+G116+G119+G122+G125+G128+G131+G134+G137+G140+G143+G146+G149+G152+G155+G158+G161+G164</f>
        <v>0</v>
      </c>
      <c r="H167" s="87"/>
      <c r="I167" s="88" t="n">
        <f aca="false">I5+I8+I11+I14+I17+I20+I23+I26+I29+I32+I35+I38+I41+I44+I47+I50+I53+I56+I59+I62+I65+I68+I71+I74+I77+I80+I83+I86+I89+I92+I95+I98+I101+I104+I107+I110+I113+I116+I119+I122+I125+I128+I131+I134+I137+I140+I143+I146+I149+I152+I155+I158+I161+I164</f>
        <v>0</v>
      </c>
      <c r="J167" s="68" t="n">
        <f aca="false">J5+J8+J11+J14+J17+J20+J23+J26+J29+J32+J35+J38+J41+J44+J47+J50+J53+J56+J59+J62+J65+J68+J71+J74+J77+J80+J83+J86+J89+J92+J95+J98+J101+J104+J107+J110+J113+J116+J119+J122+J125+J128+J131+J134+J137+J140+J143+J146+J149+J152+J155+J158+J161+J164</f>
        <v>0</v>
      </c>
      <c r="K167" s="68" t="n">
        <f aca="false">K5+K8+K11+K14+K17+K20+K23+K26+K29+K32+K35+K38+K41+K44+K47+K50+K53+K56+K59+K62+K65+K68+K71+K74+K77+K80+K83+K86+K89+K92+K95+K98+K101+K104+K107+K110+K113+K116+K119+K122+K125+K128+K131+K134+K137+K140+K143+K146+K149+K152+K155+K158+K161+K164</f>
        <v>0</v>
      </c>
      <c r="L167" s="68" t="n">
        <f aca="false">L5+L8+L11+L14+L17+L20+L23+L26+L29+L32+L35+L38+L41+L44+L47+L50+L53+L56+L59+L62+L65+L68+L71+L74+L77+L80+L83+L86+L89+L92+L95+L98+L101+L104+L107+L110+L113+L116+L119+L122+L125+L128+L131+L134+L137+L140+L143+L146+L149+L152+L155+L158+L161+L164</f>
        <v>0</v>
      </c>
      <c r="M167" s="69"/>
      <c r="N167" s="66" t="n">
        <f aca="false">N5+N8+N11+N14+N17+N20+N23+N26+N29+N32+N35+N38+N41+N44+N47+N50+N53+N56+N59+N62+N65+N68+N71+N74+N77+N80+N83+N86+N89+N92+N95+N98+N101+N104+N107+N110+N113+N116+N119+N122+N125+N128+N131+N134+N137+N140+N143+N146+N149+N152+N155+N158+N161+N164</f>
        <v>0</v>
      </c>
      <c r="O167" s="68" t="n">
        <f aca="false">O5+O8+O11+O14+O17+O20+O23+O26+O29+O32+O35+O38+O41+O44+O47+O50+O53+O56+O59+O62+O65+O68+O71+O74+O77+O80+O83+O86+O89+O92+O95+O98+O101+O104+O107+O110+O113+O116+O119+O122+O125+O128+O131+O134+O137+O140+O143+O146+O149+O152+O155+O158+O161+O164</f>
        <v>0</v>
      </c>
      <c r="P167" s="68" t="n">
        <f aca="false">P5+P8+P11+P14+P17+P20+P23+P26+P29+P32+P35+P38+P41+P44+P47+P50+P53+P56+P59+P62+P65+P68+P71+P74+P77+P80+P83+P86+P89+P92+P95+P98+P101+P104+P107+P110+P113+P116+P119+P122+P125+P128+P131+P134+P137+P140+P143+P146+P149+P152+P155+P158+P161+P164</f>
        <v>0</v>
      </c>
      <c r="Q167" s="68" t="n">
        <f aca="false">Q5+Q8+Q11+Q14+Q17+Q20+Q23+Q26+Q29+Q32+Q35+Q38+Q41+Q44+Q47+Q50+Q53+Q56+Q59+Q62+Q65+Q68+Q71+Q74+Q77+Q80+Q83+Q86+Q89+Q92+Q95+Q98+Q101+Q104+Q107+Q110+Q113+Q116+Q119+Q122+Q125+Q128+Q131+Q134+Q137+Q140+Q143+Q146+Q149+Q152+Q155+Q158+Q161+Q164</f>
        <v>0</v>
      </c>
      <c r="R167" s="89"/>
      <c r="S167" s="66" t="n">
        <f aca="false">S5+S8+S11+S14+S17+S20+S23+S26+S29+S32+S35+S38+S41+S44+S47+S50+S53+S56+S59+S62+S65+S68+S71+S74+S77+S80+S83+S86+S89+S92+S95+S98+S101+S104+S107+S110+S113+S116+S119+S122+S125+S128+S131+S134+S137+S140+S143+S146+S149+S152+S155+S158+S161+S164</f>
        <v>0</v>
      </c>
      <c r="T167" s="68" t="n">
        <f aca="false">T5+T8+T11+T14+T17+T20+T23+T26+T29+T32+T35+T38+T41+T44+T47+T50+T53+T56+T59+T62+T65+T68+T71+T74+T77+T80+T83+T86+T89+T92+T95+T98+T101+T104+T107+T110+T113+T116+T119+T122+T125+T128+T131+T134+T137+T140+T143+T146+T149+T152+T155+T158+T161+T164</f>
        <v>0</v>
      </c>
      <c r="U167" s="68" t="n">
        <f aca="false">U5+U8+U11+U14+U17+U20+U23+U26+U29+U32+U35+U38+U41+U44+U47+U50+U53+U56+U59+U62+U65+U68+U71+U74+U77+U80+U83+U86+U89+U92+U95+U98+U101+U104+U107+U110+U113+U116+U119+U122+U125+U128+U131+U134+U137+U140+U143+U146+U149+U152+U155+U158+U161+U164</f>
        <v>0</v>
      </c>
      <c r="V167" s="69"/>
      <c r="W167" s="86" t="n">
        <f aca="false">W5+W8+W11+W14+W17+W20+W23+W26+W29+W32+W35+W38+W41+W44+W47+W50+W53+W56+W59+W62+W65+W68+W71+W74+W77+W80+W83+W86+W89+W92+W95+W98+W101+W104+W107+W110+W113+W116+W119+W122+W125+W128+W131+W134+W137+W140+W143+W146+W149+W152+W155+W158+W161+W164</f>
        <v>0</v>
      </c>
      <c r="X167" s="86" t="n">
        <f aca="false">X5+X8+X11+X14+X17+X20+X23+X26+X29+X32+X35+X38+X41+X44+X47+X50+X53+X56+X59+X62+X65+X68+X71+X74+X77+X80+X83+X86+X89+X92+X95+X98+X101+X104+X107+X110+X113+X116+X119+X122+X125+X128+X131+X134+X137+X140+X143+X146+X149+X152+X155+X158+X161+X164</f>
        <v>0</v>
      </c>
      <c r="Y167" s="90" t="n">
        <f aca="false">Y5+Y8+Y11+Y14+Y17+Y20+Y23+Y26+Y29+Y32+Y35+Y38+Y41+Y44+Y47+Y50+Y53+Y56+Y59+Y62+Y65+Y68+Y71+Y74+Y77+Y80+Y83+Y86+Y89+Y92+Y95+Y98+Y101+Y104+Y107+Y110+Y113+Y116+Y119+Y122+Y125+Y128+Y131+Y134+Y137+Y140+Y143+Y146+Y149+Y152+Y155+Y158+Y161+Y164</f>
        <v>0</v>
      </c>
      <c r="Z167" s="69"/>
      <c r="AA167" s="85" t="n">
        <f aca="false">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</f>
        <v>0</v>
      </c>
      <c r="AB167" s="86" t="n">
        <f aca="false">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</f>
        <v>0</v>
      </c>
      <c r="AC167" s="86" t="n">
        <f aca="false">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</f>
        <v>0</v>
      </c>
      <c r="AD167" s="87" t="n">
        <f aca="false">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</f>
        <v>0</v>
      </c>
    </row>
    <row r="168" s="74" customFormat="true" ht="15.75" hidden="false" customHeight="false" outlineLevel="0" collapsed="false">
      <c r="B168" s="75"/>
      <c r="C168" s="91" t="s">
        <v>16</v>
      </c>
      <c r="D168" s="85" t="n">
        <f aca="false">SUM(D166:D167)</f>
        <v>0</v>
      </c>
      <c r="E168" s="92" t="n">
        <f aca="false">SUM(E166:E167)</f>
        <v>0</v>
      </c>
      <c r="F168" s="92" t="n">
        <f aca="false">SUM(F166:F167)</f>
        <v>0</v>
      </c>
      <c r="G168" s="92" t="n">
        <f aca="false">SUM(G166:G167)</f>
        <v>0</v>
      </c>
      <c r="H168" s="93" t="n">
        <f aca="false">D168+E168-F168-G168</f>
        <v>0</v>
      </c>
      <c r="I168" s="86" t="n">
        <f aca="false">SUM(I166:I167)</f>
        <v>0</v>
      </c>
      <c r="J168" s="94" t="n">
        <f aca="false">SUM(J166:J167)</f>
        <v>0</v>
      </c>
      <c r="K168" s="94" t="n">
        <f aca="false">SUM(K166:K167)</f>
        <v>0</v>
      </c>
      <c r="L168" s="94" t="n">
        <f aca="false">SUM(L166:L167)</f>
        <v>0</v>
      </c>
      <c r="M168" s="95" t="n">
        <f aca="false">I168+J168-K168-L168</f>
        <v>0</v>
      </c>
      <c r="N168" s="85" t="n">
        <f aca="false">SUM(N166:N167)</f>
        <v>0</v>
      </c>
      <c r="O168" s="94" t="n">
        <f aca="false">SUM(O166:O167)</f>
        <v>0</v>
      </c>
      <c r="P168" s="94" t="n">
        <f aca="false">SUM(P166:P167)</f>
        <v>0</v>
      </c>
      <c r="Q168" s="94" t="n">
        <f aca="false">SUM(Q166:Q167)</f>
        <v>0</v>
      </c>
      <c r="R168" s="96" t="n">
        <f aca="false">N168+O168-P168-Q168</f>
        <v>0</v>
      </c>
      <c r="S168" s="85" t="n">
        <f aca="false">SUM(S166:S167)</f>
        <v>0</v>
      </c>
      <c r="T168" s="94" t="n">
        <f aca="false">SUM(T166:T167)</f>
        <v>0</v>
      </c>
      <c r="U168" s="94" t="n">
        <f aca="false">SUM(U166:U167)</f>
        <v>0</v>
      </c>
      <c r="V168" s="95" t="n">
        <f aca="false">S168+T168-U168</f>
        <v>0</v>
      </c>
      <c r="W168" s="97" t="n">
        <f aca="false">SUM(W166:W167)</f>
        <v>0</v>
      </c>
      <c r="X168" s="92" t="n">
        <f aca="false">SUM(X166:X167)</f>
        <v>0</v>
      </c>
      <c r="Y168" s="98" t="n">
        <f aca="false">SUM(Y166:Y167)</f>
        <v>0</v>
      </c>
      <c r="Z168" s="95" t="n">
        <f aca="false">W168+X168-Y168</f>
        <v>0</v>
      </c>
      <c r="AA168" s="85" t="n">
        <f aca="false">D168+I168+N168+S168+W168</f>
        <v>0</v>
      </c>
      <c r="AB168" s="94" t="n">
        <f aca="false">E168+J168+O168+T168+X168</f>
        <v>0</v>
      </c>
      <c r="AC168" s="94" t="n">
        <f aca="false">F168+K168+P168+U168+Y168</f>
        <v>0</v>
      </c>
      <c r="AD168" s="95" t="n">
        <f aca="false">AA168+AB168-AC168</f>
        <v>0</v>
      </c>
    </row>
    <row r="169" customFormat="false" ht="14.25" hidden="false" customHeight="false" outlineLevel="0" collapsed="false">
      <c r="N169" s="99"/>
      <c r="O169" s="99"/>
      <c r="P169" s="99"/>
      <c r="Q169" s="99"/>
      <c r="R169" s="99"/>
    </row>
  </sheetData>
  <mergeCells count="62">
    <mergeCell ref="B2:C3"/>
    <mergeCell ref="D2:H2"/>
    <mergeCell ref="I2:M2"/>
    <mergeCell ref="N2:R2"/>
    <mergeCell ref="S2:V2"/>
    <mergeCell ref="W2:Y2"/>
    <mergeCell ref="AA2:AD2"/>
    <mergeCell ref="B4:B6"/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  <mergeCell ref="B52:B54"/>
    <mergeCell ref="B55:B57"/>
    <mergeCell ref="B58:B60"/>
    <mergeCell ref="B61:B63"/>
    <mergeCell ref="B64:B66"/>
    <mergeCell ref="B67:B69"/>
    <mergeCell ref="B70:B72"/>
    <mergeCell ref="B73:B75"/>
    <mergeCell ref="B76:B78"/>
    <mergeCell ref="B79:B81"/>
    <mergeCell ref="B82:B84"/>
    <mergeCell ref="B85:B87"/>
    <mergeCell ref="B88:B90"/>
    <mergeCell ref="B91:B93"/>
    <mergeCell ref="B94:B96"/>
    <mergeCell ref="B97:B99"/>
    <mergeCell ref="B100:B102"/>
    <mergeCell ref="B103:B105"/>
    <mergeCell ref="B106:B108"/>
    <mergeCell ref="B109:B111"/>
    <mergeCell ref="B112:B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B145:B147"/>
    <mergeCell ref="B148:B150"/>
    <mergeCell ref="B151:B153"/>
    <mergeCell ref="B154:B156"/>
    <mergeCell ref="B157:B159"/>
    <mergeCell ref="B160:B162"/>
    <mergeCell ref="B163:B165"/>
    <mergeCell ref="B166:B1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Z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50" activeCellId="0" sqref="B50:B51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1.28"/>
    <col collapsed="false" customWidth="true" hidden="false" outlineLevel="0" max="3" min="3" style="0" width="6.85"/>
    <col collapsed="false" customWidth="true" hidden="false" outlineLevel="0" max="11" min="4" style="4" width="12.7"/>
    <col collapsed="false" customWidth="true" hidden="false" outlineLevel="0" max="12" min="12" style="4" width="13.99"/>
    <col collapsed="false" customWidth="true" hidden="false" outlineLevel="0" max="229" min="13" style="0" width="12.7"/>
    <col collapsed="false" customWidth="true" hidden="false" outlineLevel="0" max="232" min="230" style="74" width="12.7"/>
    <col collapsed="false" customWidth="true" hidden="false" outlineLevel="0" max="244" min="233" style="0" width="12.7"/>
  </cols>
  <sheetData>
    <row r="1" customFormat="false" ht="15" hidden="false" customHeight="true" outlineLevel="0" collapsed="false"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false" outlineLevel="0" collapsed="false">
      <c r="B3" s="101" t="s">
        <v>72</v>
      </c>
      <c r="C3" s="101"/>
      <c r="D3" s="102"/>
      <c r="E3" s="102"/>
      <c r="F3" s="102"/>
      <c r="G3" s="102"/>
      <c r="H3" s="102"/>
      <c r="I3" s="102"/>
      <c r="J3" s="102"/>
      <c r="K3" s="102"/>
      <c r="L3" s="102"/>
    </row>
    <row r="4" s="74" customFormat="true" ht="60" hidden="false" customHeight="true" outlineLevel="0" collapsed="false">
      <c r="B4" s="103" t="s">
        <v>1</v>
      </c>
      <c r="C4" s="103"/>
      <c r="D4" s="104" t="s">
        <v>13</v>
      </c>
      <c r="E4" s="104"/>
      <c r="F4" s="104"/>
      <c r="G4" s="104"/>
      <c r="H4" s="104"/>
      <c r="I4" s="104" t="s">
        <v>17</v>
      </c>
      <c r="J4" s="104"/>
      <c r="K4" s="104"/>
      <c r="L4" s="104"/>
      <c r="M4" s="104"/>
      <c r="N4" s="104" t="s">
        <v>18</v>
      </c>
      <c r="O4" s="104"/>
      <c r="P4" s="104"/>
      <c r="Q4" s="104"/>
      <c r="R4" s="104"/>
      <c r="S4" s="104" t="s">
        <v>19</v>
      </c>
      <c r="T4" s="104"/>
      <c r="U4" s="104"/>
      <c r="V4" s="104"/>
      <c r="W4" s="104"/>
      <c r="X4" s="104" t="s">
        <v>20</v>
      </c>
      <c r="Y4" s="104"/>
      <c r="Z4" s="104"/>
      <c r="AA4" s="104"/>
      <c r="AB4" s="104"/>
      <c r="AC4" s="104" t="s">
        <v>21</v>
      </c>
      <c r="AD4" s="104"/>
      <c r="AE4" s="104"/>
      <c r="AF4" s="104"/>
      <c r="AG4" s="104"/>
      <c r="AH4" s="104" t="s">
        <v>22</v>
      </c>
      <c r="AI4" s="104"/>
      <c r="AJ4" s="104"/>
      <c r="AK4" s="104"/>
      <c r="AL4" s="104"/>
      <c r="AM4" s="104" t="s">
        <v>23</v>
      </c>
      <c r="AN4" s="104"/>
      <c r="AO4" s="104"/>
      <c r="AP4" s="104"/>
      <c r="AQ4" s="104"/>
      <c r="AR4" s="104" t="s">
        <v>24</v>
      </c>
      <c r="AS4" s="104"/>
      <c r="AT4" s="104"/>
      <c r="AU4" s="104"/>
      <c r="AV4" s="104"/>
      <c r="AW4" s="104" t="s">
        <v>25</v>
      </c>
      <c r="AX4" s="104"/>
      <c r="AY4" s="104"/>
      <c r="AZ4" s="104"/>
      <c r="BA4" s="104"/>
      <c r="BB4" s="104" t="s">
        <v>26</v>
      </c>
      <c r="BC4" s="104"/>
      <c r="BD4" s="104"/>
      <c r="BE4" s="104"/>
      <c r="BF4" s="104"/>
      <c r="BG4" s="104" t="s">
        <v>27</v>
      </c>
      <c r="BH4" s="104"/>
      <c r="BI4" s="104"/>
      <c r="BJ4" s="104"/>
      <c r="BK4" s="104"/>
      <c r="BL4" s="104" t="s">
        <v>28</v>
      </c>
      <c r="BM4" s="104"/>
      <c r="BN4" s="104"/>
      <c r="BO4" s="104"/>
      <c r="BP4" s="104"/>
      <c r="BQ4" s="104" t="s">
        <v>29</v>
      </c>
      <c r="BR4" s="104"/>
      <c r="BS4" s="104"/>
      <c r="BT4" s="104"/>
      <c r="BU4" s="104"/>
      <c r="BV4" s="104" t="s">
        <v>30</v>
      </c>
      <c r="BW4" s="104"/>
      <c r="BX4" s="104"/>
      <c r="BY4" s="104"/>
      <c r="BZ4" s="104"/>
      <c r="CA4" s="104" t="s">
        <v>31</v>
      </c>
      <c r="CB4" s="104"/>
      <c r="CC4" s="104"/>
      <c r="CD4" s="104"/>
      <c r="CE4" s="104"/>
      <c r="CF4" s="104" t="s">
        <v>32</v>
      </c>
      <c r="CG4" s="104"/>
      <c r="CH4" s="104"/>
      <c r="CI4" s="104"/>
      <c r="CJ4" s="104"/>
      <c r="CK4" s="104" t="s">
        <v>33</v>
      </c>
      <c r="CL4" s="104"/>
      <c r="CM4" s="104"/>
      <c r="CN4" s="104"/>
      <c r="CO4" s="104"/>
      <c r="CP4" s="104" t="s">
        <v>34</v>
      </c>
      <c r="CQ4" s="104"/>
      <c r="CR4" s="104"/>
      <c r="CS4" s="104"/>
      <c r="CT4" s="104"/>
      <c r="CU4" s="104" t="s">
        <v>35</v>
      </c>
      <c r="CV4" s="104"/>
      <c r="CW4" s="104"/>
      <c r="CX4" s="104"/>
      <c r="CY4" s="104"/>
      <c r="CZ4" s="104" t="s">
        <v>36</v>
      </c>
      <c r="DA4" s="104"/>
      <c r="DB4" s="104"/>
      <c r="DC4" s="104"/>
      <c r="DD4" s="104"/>
      <c r="DE4" s="104" t="s">
        <v>37</v>
      </c>
      <c r="DF4" s="104"/>
      <c r="DG4" s="104"/>
      <c r="DH4" s="104"/>
      <c r="DI4" s="104"/>
      <c r="DJ4" s="104" t="s">
        <v>38</v>
      </c>
      <c r="DK4" s="104"/>
      <c r="DL4" s="104"/>
      <c r="DM4" s="104"/>
      <c r="DN4" s="104"/>
      <c r="DO4" s="104" t="s">
        <v>39</v>
      </c>
      <c r="DP4" s="104"/>
      <c r="DQ4" s="104"/>
      <c r="DR4" s="104"/>
      <c r="DS4" s="104"/>
      <c r="DT4" s="104" t="s">
        <v>40</v>
      </c>
      <c r="DU4" s="104"/>
      <c r="DV4" s="104"/>
      <c r="DW4" s="104" t="s">
        <v>41</v>
      </c>
      <c r="DX4" s="104"/>
      <c r="DY4" s="104"/>
      <c r="DZ4" s="104" t="s">
        <v>42</v>
      </c>
      <c r="EA4" s="104"/>
      <c r="EB4" s="104"/>
      <c r="EC4" s="104" t="s">
        <v>43</v>
      </c>
      <c r="ED4" s="104"/>
      <c r="EE4" s="104"/>
      <c r="EF4" s="104" t="s">
        <v>44</v>
      </c>
      <c r="EG4" s="104"/>
      <c r="EH4" s="104"/>
      <c r="EI4" s="104" t="s">
        <v>45</v>
      </c>
      <c r="EJ4" s="104"/>
      <c r="EK4" s="104"/>
      <c r="EL4" s="104" t="s">
        <v>46</v>
      </c>
      <c r="EM4" s="104"/>
      <c r="EN4" s="104"/>
      <c r="EO4" s="104" t="s">
        <v>47</v>
      </c>
      <c r="EP4" s="104"/>
      <c r="EQ4" s="104"/>
      <c r="ER4" s="104" t="s">
        <v>48</v>
      </c>
      <c r="ES4" s="104"/>
      <c r="ET4" s="104"/>
      <c r="EU4" s="104" t="s">
        <v>49</v>
      </c>
      <c r="EV4" s="104"/>
      <c r="EW4" s="104"/>
      <c r="EX4" s="104" t="s">
        <v>50</v>
      </c>
      <c r="EY4" s="104"/>
      <c r="EZ4" s="104"/>
      <c r="FA4" s="104"/>
      <c r="FB4" s="104"/>
      <c r="FC4" s="104" t="s">
        <v>51</v>
      </c>
      <c r="FD4" s="104"/>
      <c r="FE4" s="104"/>
      <c r="FF4" s="104"/>
      <c r="FG4" s="104"/>
      <c r="FH4" s="104" t="s">
        <v>52</v>
      </c>
      <c r="FI4" s="104"/>
      <c r="FJ4" s="104"/>
      <c r="FK4" s="104"/>
      <c r="FL4" s="104"/>
      <c r="FM4" s="104" t="s">
        <v>53</v>
      </c>
      <c r="FN4" s="104"/>
      <c r="FO4" s="104"/>
      <c r="FP4" s="104"/>
      <c r="FQ4" s="104"/>
      <c r="FR4" s="104" t="s">
        <v>54</v>
      </c>
      <c r="FS4" s="104"/>
      <c r="FT4" s="104"/>
      <c r="FU4" s="104"/>
      <c r="FV4" s="104"/>
      <c r="FW4" s="104" t="s">
        <v>55</v>
      </c>
      <c r="FX4" s="104"/>
      <c r="FY4" s="104"/>
      <c r="FZ4" s="104"/>
      <c r="GA4" s="104"/>
      <c r="GB4" s="104" t="s">
        <v>56</v>
      </c>
      <c r="GC4" s="104"/>
      <c r="GD4" s="104"/>
      <c r="GE4" s="104" t="s">
        <v>57</v>
      </c>
      <c r="GF4" s="104"/>
      <c r="GG4" s="104"/>
      <c r="GH4" s="104" t="s">
        <v>58</v>
      </c>
      <c r="GI4" s="104"/>
      <c r="GJ4" s="104"/>
      <c r="GK4" s="104" t="s">
        <v>59</v>
      </c>
      <c r="GL4" s="104"/>
      <c r="GM4" s="104"/>
      <c r="GN4" s="104" t="s">
        <v>60</v>
      </c>
      <c r="GO4" s="104"/>
      <c r="GP4" s="104"/>
      <c r="GQ4" s="104" t="s">
        <v>61</v>
      </c>
      <c r="GR4" s="104"/>
      <c r="GS4" s="104"/>
      <c r="GT4" s="104" t="s">
        <v>62</v>
      </c>
      <c r="GU4" s="104"/>
      <c r="GV4" s="104"/>
      <c r="GW4" s="104" t="s">
        <v>63</v>
      </c>
      <c r="GX4" s="104"/>
      <c r="GY4" s="104"/>
      <c r="GZ4" s="104" t="s">
        <v>64</v>
      </c>
      <c r="HA4" s="104"/>
      <c r="HB4" s="104"/>
      <c r="HC4" s="104"/>
      <c r="HD4" s="104"/>
      <c r="HE4" s="104" t="s">
        <v>65</v>
      </c>
      <c r="HF4" s="104"/>
      <c r="HG4" s="104"/>
      <c r="HH4" s="104" t="s">
        <v>66</v>
      </c>
      <c r="HI4" s="104"/>
      <c r="HJ4" s="104"/>
      <c r="HK4" s="104" t="s">
        <v>67</v>
      </c>
      <c r="HL4" s="104"/>
      <c r="HM4" s="104"/>
      <c r="HN4" s="104" t="s">
        <v>68</v>
      </c>
      <c r="HO4" s="104"/>
      <c r="HP4" s="104"/>
      <c r="HQ4" s="104"/>
      <c r="HR4" s="104"/>
      <c r="HS4" s="104" t="s">
        <v>69</v>
      </c>
      <c r="HT4" s="104"/>
      <c r="HU4" s="104"/>
      <c r="HV4" s="104" t="s">
        <v>70</v>
      </c>
      <c r="HW4" s="104"/>
      <c r="HX4" s="104"/>
    </row>
    <row r="5" s="3" customFormat="true" ht="57" hidden="false" customHeight="false" outlineLevel="0" collapsed="false">
      <c r="B5" s="103"/>
      <c r="C5" s="103"/>
      <c r="D5" s="105" t="s">
        <v>14</v>
      </c>
      <c r="E5" s="106" t="s">
        <v>15</v>
      </c>
      <c r="F5" s="106" t="s">
        <v>73</v>
      </c>
      <c r="G5" s="106" t="s">
        <v>74</v>
      </c>
      <c r="H5" s="106" t="s">
        <v>75</v>
      </c>
      <c r="I5" s="105" t="s">
        <v>14</v>
      </c>
      <c r="J5" s="106" t="s">
        <v>15</v>
      </c>
      <c r="K5" s="106" t="s">
        <v>73</v>
      </c>
      <c r="L5" s="106" t="s">
        <v>74</v>
      </c>
      <c r="M5" s="106" t="s">
        <v>75</v>
      </c>
      <c r="N5" s="105" t="s">
        <v>14</v>
      </c>
      <c r="O5" s="106" t="s">
        <v>15</v>
      </c>
      <c r="P5" s="106" t="s">
        <v>73</v>
      </c>
      <c r="Q5" s="106" t="s">
        <v>74</v>
      </c>
      <c r="R5" s="106" t="s">
        <v>75</v>
      </c>
      <c r="S5" s="105" t="s">
        <v>14</v>
      </c>
      <c r="T5" s="106" t="s">
        <v>15</v>
      </c>
      <c r="U5" s="106" t="s">
        <v>73</v>
      </c>
      <c r="V5" s="106" t="s">
        <v>74</v>
      </c>
      <c r="W5" s="106" t="s">
        <v>75</v>
      </c>
      <c r="X5" s="105" t="s">
        <v>14</v>
      </c>
      <c r="Y5" s="106" t="s">
        <v>15</v>
      </c>
      <c r="Z5" s="106" t="s">
        <v>73</v>
      </c>
      <c r="AA5" s="106" t="s">
        <v>74</v>
      </c>
      <c r="AB5" s="106" t="s">
        <v>75</v>
      </c>
      <c r="AC5" s="105" t="s">
        <v>14</v>
      </c>
      <c r="AD5" s="106" t="s">
        <v>15</v>
      </c>
      <c r="AE5" s="106" t="s">
        <v>73</v>
      </c>
      <c r="AF5" s="106" t="s">
        <v>74</v>
      </c>
      <c r="AG5" s="106" t="s">
        <v>75</v>
      </c>
      <c r="AH5" s="105" t="s">
        <v>14</v>
      </c>
      <c r="AI5" s="106" t="s">
        <v>15</v>
      </c>
      <c r="AJ5" s="106" t="s">
        <v>73</v>
      </c>
      <c r="AK5" s="106" t="s">
        <v>74</v>
      </c>
      <c r="AL5" s="106" t="s">
        <v>75</v>
      </c>
      <c r="AM5" s="105" t="s">
        <v>14</v>
      </c>
      <c r="AN5" s="106" t="s">
        <v>15</v>
      </c>
      <c r="AO5" s="106" t="s">
        <v>73</v>
      </c>
      <c r="AP5" s="106" t="s">
        <v>74</v>
      </c>
      <c r="AQ5" s="106" t="s">
        <v>75</v>
      </c>
      <c r="AR5" s="105" t="s">
        <v>14</v>
      </c>
      <c r="AS5" s="106" t="s">
        <v>15</v>
      </c>
      <c r="AT5" s="106" t="s">
        <v>73</v>
      </c>
      <c r="AU5" s="106" t="s">
        <v>74</v>
      </c>
      <c r="AV5" s="106" t="s">
        <v>75</v>
      </c>
      <c r="AW5" s="105" t="s">
        <v>14</v>
      </c>
      <c r="AX5" s="106" t="s">
        <v>15</v>
      </c>
      <c r="AY5" s="106" t="s">
        <v>73</v>
      </c>
      <c r="AZ5" s="106" t="s">
        <v>74</v>
      </c>
      <c r="BA5" s="106" t="s">
        <v>75</v>
      </c>
      <c r="BB5" s="105" t="s">
        <v>14</v>
      </c>
      <c r="BC5" s="106" t="s">
        <v>15</v>
      </c>
      <c r="BD5" s="106" t="s">
        <v>73</v>
      </c>
      <c r="BE5" s="106" t="s">
        <v>74</v>
      </c>
      <c r="BF5" s="106" t="s">
        <v>75</v>
      </c>
      <c r="BG5" s="105" t="s">
        <v>14</v>
      </c>
      <c r="BH5" s="106" t="s">
        <v>15</v>
      </c>
      <c r="BI5" s="106" t="s">
        <v>73</v>
      </c>
      <c r="BJ5" s="106" t="s">
        <v>74</v>
      </c>
      <c r="BK5" s="106" t="s">
        <v>75</v>
      </c>
      <c r="BL5" s="105" t="s">
        <v>14</v>
      </c>
      <c r="BM5" s="106" t="s">
        <v>15</v>
      </c>
      <c r="BN5" s="106" t="s">
        <v>73</v>
      </c>
      <c r="BO5" s="106" t="s">
        <v>74</v>
      </c>
      <c r="BP5" s="106" t="s">
        <v>75</v>
      </c>
      <c r="BQ5" s="105" t="s">
        <v>14</v>
      </c>
      <c r="BR5" s="106" t="s">
        <v>15</v>
      </c>
      <c r="BS5" s="106" t="s">
        <v>73</v>
      </c>
      <c r="BT5" s="106" t="s">
        <v>74</v>
      </c>
      <c r="BU5" s="106" t="s">
        <v>75</v>
      </c>
      <c r="BV5" s="105" t="s">
        <v>14</v>
      </c>
      <c r="BW5" s="106" t="s">
        <v>15</v>
      </c>
      <c r="BX5" s="106" t="s">
        <v>73</v>
      </c>
      <c r="BY5" s="106" t="s">
        <v>74</v>
      </c>
      <c r="BZ5" s="106" t="s">
        <v>75</v>
      </c>
      <c r="CA5" s="105" t="s">
        <v>14</v>
      </c>
      <c r="CB5" s="106" t="s">
        <v>15</v>
      </c>
      <c r="CC5" s="106" t="s">
        <v>73</v>
      </c>
      <c r="CD5" s="106" t="s">
        <v>74</v>
      </c>
      <c r="CE5" s="106" t="s">
        <v>75</v>
      </c>
      <c r="CF5" s="105" t="s">
        <v>14</v>
      </c>
      <c r="CG5" s="106" t="s">
        <v>15</v>
      </c>
      <c r="CH5" s="106" t="s">
        <v>73</v>
      </c>
      <c r="CI5" s="106" t="s">
        <v>74</v>
      </c>
      <c r="CJ5" s="106" t="s">
        <v>75</v>
      </c>
      <c r="CK5" s="105" t="s">
        <v>14</v>
      </c>
      <c r="CL5" s="106" t="s">
        <v>15</v>
      </c>
      <c r="CM5" s="106" t="s">
        <v>73</v>
      </c>
      <c r="CN5" s="106" t="s">
        <v>74</v>
      </c>
      <c r="CO5" s="106" t="s">
        <v>75</v>
      </c>
      <c r="CP5" s="105" t="s">
        <v>14</v>
      </c>
      <c r="CQ5" s="106" t="s">
        <v>15</v>
      </c>
      <c r="CR5" s="106" t="s">
        <v>73</v>
      </c>
      <c r="CS5" s="106" t="s">
        <v>74</v>
      </c>
      <c r="CT5" s="106" t="s">
        <v>75</v>
      </c>
      <c r="CU5" s="105" t="s">
        <v>14</v>
      </c>
      <c r="CV5" s="106" t="s">
        <v>15</v>
      </c>
      <c r="CW5" s="106" t="s">
        <v>73</v>
      </c>
      <c r="CX5" s="106" t="s">
        <v>74</v>
      </c>
      <c r="CY5" s="106" t="s">
        <v>75</v>
      </c>
      <c r="CZ5" s="105" t="s">
        <v>14</v>
      </c>
      <c r="DA5" s="106" t="s">
        <v>15</v>
      </c>
      <c r="DB5" s="106" t="s">
        <v>73</v>
      </c>
      <c r="DC5" s="106" t="s">
        <v>74</v>
      </c>
      <c r="DD5" s="106" t="s">
        <v>75</v>
      </c>
      <c r="DE5" s="105" t="s">
        <v>14</v>
      </c>
      <c r="DF5" s="106" t="s">
        <v>15</v>
      </c>
      <c r="DG5" s="106" t="s">
        <v>73</v>
      </c>
      <c r="DH5" s="106" t="s">
        <v>74</v>
      </c>
      <c r="DI5" s="106" t="s">
        <v>75</v>
      </c>
      <c r="DJ5" s="105" t="s">
        <v>14</v>
      </c>
      <c r="DK5" s="106" t="s">
        <v>15</v>
      </c>
      <c r="DL5" s="106" t="s">
        <v>73</v>
      </c>
      <c r="DM5" s="106" t="s">
        <v>74</v>
      </c>
      <c r="DN5" s="106" t="s">
        <v>75</v>
      </c>
      <c r="DO5" s="105" t="s">
        <v>14</v>
      </c>
      <c r="DP5" s="106" t="s">
        <v>15</v>
      </c>
      <c r="DQ5" s="106" t="s">
        <v>73</v>
      </c>
      <c r="DR5" s="106" t="s">
        <v>74</v>
      </c>
      <c r="DS5" s="106" t="s">
        <v>75</v>
      </c>
      <c r="DT5" s="105" t="s">
        <v>14</v>
      </c>
      <c r="DU5" s="106" t="s">
        <v>74</v>
      </c>
      <c r="DV5" s="106" t="s">
        <v>75</v>
      </c>
      <c r="DW5" s="105" t="s">
        <v>14</v>
      </c>
      <c r="DX5" s="106" t="s">
        <v>74</v>
      </c>
      <c r="DY5" s="106" t="s">
        <v>75</v>
      </c>
      <c r="DZ5" s="105" t="s">
        <v>14</v>
      </c>
      <c r="EA5" s="106" t="s">
        <v>74</v>
      </c>
      <c r="EB5" s="106" t="s">
        <v>75</v>
      </c>
      <c r="EC5" s="105" t="s">
        <v>14</v>
      </c>
      <c r="ED5" s="106" t="s">
        <v>74</v>
      </c>
      <c r="EE5" s="106" t="s">
        <v>75</v>
      </c>
      <c r="EF5" s="105" t="s">
        <v>14</v>
      </c>
      <c r="EG5" s="106" t="s">
        <v>74</v>
      </c>
      <c r="EH5" s="106" t="s">
        <v>75</v>
      </c>
      <c r="EI5" s="105" t="s">
        <v>14</v>
      </c>
      <c r="EJ5" s="106" t="s">
        <v>74</v>
      </c>
      <c r="EK5" s="106" t="s">
        <v>75</v>
      </c>
      <c r="EL5" s="105" t="s">
        <v>14</v>
      </c>
      <c r="EM5" s="106" t="s">
        <v>74</v>
      </c>
      <c r="EN5" s="106" t="s">
        <v>75</v>
      </c>
      <c r="EO5" s="105" t="s">
        <v>14</v>
      </c>
      <c r="EP5" s="106" t="s">
        <v>74</v>
      </c>
      <c r="EQ5" s="106" t="s">
        <v>75</v>
      </c>
      <c r="ER5" s="105" t="s">
        <v>14</v>
      </c>
      <c r="ES5" s="106" t="s">
        <v>74</v>
      </c>
      <c r="ET5" s="106" t="s">
        <v>75</v>
      </c>
      <c r="EU5" s="105" t="s">
        <v>14</v>
      </c>
      <c r="EV5" s="106" t="s">
        <v>74</v>
      </c>
      <c r="EW5" s="106" t="s">
        <v>75</v>
      </c>
      <c r="EX5" s="105" t="s">
        <v>14</v>
      </c>
      <c r="EY5" s="106" t="s">
        <v>15</v>
      </c>
      <c r="EZ5" s="106" t="s">
        <v>73</v>
      </c>
      <c r="FA5" s="106" t="s">
        <v>74</v>
      </c>
      <c r="FB5" s="106" t="s">
        <v>75</v>
      </c>
      <c r="FC5" s="105" t="s">
        <v>14</v>
      </c>
      <c r="FD5" s="106" t="s">
        <v>15</v>
      </c>
      <c r="FE5" s="106" t="s">
        <v>73</v>
      </c>
      <c r="FF5" s="106" t="s">
        <v>74</v>
      </c>
      <c r="FG5" s="106" t="s">
        <v>75</v>
      </c>
      <c r="FH5" s="105" t="s">
        <v>14</v>
      </c>
      <c r="FI5" s="106" t="s">
        <v>15</v>
      </c>
      <c r="FJ5" s="106" t="s">
        <v>73</v>
      </c>
      <c r="FK5" s="106" t="s">
        <v>74</v>
      </c>
      <c r="FL5" s="106" t="s">
        <v>75</v>
      </c>
      <c r="FM5" s="105" t="s">
        <v>14</v>
      </c>
      <c r="FN5" s="106" t="s">
        <v>15</v>
      </c>
      <c r="FO5" s="106" t="s">
        <v>73</v>
      </c>
      <c r="FP5" s="106" t="s">
        <v>74</v>
      </c>
      <c r="FQ5" s="106" t="s">
        <v>75</v>
      </c>
      <c r="FR5" s="105" t="s">
        <v>14</v>
      </c>
      <c r="FS5" s="106" t="s">
        <v>15</v>
      </c>
      <c r="FT5" s="106" t="s">
        <v>73</v>
      </c>
      <c r="FU5" s="106" t="s">
        <v>74</v>
      </c>
      <c r="FV5" s="106" t="s">
        <v>75</v>
      </c>
      <c r="FW5" s="105" t="s">
        <v>14</v>
      </c>
      <c r="FX5" s="106" t="s">
        <v>15</v>
      </c>
      <c r="FY5" s="106" t="s">
        <v>73</v>
      </c>
      <c r="FZ5" s="106" t="s">
        <v>74</v>
      </c>
      <c r="GA5" s="106" t="s">
        <v>75</v>
      </c>
      <c r="GB5" s="105" t="s">
        <v>14</v>
      </c>
      <c r="GC5" s="106" t="s">
        <v>74</v>
      </c>
      <c r="GD5" s="106" t="s">
        <v>75</v>
      </c>
      <c r="GE5" s="105" t="s">
        <v>14</v>
      </c>
      <c r="GF5" s="106" t="s">
        <v>74</v>
      </c>
      <c r="GG5" s="106" t="s">
        <v>75</v>
      </c>
      <c r="GH5" s="105" t="s">
        <v>14</v>
      </c>
      <c r="GI5" s="106" t="s">
        <v>74</v>
      </c>
      <c r="GJ5" s="106" t="s">
        <v>75</v>
      </c>
      <c r="GK5" s="105" t="s">
        <v>14</v>
      </c>
      <c r="GL5" s="106" t="s">
        <v>74</v>
      </c>
      <c r="GM5" s="106" t="s">
        <v>75</v>
      </c>
      <c r="GN5" s="105" t="s">
        <v>14</v>
      </c>
      <c r="GO5" s="106" t="s">
        <v>74</v>
      </c>
      <c r="GP5" s="106" t="s">
        <v>75</v>
      </c>
      <c r="GQ5" s="105" t="s">
        <v>14</v>
      </c>
      <c r="GR5" s="106" t="s">
        <v>74</v>
      </c>
      <c r="GS5" s="106" t="s">
        <v>75</v>
      </c>
      <c r="GT5" s="105" t="s">
        <v>14</v>
      </c>
      <c r="GU5" s="106" t="s">
        <v>74</v>
      </c>
      <c r="GV5" s="106" t="s">
        <v>75</v>
      </c>
      <c r="GW5" s="105" t="s">
        <v>14</v>
      </c>
      <c r="GX5" s="106" t="s">
        <v>74</v>
      </c>
      <c r="GY5" s="106" t="s">
        <v>75</v>
      </c>
      <c r="GZ5" s="105" t="s">
        <v>14</v>
      </c>
      <c r="HA5" s="106" t="s">
        <v>15</v>
      </c>
      <c r="HB5" s="106" t="s">
        <v>73</v>
      </c>
      <c r="HC5" s="106" t="s">
        <v>74</v>
      </c>
      <c r="HD5" s="106" t="s">
        <v>75</v>
      </c>
      <c r="HE5" s="105" t="s">
        <v>14</v>
      </c>
      <c r="HF5" s="106" t="s">
        <v>74</v>
      </c>
      <c r="HG5" s="106" t="s">
        <v>75</v>
      </c>
      <c r="HH5" s="105" t="s">
        <v>14</v>
      </c>
      <c r="HI5" s="106" t="s">
        <v>74</v>
      </c>
      <c r="HJ5" s="106" t="s">
        <v>75</v>
      </c>
      <c r="HK5" s="105" t="s">
        <v>14</v>
      </c>
      <c r="HL5" s="106" t="s">
        <v>74</v>
      </c>
      <c r="HM5" s="106" t="s">
        <v>75</v>
      </c>
      <c r="HN5" s="105" t="s">
        <v>14</v>
      </c>
      <c r="HO5" s="106" t="s">
        <v>15</v>
      </c>
      <c r="HP5" s="106" t="s">
        <v>73</v>
      </c>
      <c r="HQ5" s="106" t="s">
        <v>74</v>
      </c>
      <c r="HR5" s="106" t="s">
        <v>75</v>
      </c>
      <c r="HS5" s="105" t="s">
        <v>14</v>
      </c>
      <c r="HT5" s="106" t="s">
        <v>74</v>
      </c>
      <c r="HU5" s="106" t="s">
        <v>75</v>
      </c>
      <c r="HV5" s="105" t="s">
        <v>14</v>
      </c>
      <c r="HW5" s="106" t="s">
        <v>15</v>
      </c>
      <c r="HX5" s="106" t="s">
        <v>73</v>
      </c>
    </row>
    <row r="6" customFormat="false" ht="14.25" hidden="false" customHeight="true" outlineLevel="0" collapsed="false">
      <c r="B6" s="107" t="s">
        <v>8</v>
      </c>
      <c r="C6" s="107"/>
      <c r="D6" s="52"/>
      <c r="E6" s="52" t="n">
        <v>0</v>
      </c>
      <c r="F6" s="52" t="n">
        <f aca="false">D6+E6</f>
        <v>0</v>
      </c>
      <c r="G6" s="52"/>
      <c r="H6" s="52"/>
      <c r="I6" s="52" t="n">
        <v>0</v>
      </c>
      <c r="J6" s="52" t="n">
        <v>0</v>
      </c>
      <c r="K6" s="52" t="n">
        <f aca="false">I6+J6</f>
        <v>0</v>
      </c>
      <c r="L6" s="52"/>
      <c r="M6" s="52"/>
      <c r="N6" s="52" t="n">
        <v>0</v>
      </c>
      <c r="O6" s="52" t="n">
        <v>0</v>
      </c>
      <c r="P6" s="52" t="n">
        <f aca="false">N6+O6</f>
        <v>0</v>
      </c>
      <c r="Q6" s="52"/>
      <c r="R6" s="52"/>
      <c r="S6" s="52" t="n">
        <v>0</v>
      </c>
      <c r="T6" s="52" t="n">
        <v>0</v>
      </c>
      <c r="U6" s="52" t="n">
        <f aca="false">S6+T6</f>
        <v>0</v>
      </c>
      <c r="V6" s="52"/>
      <c r="W6" s="52"/>
      <c r="X6" s="52" t="n">
        <v>0</v>
      </c>
      <c r="Y6" s="52" t="n">
        <v>0</v>
      </c>
      <c r="Z6" s="52" t="n">
        <f aca="false">X6+Y6</f>
        <v>0</v>
      </c>
      <c r="AA6" s="52"/>
      <c r="AB6" s="52"/>
      <c r="AC6" s="52" t="n">
        <v>0</v>
      </c>
      <c r="AD6" s="52" t="n">
        <v>0</v>
      </c>
      <c r="AE6" s="52" t="n">
        <f aca="false">AC6+AD6</f>
        <v>0</v>
      </c>
      <c r="AF6" s="52"/>
      <c r="AG6" s="52"/>
      <c r="AH6" s="52" t="n">
        <v>0</v>
      </c>
      <c r="AI6" s="52" t="n">
        <v>0</v>
      </c>
      <c r="AJ6" s="52" t="n">
        <f aca="false">AH6+AI6</f>
        <v>0</v>
      </c>
      <c r="AK6" s="52"/>
      <c r="AL6" s="52"/>
      <c r="AM6" s="52" t="n">
        <v>0</v>
      </c>
      <c r="AN6" s="52" t="n">
        <v>0</v>
      </c>
      <c r="AO6" s="52" t="n">
        <f aca="false">AM6+AN6</f>
        <v>0</v>
      </c>
      <c r="AP6" s="52"/>
      <c r="AQ6" s="52"/>
      <c r="AR6" s="52" t="n">
        <v>0</v>
      </c>
      <c r="AS6" s="52" t="n">
        <v>0</v>
      </c>
      <c r="AT6" s="52" t="n">
        <f aca="false">AR6+AS6</f>
        <v>0</v>
      </c>
      <c r="AU6" s="52"/>
      <c r="AV6" s="52"/>
      <c r="AW6" s="52" t="n">
        <v>0</v>
      </c>
      <c r="AX6" s="52" t="n">
        <v>0</v>
      </c>
      <c r="AY6" s="52" t="n">
        <f aca="false">AW6+AX6</f>
        <v>0</v>
      </c>
      <c r="AZ6" s="52"/>
      <c r="BA6" s="52"/>
      <c r="BB6" s="52" t="n">
        <v>0</v>
      </c>
      <c r="BC6" s="52" t="n">
        <v>0</v>
      </c>
      <c r="BD6" s="52" t="n">
        <f aca="false">BB6+BC6</f>
        <v>0</v>
      </c>
      <c r="BE6" s="52"/>
      <c r="BF6" s="52"/>
      <c r="BG6" s="52" t="n">
        <v>0</v>
      </c>
      <c r="BH6" s="52" t="n">
        <v>0</v>
      </c>
      <c r="BI6" s="52" t="n">
        <f aca="false">BG6+BH6</f>
        <v>0</v>
      </c>
      <c r="BJ6" s="52"/>
      <c r="BK6" s="52"/>
      <c r="BL6" s="52" t="n">
        <v>0</v>
      </c>
      <c r="BM6" s="52" t="n">
        <v>0</v>
      </c>
      <c r="BN6" s="52" t="n">
        <f aca="false">BL6+BM6</f>
        <v>0</v>
      </c>
      <c r="BO6" s="52"/>
      <c r="BP6" s="52"/>
      <c r="BQ6" s="52" t="n">
        <v>0</v>
      </c>
      <c r="BR6" s="52" t="n">
        <v>0</v>
      </c>
      <c r="BS6" s="52" t="n">
        <f aca="false">BQ6+BR6</f>
        <v>0</v>
      </c>
      <c r="BT6" s="52"/>
      <c r="BU6" s="52"/>
      <c r="BV6" s="52" t="n">
        <v>0</v>
      </c>
      <c r="BW6" s="52" t="n">
        <v>0</v>
      </c>
      <c r="BX6" s="52" t="n">
        <f aca="false">BV6+BW6</f>
        <v>0</v>
      </c>
      <c r="BY6" s="52"/>
      <c r="BZ6" s="52"/>
      <c r="CA6" s="52" t="n">
        <v>0</v>
      </c>
      <c r="CB6" s="52" t="n">
        <v>0</v>
      </c>
      <c r="CC6" s="52" t="n">
        <f aca="false">CA6+CB6</f>
        <v>0</v>
      </c>
      <c r="CD6" s="52"/>
      <c r="CE6" s="52"/>
      <c r="CF6" s="52" t="n">
        <v>0</v>
      </c>
      <c r="CG6" s="52" t="n">
        <v>0</v>
      </c>
      <c r="CH6" s="52" t="n">
        <f aca="false">CF6+CG6</f>
        <v>0</v>
      </c>
      <c r="CI6" s="52"/>
      <c r="CJ6" s="52"/>
      <c r="CK6" s="52" t="n">
        <v>0</v>
      </c>
      <c r="CL6" s="52" t="n">
        <v>0</v>
      </c>
      <c r="CM6" s="52" t="n">
        <f aca="false">CK6+CL6</f>
        <v>0</v>
      </c>
      <c r="CN6" s="52"/>
      <c r="CO6" s="52"/>
      <c r="CP6" s="52" t="n">
        <v>0</v>
      </c>
      <c r="CQ6" s="52" t="n">
        <v>0</v>
      </c>
      <c r="CR6" s="52" t="n">
        <f aca="false">CP6+CQ6</f>
        <v>0</v>
      </c>
      <c r="CS6" s="52"/>
      <c r="CT6" s="52"/>
      <c r="CU6" s="52" t="n">
        <v>0</v>
      </c>
      <c r="CV6" s="52" t="n">
        <v>0</v>
      </c>
      <c r="CW6" s="52" t="n">
        <f aca="false">CU6+CV6</f>
        <v>0</v>
      </c>
      <c r="CX6" s="52"/>
      <c r="CY6" s="52"/>
      <c r="CZ6" s="52" t="n">
        <v>0</v>
      </c>
      <c r="DA6" s="52" t="n">
        <v>0</v>
      </c>
      <c r="DB6" s="52" t="n">
        <f aca="false">CZ6+DA6</f>
        <v>0</v>
      </c>
      <c r="DC6" s="52"/>
      <c r="DD6" s="52"/>
      <c r="DE6" s="52" t="n">
        <v>0</v>
      </c>
      <c r="DF6" s="52" t="n">
        <v>0</v>
      </c>
      <c r="DG6" s="52" t="n">
        <f aca="false">DE6+DF6</f>
        <v>0</v>
      </c>
      <c r="DH6" s="52"/>
      <c r="DI6" s="52"/>
      <c r="DJ6" s="52" t="n">
        <v>0</v>
      </c>
      <c r="DK6" s="52" t="n">
        <v>0</v>
      </c>
      <c r="DL6" s="52" t="n">
        <f aca="false">DJ6+DK6</f>
        <v>0</v>
      </c>
      <c r="DM6" s="52"/>
      <c r="DN6" s="52"/>
      <c r="DO6" s="52" t="n">
        <v>0</v>
      </c>
      <c r="DP6" s="52" t="n">
        <v>0</v>
      </c>
      <c r="DQ6" s="52" t="n">
        <f aca="false">DO6+DP6</f>
        <v>0</v>
      </c>
      <c r="DR6" s="52"/>
      <c r="DS6" s="52"/>
      <c r="DT6" s="52" t="n">
        <v>0</v>
      </c>
      <c r="DU6" s="52"/>
      <c r="DV6" s="52"/>
      <c r="DW6" s="52" t="n">
        <v>0</v>
      </c>
      <c r="DX6" s="52"/>
      <c r="DY6" s="52"/>
      <c r="DZ6" s="52" t="n">
        <v>0</v>
      </c>
      <c r="EA6" s="52"/>
      <c r="EB6" s="52"/>
      <c r="EC6" s="52" t="n">
        <v>0</v>
      </c>
      <c r="ED6" s="52"/>
      <c r="EE6" s="52"/>
      <c r="EF6" s="52" t="n">
        <v>0</v>
      </c>
      <c r="EG6" s="52"/>
      <c r="EH6" s="52"/>
      <c r="EI6" s="52" t="n">
        <v>0</v>
      </c>
      <c r="EJ6" s="52"/>
      <c r="EK6" s="52"/>
      <c r="EL6" s="52" t="n">
        <v>0</v>
      </c>
      <c r="EM6" s="52"/>
      <c r="EN6" s="52"/>
      <c r="EO6" s="52" t="n">
        <v>0</v>
      </c>
      <c r="EP6" s="52"/>
      <c r="EQ6" s="52"/>
      <c r="ER6" s="52" t="n">
        <v>0</v>
      </c>
      <c r="ES6" s="52"/>
      <c r="ET6" s="52"/>
      <c r="EU6" s="52" t="n">
        <v>0</v>
      </c>
      <c r="EV6" s="52"/>
      <c r="EW6" s="52"/>
      <c r="EX6" s="52" t="n">
        <v>0</v>
      </c>
      <c r="EY6" s="52" t="n">
        <v>0</v>
      </c>
      <c r="EZ6" s="52" t="n">
        <f aca="false">EX6+EY6</f>
        <v>0</v>
      </c>
      <c r="FA6" s="52"/>
      <c r="FB6" s="52"/>
      <c r="FC6" s="52" t="n">
        <v>0</v>
      </c>
      <c r="FD6" s="52" t="n">
        <v>0</v>
      </c>
      <c r="FE6" s="52" t="n">
        <f aca="false">FC6+FD6</f>
        <v>0</v>
      </c>
      <c r="FF6" s="52"/>
      <c r="FG6" s="52"/>
      <c r="FH6" s="52" t="n">
        <v>0</v>
      </c>
      <c r="FI6" s="52" t="n">
        <v>0</v>
      </c>
      <c r="FJ6" s="52" t="n">
        <f aca="false">FH6+FI6</f>
        <v>0</v>
      </c>
      <c r="FK6" s="52"/>
      <c r="FL6" s="52"/>
      <c r="FM6" s="52" t="n">
        <v>0</v>
      </c>
      <c r="FN6" s="52" t="n">
        <v>0</v>
      </c>
      <c r="FO6" s="52" t="n">
        <f aca="false">FM6+FN6</f>
        <v>0</v>
      </c>
      <c r="FP6" s="52"/>
      <c r="FQ6" s="52"/>
      <c r="FR6" s="52" t="n">
        <v>0</v>
      </c>
      <c r="FS6" s="52" t="n">
        <v>0</v>
      </c>
      <c r="FT6" s="52" t="n">
        <f aca="false">FR6+FS6</f>
        <v>0</v>
      </c>
      <c r="FU6" s="52"/>
      <c r="FV6" s="52"/>
      <c r="FW6" s="52" t="n">
        <v>0</v>
      </c>
      <c r="FX6" s="52" t="n">
        <v>0</v>
      </c>
      <c r="FY6" s="52" t="n">
        <f aca="false">FW6+FX6</f>
        <v>0</v>
      </c>
      <c r="FZ6" s="52"/>
      <c r="GA6" s="52"/>
      <c r="GB6" s="52" t="n">
        <v>0</v>
      </c>
      <c r="GC6" s="52"/>
      <c r="GD6" s="52"/>
      <c r="GE6" s="52" t="n">
        <v>0</v>
      </c>
      <c r="GF6" s="52"/>
      <c r="GG6" s="52"/>
      <c r="GH6" s="52" t="n">
        <v>0</v>
      </c>
      <c r="GI6" s="52"/>
      <c r="GJ6" s="52"/>
      <c r="GK6" s="52" t="n">
        <v>0</v>
      </c>
      <c r="GL6" s="52"/>
      <c r="GM6" s="52"/>
      <c r="GN6" s="52" t="n">
        <v>0</v>
      </c>
      <c r="GO6" s="52"/>
      <c r="GP6" s="52"/>
      <c r="GQ6" s="52" t="n">
        <v>0</v>
      </c>
      <c r="GR6" s="52"/>
      <c r="GS6" s="52"/>
      <c r="GT6" s="52" t="n">
        <v>0</v>
      </c>
      <c r="GU6" s="52"/>
      <c r="GV6" s="52"/>
      <c r="GW6" s="52" t="n">
        <v>0</v>
      </c>
      <c r="GX6" s="52"/>
      <c r="GY6" s="52"/>
      <c r="GZ6" s="52" t="n">
        <v>0</v>
      </c>
      <c r="HA6" s="52" t="n">
        <v>0</v>
      </c>
      <c r="HB6" s="52" t="n">
        <f aca="false">GZ6+HA6</f>
        <v>0</v>
      </c>
      <c r="HC6" s="52"/>
      <c r="HD6" s="52"/>
      <c r="HE6" s="52" t="n">
        <v>0</v>
      </c>
      <c r="HF6" s="52"/>
      <c r="HG6" s="52"/>
      <c r="HH6" s="52" t="n">
        <v>0</v>
      </c>
      <c r="HI6" s="52"/>
      <c r="HJ6" s="52"/>
      <c r="HK6" s="52" t="n">
        <v>0</v>
      </c>
      <c r="HL6" s="52"/>
      <c r="HM6" s="52"/>
      <c r="HN6" s="52" t="n">
        <v>0</v>
      </c>
      <c r="HO6" s="52" t="n">
        <v>0</v>
      </c>
      <c r="HP6" s="52" t="n">
        <f aca="false">HN6+HO6</f>
        <v>0</v>
      </c>
      <c r="HQ6" s="52"/>
      <c r="HR6" s="52"/>
      <c r="HS6" s="52" t="n">
        <v>0</v>
      </c>
      <c r="HT6" s="52"/>
      <c r="HU6" s="52"/>
      <c r="HV6" s="68" t="n">
        <f aca="false">D6+I6+N6+S6+X6+AC6+AH6+AM6+AR6+AW6+BB6+BG6+BL6+BQ6+BV6+CA6+CF6+CK6+CP6+CU6+CZ6+DE6+DJ6+DO6+DT6+DW6+DZ6+EC6+EF6+EI6+EL6+EO6+ER6+EU6+EX6+FC6+FH6+FM6+FR6+FW6+GB6+GE6+GH6+GK6+GN6+GQ6+GT6+GW6+GZ6+HE6+HH6+HK6+HN6+HS6</f>
        <v>0</v>
      </c>
      <c r="HW6" s="68" t="n">
        <f aca="false">E6+J6+O6+T6+Y6+AD6+AI6+AN6+AS6+AX6+BC6+BH6+BM6+BR6+BW6+CB6+CG6+CL6+CQ6+CV6+DA6+DF6+DK6+DP6+EY6+FD6+FI6+FN6+FS6+FX6+HA6+HO6</f>
        <v>0</v>
      </c>
      <c r="HX6" s="68" t="n">
        <f aca="false">HV6+HW6</f>
        <v>0</v>
      </c>
      <c r="HY6" s="99"/>
      <c r="HZ6" s="99"/>
    </row>
    <row r="7" customFormat="false" ht="14.25" hidden="false" customHeight="true" outlineLevel="0" collapsed="false">
      <c r="B7" s="108" t="s">
        <v>9</v>
      </c>
      <c r="C7" s="108"/>
      <c r="D7" s="52" t="n">
        <v>1</v>
      </c>
      <c r="E7" s="52" t="n">
        <v>0</v>
      </c>
      <c r="F7" s="52" t="n">
        <f aca="false">D7+E7</f>
        <v>1</v>
      </c>
      <c r="G7" s="52"/>
      <c r="H7" s="52"/>
      <c r="I7" s="52" t="n">
        <v>0</v>
      </c>
      <c r="J7" s="52" t="n">
        <v>0</v>
      </c>
      <c r="K7" s="52" t="n">
        <f aca="false">I7+J7</f>
        <v>0</v>
      </c>
      <c r="L7" s="52"/>
      <c r="M7" s="52"/>
      <c r="N7" s="52" t="n">
        <v>0</v>
      </c>
      <c r="O7" s="52" t="n">
        <v>0</v>
      </c>
      <c r="P7" s="52" t="n">
        <f aca="false">N7+O7</f>
        <v>0</v>
      </c>
      <c r="Q7" s="52"/>
      <c r="R7" s="52"/>
      <c r="S7" s="52" t="n">
        <v>0</v>
      </c>
      <c r="T7" s="52" t="n">
        <v>0</v>
      </c>
      <c r="U7" s="52" t="n">
        <f aca="false">S7+T7</f>
        <v>0</v>
      </c>
      <c r="V7" s="52"/>
      <c r="W7" s="52"/>
      <c r="X7" s="52" t="n">
        <v>0</v>
      </c>
      <c r="Y7" s="52" t="n">
        <v>0</v>
      </c>
      <c r="Z7" s="52" t="n">
        <f aca="false">X7+Y7</f>
        <v>0</v>
      </c>
      <c r="AA7" s="52"/>
      <c r="AB7" s="52"/>
      <c r="AC7" s="52" t="n">
        <v>0</v>
      </c>
      <c r="AD7" s="52" t="n">
        <v>0</v>
      </c>
      <c r="AE7" s="52" t="n">
        <f aca="false">AC7+AD7</f>
        <v>0</v>
      </c>
      <c r="AF7" s="52"/>
      <c r="AG7" s="52"/>
      <c r="AH7" s="52" t="n">
        <v>0</v>
      </c>
      <c r="AI7" s="52" t="n">
        <v>0</v>
      </c>
      <c r="AJ7" s="52" t="n">
        <f aca="false">AH7+AI7</f>
        <v>0</v>
      </c>
      <c r="AK7" s="52"/>
      <c r="AL7" s="52"/>
      <c r="AM7" s="52" t="n">
        <v>0</v>
      </c>
      <c r="AN7" s="52" t="n">
        <v>0</v>
      </c>
      <c r="AO7" s="52" t="n">
        <f aca="false">AM7+AN7</f>
        <v>0</v>
      </c>
      <c r="AP7" s="52"/>
      <c r="AQ7" s="52"/>
      <c r="AR7" s="52" t="n">
        <v>0</v>
      </c>
      <c r="AS7" s="52" t="n">
        <v>0</v>
      </c>
      <c r="AT7" s="52" t="n">
        <f aca="false">AR7+AS7</f>
        <v>0</v>
      </c>
      <c r="AU7" s="52"/>
      <c r="AV7" s="52"/>
      <c r="AW7" s="52" t="n">
        <v>0</v>
      </c>
      <c r="AX7" s="52" t="n">
        <v>0</v>
      </c>
      <c r="AY7" s="52" t="n">
        <f aca="false">AW7+AX7</f>
        <v>0</v>
      </c>
      <c r="AZ7" s="52"/>
      <c r="BA7" s="52"/>
      <c r="BB7" s="52" t="n">
        <v>0</v>
      </c>
      <c r="BC7" s="52" t="n">
        <v>0</v>
      </c>
      <c r="BD7" s="52" t="n">
        <f aca="false">BB7+BC7</f>
        <v>0</v>
      </c>
      <c r="BE7" s="52"/>
      <c r="BF7" s="52"/>
      <c r="BG7" s="52" t="n">
        <v>0</v>
      </c>
      <c r="BH7" s="52" t="n">
        <v>0</v>
      </c>
      <c r="BI7" s="52" t="n">
        <f aca="false">BG7+BH7</f>
        <v>0</v>
      </c>
      <c r="BJ7" s="52"/>
      <c r="BK7" s="52"/>
      <c r="BL7" s="52" t="n">
        <v>0</v>
      </c>
      <c r="BM7" s="52" t="n">
        <v>0</v>
      </c>
      <c r="BN7" s="52" t="n">
        <f aca="false">BL7+BM7</f>
        <v>0</v>
      </c>
      <c r="BO7" s="52"/>
      <c r="BP7" s="52"/>
      <c r="BQ7" s="52" t="n">
        <v>0</v>
      </c>
      <c r="BR7" s="52" t="n">
        <v>0</v>
      </c>
      <c r="BS7" s="52" t="n">
        <f aca="false">BQ7+BR7</f>
        <v>0</v>
      </c>
      <c r="BT7" s="52"/>
      <c r="BU7" s="52"/>
      <c r="BV7" s="52" t="n">
        <v>0</v>
      </c>
      <c r="BW7" s="52" t="n">
        <v>0</v>
      </c>
      <c r="BX7" s="52" t="n">
        <f aca="false">BV7+BW7</f>
        <v>0</v>
      </c>
      <c r="BY7" s="52"/>
      <c r="BZ7" s="52"/>
      <c r="CA7" s="52" t="n">
        <v>0</v>
      </c>
      <c r="CB7" s="52" t="n">
        <v>0</v>
      </c>
      <c r="CC7" s="52" t="n">
        <f aca="false">CA7+CB7</f>
        <v>0</v>
      </c>
      <c r="CD7" s="52"/>
      <c r="CE7" s="52"/>
      <c r="CF7" s="52" t="n">
        <v>0</v>
      </c>
      <c r="CG7" s="52" t="n">
        <v>0</v>
      </c>
      <c r="CH7" s="52" t="n">
        <f aca="false">CF7+CG7</f>
        <v>0</v>
      </c>
      <c r="CI7" s="52"/>
      <c r="CJ7" s="52"/>
      <c r="CK7" s="52" t="n">
        <v>0</v>
      </c>
      <c r="CL7" s="52" t="n">
        <v>0</v>
      </c>
      <c r="CM7" s="52" t="n">
        <f aca="false">CK7+CL7</f>
        <v>0</v>
      </c>
      <c r="CN7" s="52"/>
      <c r="CO7" s="52"/>
      <c r="CP7" s="52" t="n">
        <v>0</v>
      </c>
      <c r="CQ7" s="52" t="n">
        <v>0</v>
      </c>
      <c r="CR7" s="52" t="n">
        <f aca="false">CP7+CQ7</f>
        <v>0</v>
      </c>
      <c r="CS7" s="52"/>
      <c r="CT7" s="52"/>
      <c r="CU7" s="52" t="n">
        <v>0</v>
      </c>
      <c r="CV7" s="52" t="n">
        <v>0</v>
      </c>
      <c r="CW7" s="52" t="n">
        <f aca="false">CU7+CV7</f>
        <v>0</v>
      </c>
      <c r="CX7" s="52"/>
      <c r="CY7" s="52"/>
      <c r="CZ7" s="52" t="n">
        <v>0</v>
      </c>
      <c r="DA7" s="52" t="n">
        <v>0</v>
      </c>
      <c r="DB7" s="52" t="n">
        <f aca="false">CZ7+DA7</f>
        <v>0</v>
      </c>
      <c r="DC7" s="52"/>
      <c r="DD7" s="52"/>
      <c r="DE7" s="52" t="n">
        <v>0</v>
      </c>
      <c r="DF7" s="52" t="n">
        <v>0</v>
      </c>
      <c r="DG7" s="52" t="n">
        <f aca="false">DE7+DF7</f>
        <v>0</v>
      </c>
      <c r="DH7" s="52"/>
      <c r="DI7" s="52"/>
      <c r="DJ7" s="52" t="n">
        <v>0</v>
      </c>
      <c r="DK7" s="52" t="n">
        <v>0</v>
      </c>
      <c r="DL7" s="52" t="n">
        <f aca="false">DJ7+DK7</f>
        <v>0</v>
      </c>
      <c r="DM7" s="52"/>
      <c r="DN7" s="52"/>
      <c r="DO7" s="52" t="n">
        <v>0</v>
      </c>
      <c r="DP7" s="52" t="n">
        <v>0</v>
      </c>
      <c r="DQ7" s="52" t="n">
        <f aca="false">DO7+DP7</f>
        <v>0</v>
      </c>
      <c r="DR7" s="52"/>
      <c r="DS7" s="52"/>
      <c r="DT7" s="52" t="n">
        <v>0</v>
      </c>
      <c r="DU7" s="52"/>
      <c r="DV7" s="52"/>
      <c r="DW7" s="52" t="n">
        <v>0</v>
      </c>
      <c r="DX7" s="52"/>
      <c r="DY7" s="52"/>
      <c r="DZ7" s="52" t="n">
        <v>0</v>
      </c>
      <c r="EA7" s="52"/>
      <c r="EB7" s="52"/>
      <c r="EC7" s="52" t="n">
        <v>0</v>
      </c>
      <c r="ED7" s="52"/>
      <c r="EE7" s="52"/>
      <c r="EF7" s="52" t="n">
        <v>0</v>
      </c>
      <c r="EG7" s="52"/>
      <c r="EH7" s="52"/>
      <c r="EI7" s="52" t="n">
        <v>0</v>
      </c>
      <c r="EJ7" s="52"/>
      <c r="EK7" s="52"/>
      <c r="EL7" s="52" t="n">
        <v>0</v>
      </c>
      <c r="EM7" s="52"/>
      <c r="EN7" s="52"/>
      <c r="EO7" s="52" t="n">
        <v>0</v>
      </c>
      <c r="EP7" s="52"/>
      <c r="EQ7" s="52"/>
      <c r="ER7" s="52" t="n">
        <v>0</v>
      </c>
      <c r="ES7" s="52"/>
      <c r="ET7" s="52"/>
      <c r="EU7" s="52" t="n">
        <v>0</v>
      </c>
      <c r="EV7" s="52"/>
      <c r="EW7" s="52"/>
      <c r="EX7" s="52" t="n">
        <v>0</v>
      </c>
      <c r="EY7" s="52" t="n">
        <v>0</v>
      </c>
      <c r="EZ7" s="52" t="n">
        <f aca="false">EX7+EY7</f>
        <v>0</v>
      </c>
      <c r="FA7" s="52"/>
      <c r="FB7" s="52"/>
      <c r="FC7" s="52" t="n">
        <v>0</v>
      </c>
      <c r="FD7" s="52" t="n">
        <v>0</v>
      </c>
      <c r="FE7" s="52" t="n">
        <f aca="false">FC7+FD7</f>
        <v>0</v>
      </c>
      <c r="FF7" s="52"/>
      <c r="FG7" s="52"/>
      <c r="FH7" s="52" t="n">
        <v>0</v>
      </c>
      <c r="FI7" s="52" t="n">
        <v>0</v>
      </c>
      <c r="FJ7" s="52" t="n">
        <f aca="false">FH7+FI7</f>
        <v>0</v>
      </c>
      <c r="FK7" s="52"/>
      <c r="FL7" s="52"/>
      <c r="FM7" s="52" t="n">
        <v>0</v>
      </c>
      <c r="FN7" s="52" t="n">
        <v>0</v>
      </c>
      <c r="FO7" s="52" t="n">
        <f aca="false">FM7+FN7</f>
        <v>0</v>
      </c>
      <c r="FP7" s="52"/>
      <c r="FQ7" s="52"/>
      <c r="FR7" s="52" t="n">
        <v>0</v>
      </c>
      <c r="FS7" s="52" t="n">
        <v>0</v>
      </c>
      <c r="FT7" s="52" t="n">
        <f aca="false">FR7+FS7</f>
        <v>0</v>
      </c>
      <c r="FU7" s="52"/>
      <c r="FV7" s="52"/>
      <c r="FW7" s="52" t="n">
        <v>0</v>
      </c>
      <c r="FX7" s="52" t="n">
        <v>0</v>
      </c>
      <c r="FY7" s="52" t="n">
        <f aca="false">FW7+FX7</f>
        <v>0</v>
      </c>
      <c r="FZ7" s="52"/>
      <c r="GA7" s="52"/>
      <c r="GB7" s="52" t="n">
        <v>0</v>
      </c>
      <c r="GC7" s="52"/>
      <c r="GD7" s="52"/>
      <c r="GE7" s="52" t="n">
        <v>0</v>
      </c>
      <c r="GF7" s="52"/>
      <c r="GG7" s="52"/>
      <c r="GH7" s="52" t="n">
        <v>0</v>
      </c>
      <c r="GI7" s="52"/>
      <c r="GJ7" s="52"/>
      <c r="GK7" s="52" t="n">
        <v>0</v>
      </c>
      <c r="GL7" s="52"/>
      <c r="GM7" s="52"/>
      <c r="GN7" s="52" t="n">
        <v>0</v>
      </c>
      <c r="GO7" s="52"/>
      <c r="GP7" s="52"/>
      <c r="GQ7" s="52" t="n">
        <v>0</v>
      </c>
      <c r="GR7" s="52"/>
      <c r="GS7" s="52"/>
      <c r="GT7" s="52" t="n">
        <v>0</v>
      </c>
      <c r="GU7" s="52"/>
      <c r="GV7" s="52"/>
      <c r="GW7" s="52" t="n">
        <v>0</v>
      </c>
      <c r="GX7" s="52"/>
      <c r="GY7" s="52"/>
      <c r="GZ7" s="52" t="n">
        <v>0</v>
      </c>
      <c r="HA7" s="52" t="n">
        <v>0</v>
      </c>
      <c r="HB7" s="52" t="n">
        <f aca="false">GZ7+HA7</f>
        <v>0</v>
      </c>
      <c r="HC7" s="52"/>
      <c r="HD7" s="52"/>
      <c r="HE7" s="52" t="n">
        <v>0</v>
      </c>
      <c r="HF7" s="52"/>
      <c r="HG7" s="52"/>
      <c r="HH7" s="52" t="n">
        <v>0</v>
      </c>
      <c r="HI7" s="52"/>
      <c r="HJ7" s="52"/>
      <c r="HK7" s="52" t="n">
        <v>0</v>
      </c>
      <c r="HL7" s="52"/>
      <c r="HM7" s="52"/>
      <c r="HN7" s="52" t="n">
        <v>0</v>
      </c>
      <c r="HO7" s="52" t="n">
        <v>0</v>
      </c>
      <c r="HP7" s="52" t="n">
        <f aca="false">HN7+HO7</f>
        <v>0</v>
      </c>
      <c r="HQ7" s="52"/>
      <c r="HR7" s="52"/>
      <c r="HS7" s="52" t="n">
        <v>0</v>
      </c>
      <c r="HT7" s="52"/>
      <c r="HU7" s="52"/>
      <c r="HV7" s="68" t="n">
        <f aca="false">D7+I7+N7+S7+X7+AC7+AH7+AM7+AR7+AW7+BB7+BG7+BL7+BQ7+BV7+CA7+CF7+CK7+CP7+CU7+CZ7+DE7+DJ7+DO7+DT7+DW7+DZ7+EC7+EF7+EI7+EL7+EO7+ER7+EU7+EX7+FC7+FH7+FM7+FR7+FW7+GB7+GE7+GH7+GK7+GN7+GQ7+GT7+GW7+GZ7+HE7+HH7+HK7+HN7+HS7</f>
        <v>1</v>
      </c>
      <c r="HW7" s="68" t="n">
        <f aca="false">E7+J7+O7+T7+Y7+AD7+AI7+AN7+AS7+AX7+BC7+BH7+BM7+BR7+BW7+CB7+CG7+CL7+CQ7+CV7+DA7+DF7+DK7+DP7+EY7+FD7+FI7+FN7+FS7+FX7+HA7+HO7</f>
        <v>0</v>
      </c>
      <c r="HX7" s="68" t="n">
        <f aca="false">HV7+HW7</f>
        <v>1</v>
      </c>
      <c r="HY7" s="99"/>
      <c r="HZ7" s="99"/>
    </row>
    <row r="8" customFormat="false" ht="15.75" hidden="false" customHeight="true" outlineLevel="0" collapsed="false">
      <c r="B8" s="109" t="s">
        <v>10</v>
      </c>
      <c r="C8" s="109"/>
      <c r="D8" s="52" t="n">
        <f aca="false">D9+D13+D42+D41+D48</f>
        <v>1</v>
      </c>
      <c r="E8" s="52" t="n">
        <f aca="false">E9+E13+E42+E41+E48</f>
        <v>0</v>
      </c>
      <c r="F8" s="52" t="n">
        <f aca="false">D8+E8</f>
        <v>1</v>
      </c>
      <c r="G8" s="52"/>
      <c r="H8" s="52" t="n">
        <f aca="false">H10+H12+H34+H57+H61+H64</f>
        <v>100</v>
      </c>
      <c r="I8" s="52" t="n">
        <f aca="false">I9+I13+I42+I41+I48</f>
        <v>0</v>
      </c>
      <c r="J8" s="52" t="n">
        <f aca="false">J9+J13+J42+J41+J48</f>
        <v>0</v>
      </c>
      <c r="K8" s="52" t="n">
        <f aca="false">I8+J8</f>
        <v>0</v>
      </c>
      <c r="L8" s="52"/>
      <c r="M8" s="52" t="e">
        <f aca="false">M10+M12+M34+M57+M61+M64</f>
        <v>#DIV/0!</v>
      </c>
      <c r="N8" s="52" t="n">
        <f aca="false">N9+N13+N42+N41+N48</f>
        <v>0</v>
      </c>
      <c r="O8" s="52" t="n">
        <f aca="false">O9+O13+O42+O41+O48</f>
        <v>0</v>
      </c>
      <c r="P8" s="52" t="n">
        <f aca="false">N8+O8</f>
        <v>0</v>
      </c>
      <c r="Q8" s="52"/>
      <c r="R8" s="52" t="e">
        <f aca="false">R10+R12+R34+R57+R61+R64</f>
        <v>#DIV/0!</v>
      </c>
      <c r="S8" s="52" t="n">
        <f aca="false">S9+S13+S42+S41+S48</f>
        <v>0</v>
      </c>
      <c r="T8" s="52" t="n">
        <f aca="false">T9+T13+T42+T41+T48</f>
        <v>0</v>
      </c>
      <c r="U8" s="52" t="n">
        <f aca="false">S8+T8</f>
        <v>0</v>
      </c>
      <c r="V8" s="52"/>
      <c r="W8" s="52" t="e">
        <f aca="false">W10+W12+W34+W57+W61+W64</f>
        <v>#DIV/0!</v>
      </c>
      <c r="X8" s="52" t="n">
        <f aca="false">X9+X13+X42+X41+X48</f>
        <v>0</v>
      </c>
      <c r="Y8" s="52" t="n">
        <f aca="false">Y9+Y13+Y42+Y41+Y48</f>
        <v>0</v>
      </c>
      <c r="Z8" s="52" t="n">
        <f aca="false">X8+Y8</f>
        <v>0</v>
      </c>
      <c r="AA8" s="52"/>
      <c r="AB8" s="52" t="e">
        <f aca="false">AB10+AB12+AB34+AB57+AB61+AB64</f>
        <v>#DIV/0!</v>
      </c>
      <c r="AC8" s="52" t="n">
        <f aca="false">AC9+AC13+AC42+AC41+AC48</f>
        <v>0</v>
      </c>
      <c r="AD8" s="52" t="n">
        <f aca="false">AD9+AD13+AD42+AD41+AD48</f>
        <v>0</v>
      </c>
      <c r="AE8" s="52" t="n">
        <f aca="false">AC8+AD8</f>
        <v>0</v>
      </c>
      <c r="AF8" s="52"/>
      <c r="AG8" s="52" t="e">
        <f aca="false">AG10+AG12+AG34+AG57+AG61+AG64</f>
        <v>#DIV/0!</v>
      </c>
      <c r="AH8" s="52" t="n">
        <f aca="false">AH9+AH13+AH42+AH41+AH48</f>
        <v>0</v>
      </c>
      <c r="AI8" s="52" t="n">
        <f aca="false">AI9+AI13+AI42+AI41+AI48</f>
        <v>0</v>
      </c>
      <c r="AJ8" s="52" t="n">
        <f aca="false">AH8+AI8</f>
        <v>0</v>
      </c>
      <c r="AK8" s="52"/>
      <c r="AL8" s="52" t="e">
        <f aca="false">AL10+AL12+AL34+AL57+AL61+AL64</f>
        <v>#DIV/0!</v>
      </c>
      <c r="AM8" s="52" t="n">
        <f aca="false">AM9+AM13+AM42+AM41+AM48</f>
        <v>0</v>
      </c>
      <c r="AN8" s="52" t="n">
        <f aca="false">AN9+AN13+AN42+AN41+AN48</f>
        <v>0</v>
      </c>
      <c r="AO8" s="52" t="n">
        <f aca="false">AM8+AN8</f>
        <v>0</v>
      </c>
      <c r="AP8" s="52"/>
      <c r="AQ8" s="52" t="e">
        <f aca="false">AQ10+AQ12+AQ34+AQ57+AQ61+AQ64</f>
        <v>#DIV/0!</v>
      </c>
      <c r="AR8" s="52" t="n">
        <f aca="false">AR9+AR13+AR42+AR41+AR48</f>
        <v>0</v>
      </c>
      <c r="AS8" s="52" t="n">
        <f aca="false">AS9+AS13+AS42+AS41+AS48</f>
        <v>0</v>
      </c>
      <c r="AT8" s="52" t="n">
        <f aca="false">AR8+AS8</f>
        <v>0</v>
      </c>
      <c r="AU8" s="52"/>
      <c r="AV8" s="52" t="e">
        <f aca="false">AV10+AV12+AV34+AV57+AV61+AV64</f>
        <v>#DIV/0!</v>
      </c>
      <c r="AW8" s="52" t="n">
        <f aca="false">AW9+AW13+AW42+AW41+AW48</f>
        <v>0</v>
      </c>
      <c r="AX8" s="52" t="n">
        <f aca="false">AX9+AX13+AX42+AX41+AX48</f>
        <v>0</v>
      </c>
      <c r="AY8" s="52" t="n">
        <f aca="false">AW8+AX8</f>
        <v>0</v>
      </c>
      <c r="AZ8" s="52"/>
      <c r="BA8" s="52" t="e">
        <f aca="false">BA10+BA12+BA34+BA57+BA61+BA64</f>
        <v>#DIV/0!</v>
      </c>
      <c r="BB8" s="52" t="n">
        <f aca="false">BB9+BB13+BB42+BB41+BB48</f>
        <v>0</v>
      </c>
      <c r="BC8" s="52" t="n">
        <f aca="false">BC9+BC13+BC42+BC41+BC48</f>
        <v>0</v>
      </c>
      <c r="BD8" s="52" t="n">
        <f aca="false">BB8+BC8</f>
        <v>0</v>
      </c>
      <c r="BE8" s="52"/>
      <c r="BF8" s="52" t="e">
        <f aca="false">BF10+BF12+BF34+BF57+BF61+BF64</f>
        <v>#DIV/0!</v>
      </c>
      <c r="BG8" s="52" t="n">
        <f aca="false">BG9+BG13+BG42+BG41+BG48</f>
        <v>0</v>
      </c>
      <c r="BH8" s="52" t="n">
        <f aca="false">BH9+BH13+BH42+BH41+BH48</f>
        <v>0</v>
      </c>
      <c r="BI8" s="52" t="n">
        <f aca="false">BG8+BH8</f>
        <v>0</v>
      </c>
      <c r="BJ8" s="52"/>
      <c r="BK8" s="52" t="e">
        <f aca="false">BK10+BK12+BK34+BK57+BK61+BK64</f>
        <v>#DIV/0!</v>
      </c>
      <c r="BL8" s="52" t="n">
        <f aca="false">BL9+BL13+BL42+BL41+BL48</f>
        <v>0</v>
      </c>
      <c r="BM8" s="52" t="n">
        <f aca="false">BM9+BM13+BM42+BM41+BM48</f>
        <v>0</v>
      </c>
      <c r="BN8" s="52" t="n">
        <f aca="false">BL8+BM8</f>
        <v>0</v>
      </c>
      <c r="BO8" s="52"/>
      <c r="BP8" s="52" t="e">
        <f aca="false">BP10+BP12+BP34+BP57+BP61+BP64</f>
        <v>#DIV/0!</v>
      </c>
      <c r="BQ8" s="52" t="n">
        <f aca="false">BQ9+BQ13+BQ42+BQ41+BQ48</f>
        <v>0</v>
      </c>
      <c r="BR8" s="52" t="n">
        <f aca="false">BR9+BR13+BR42+BR41+BR48</f>
        <v>0</v>
      </c>
      <c r="BS8" s="52" t="n">
        <f aca="false">BQ8+BR8</f>
        <v>0</v>
      </c>
      <c r="BT8" s="52"/>
      <c r="BU8" s="52" t="e">
        <f aca="false">BU10+BU12+BU34+BU57+BU61+BU64</f>
        <v>#DIV/0!</v>
      </c>
      <c r="BV8" s="52" t="n">
        <f aca="false">BV9+BV13+BV42+BV41+BV48</f>
        <v>0</v>
      </c>
      <c r="BW8" s="52" t="n">
        <f aca="false">BW9+BW13+BW42+BW41+BW48</f>
        <v>0</v>
      </c>
      <c r="BX8" s="52" t="n">
        <f aca="false">BV8+BW8</f>
        <v>0</v>
      </c>
      <c r="BY8" s="52"/>
      <c r="BZ8" s="52" t="e">
        <f aca="false">BZ10+BZ12+BZ34+BZ57+BZ61+BZ64</f>
        <v>#DIV/0!</v>
      </c>
      <c r="CA8" s="52" t="n">
        <f aca="false">CA9+CA13+CA42+CA41+CA48</f>
        <v>0</v>
      </c>
      <c r="CB8" s="52" t="n">
        <f aca="false">CB9+CB13+CB42+CB41+CB48</f>
        <v>0</v>
      </c>
      <c r="CC8" s="52" t="n">
        <f aca="false">CA8+CB8</f>
        <v>0</v>
      </c>
      <c r="CD8" s="52"/>
      <c r="CE8" s="52" t="e">
        <f aca="false">CE10+CE12+CE34+CE57+CE61+CE64</f>
        <v>#DIV/0!</v>
      </c>
      <c r="CF8" s="52" t="n">
        <f aca="false">CF9+CF13+CF42+CF41+CF48</f>
        <v>0</v>
      </c>
      <c r="CG8" s="52" t="n">
        <f aca="false">CG9+CG13+CG42+CG41+CG48</f>
        <v>0</v>
      </c>
      <c r="CH8" s="52" t="n">
        <f aca="false">CF8+CG8</f>
        <v>0</v>
      </c>
      <c r="CI8" s="52"/>
      <c r="CJ8" s="52" t="e">
        <f aca="false">CJ10+CJ12+CJ34+CJ57+CJ61+CJ64</f>
        <v>#DIV/0!</v>
      </c>
      <c r="CK8" s="52" t="n">
        <f aca="false">CK9+CK13+CK42+CK41+CK48</f>
        <v>0</v>
      </c>
      <c r="CL8" s="52" t="n">
        <f aca="false">CL9+CL13+CL42+CL41+CL48</f>
        <v>0</v>
      </c>
      <c r="CM8" s="52" t="n">
        <f aca="false">CK8+CL8</f>
        <v>0</v>
      </c>
      <c r="CN8" s="52"/>
      <c r="CO8" s="52" t="e">
        <f aca="false">CO10+CO12+CO34+CO57+CO61+CO64</f>
        <v>#DIV/0!</v>
      </c>
      <c r="CP8" s="52" t="n">
        <f aca="false">CP9+CP13+CP42+CP41+CP48</f>
        <v>0</v>
      </c>
      <c r="CQ8" s="52" t="n">
        <f aca="false">CQ9+CQ13+CQ42+CQ41+CQ48</f>
        <v>0</v>
      </c>
      <c r="CR8" s="52" t="n">
        <f aca="false">CP8+CQ8</f>
        <v>0</v>
      </c>
      <c r="CS8" s="52"/>
      <c r="CT8" s="52" t="e">
        <f aca="false">CT10+CT12+CT34+CT57+CT61+CT64</f>
        <v>#DIV/0!</v>
      </c>
      <c r="CU8" s="52" t="n">
        <f aca="false">CU9+CU13+CU42+CU41+CU48</f>
        <v>0</v>
      </c>
      <c r="CV8" s="52" t="n">
        <f aca="false">CV9+CV13+CV42+CV41+CV48</f>
        <v>0</v>
      </c>
      <c r="CW8" s="52" t="n">
        <f aca="false">CU8+CV8</f>
        <v>0</v>
      </c>
      <c r="CX8" s="52"/>
      <c r="CY8" s="52" t="e">
        <f aca="false">CY10+CY12+CY34+CY57+CY61+CY64</f>
        <v>#DIV/0!</v>
      </c>
      <c r="CZ8" s="52" t="n">
        <f aca="false">CZ9+CZ13+CZ42+CZ41+CZ48</f>
        <v>0</v>
      </c>
      <c r="DA8" s="52" t="n">
        <f aca="false">DA9+DA13+DA42+DA41+DA48</f>
        <v>0</v>
      </c>
      <c r="DB8" s="52" t="n">
        <f aca="false">CZ8+DA8</f>
        <v>0</v>
      </c>
      <c r="DC8" s="52"/>
      <c r="DD8" s="52" t="e">
        <f aca="false">DD10+DD12+DD34+DD57+DD61+DD64</f>
        <v>#DIV/0!</v>
      </c>
      <c r="DE8" s="52" t="n">
        <f aca="false">DE9+DE13+DE42+DE41+DE48</f>
        <v>0</v>
      </c>
      <c r="DF8" s="52" t="n">
        <f aca="false">DF9+DF13+DF42+DF41+DF48</f>
        <v>0</v>
      </c>
      <c r="DG8" s="52" t="n">
        <f aca="false">DE8+DF8</f>
        <v>0</v>
      </c>
      <c r="DH8" s="52"/>
      <c r="DI8" s="52" t="e">
        <f aca="false">DI10+DI12+DI34+DI57+DI61+DI64</f>
        <v>#DIV/0!</v>
      </c>
      <c r="DJ8" s="52" t="n">
        <f aca="false">DJ9+DJ13+DJ42+DJ41+DJ48</f>
        <v>0</v>
      </c>
      <c r="DK8" s="52" t="n">
        <f aca="false">DK9+DK13+DK42+DK41+DK48</f>
        <v>0</v>
      </c>
      <c r="DL8" s="52" t="n">
        <f aca="false">DJ8+DK8</f>
        <v>0</v>
      </c>
      <c r="DM8" s="52"/>
      <c r="DN8" s="52" t="e">
        <f aca="false">DN10+DN12+DN34+DN57+DN61+DN64</f>
        <v>#DIV/0!</v>
      </c>
      <c r="DO8" s="52" t="n">
        <f aca="false">DO9+DO13+DO42+DO41+DO48</f>
        <v>0</v>
      </c>
      <c r="DP8" s="52" t="n">
        <f aca="false">DP9+DP13+DP42+DP41+DP48</f>
        <v>0</v>
      </c>
      <c r="DQ8" s="52" t="n">
        <f aca="false">DO8+DP8</f>
        <v>0</v>
      </c>
      <c r="DR8" s="52"/>
      <c r="DS8" s="52" t="e">
        <f aca="false">DS10+DS12+DS34+DS57+DS61+DS64</f>
        <v>#DIV/0!</v>
      </c>
      <c r="DT8" s="52" t="n">
        <f aca="false">DT9+DT13+DT42+DT41+DT48</f>
        <v>0</v>
      </c>
      <c r="DU8" s="52"/>
      <c r="DV8" s="52" t="e">
        <f aca="false">DV10+DV12+DV34+DV57+DV61+DV64</f>
        <v>#DIV/0!</v>
      </c>
      <c r="DW8" s="52" t="n">
        <f aca="false">DW9+DW13+DW42+DW41+DW48</f>
        <v>0</v>
      </c>
      <c r="DX8" s="52"/>
      <c r="DY8" s="52" t="e">
        <f aca="false">DY10+DY12+DY34+DY57+DY61+DY64</f>
        <v>#DIV/0!</v>
      </c>
      <c r="DZ8" s="52" t="n">
        <f aca="false">DZ9+DZ13+DZ42+DZ41+DZ48</f>
        <v>0</v>
      </c>
      <c r="EA8" s="52"/>
      <c r="EB8" s="52" t="e">
        <f aca="false">EB10+EB12+EB34+EB57+EB61+EB64</f>
        <v>#DIV/0!</v>
      </c>
      <c r="EC8" s="52" t="n">
        <f aca="false">EC9+EC13+EC42+EC41+EC48</f>
        <v>0</v>
      </c>
      <c r="ED8" s="52"/>
      <c r="EE8" s="52" t="e">
        <f aca="false">EE10+EE12+EE34+EE57+EE61+EE64</f>
        <v>#DIV/0!</v>
      </c>
      <c r="EF8" s="52" t="n">
        <f aca="false">EF9+EF13+EF42+EF41+EF48</f>
        <v>0</v>
      </c>
      <c r="EG8" s="52"/>
      <c r="EH8" s="52" t="e">
        <f aca="false">EH10+EH12+EH34+EH57+EH61+EH64</f>
        <v>#DIV/0!</v>
      </c>
      <c r="EI8" s="52" t="n">
        <f aca="false">EI9+EI13+EI42+EI41+EI48</f>
        <v>0</v>
      </c>
      <c r="EJ8" s="52"/>
      <c r="EK8" s="52" t="e">
        <f aca="false">EK10+EK12+EK34+EK57+EK61+EK64</f>
        <v>#DIV/0!</v>
      </c>
      <c r="EL8" s="52" t="n">
        <f aca="false">EL9+EL13+EL42+EL41+EL48</f>
        <v>0</v>
      </c>
      <c r="EM8" s="52"/>
      <c r="EN8" s="52" t="e">
        <f aca="false">EN10+EN12+EN34+EN57+EN61+EN64</f>
        <v>#DIV/0!</v>
      </c>
      <c r="EO8" s="52" t="n">
        <f aca="false">EO9+EO13+EO42+EO41+EO48</f>
        <v>0</v>
      </c>
      <c r="EP8" s="52"/>
      <c r="EQ8" s="52" t="e">
        <f aca="false">EQ10+EQ12+EQ34+EQ57+EQ61+EQ64</f>
        <v>#DIV/0!</v>
      </c>
      <c r="ER8" s="52" t="n">
        <f aca="false">ER9+ER13+ER42+ER41+ER48</f>
        <v>0</v>
      </c>
      <c r="ES8" s="52"/>
      <c r="ET8" s="52" t="e">
        <f aca="false">ET10+ET12+ET34+ET57+ET61+ET64</f>
        <v>#DIV/0!</v>
      </c>
      <c r="EU8" s="52" t="n">
        <f aca="false">EU9+EU13+EU42+EU41+EU48</f>
        <v>0</v>
      </c>
      <c r="EV8" s="52"/>
      <c r="EW8" s="52" t="e">
        <f aca="false">EW10+EW12+EW34+EW57+EW61+EW64</f>
        <v>#DIV/0!</v>
      </c>
      <c r="EX8" s="52" t="n">
        <f aca="false">EX9+EX13+EX42+EX41+EX48</f>
        <v>0</v>
      </c>
      <c r="EY8" s="52" t="n">
        <f aca="false">EY9+EY13+EY42+EY41+EY48</f>
        <v>0</v>
      </c>
      <c r="EZ8" s="52" t="n">
        <f aca="false">EX8+EY8</f>
        <v>0</v>
      </c>
      <c r="FA8" s="52"/>
      <c r="FB8" s="52" t="e">
        <f aca="false">FB10+FB12+FB34+FB57+FB61+FB64</f>
        <v>#DIV/0!</v>
      </c>
      <c r="FC8" s="52" t="n">
        <f aca="false">FC9+FC13+FC42+FC41+FC48</f>
        <v>0</v>
      </c>
      <c r="FD8" s="52" t="n">
        <f aca="false">FD9+FD13+FD42+FD41+FD48</f>
        <v>0</v>
      </c>
      <c r="FE8" s="52" t="n">
        <f aca="false">FC8+FD8</f>
        <v>0</v>
      </c>
      <c r="FF8" s="52"/>
      <c r="FG8" s="52" t="e">
        <f aca="false">FG10+FG12+FG34+FG57+FG61+FG64</f>
        <v>#DIV/0!</v>
      </c>
      <c r="FH8" s="52" t="n">
        <f aca="false">FH9+FH13+FH42+FH41+FH48</f>
        <v>0</v>
      </c>
      <c r="FI8" s="52" t="n">
        <f aca="false">FI9+FI13+FI42+FI41+FI48</f>
        <v>0</v>
      </c>
      <c r="FJ8" s="52" t="n">
        <f aca="false">FH8+FI8</f>
        <v>0</v>
      </c>
      <c r="FK8" s="52"/>
      <c r="FL8" s="52" t="e">
        <f aca="false">FL10+FL12+FL34+FL57+FL61+FL64</f>
        <v>#DIV/0!</v>
      </c>
      <c r="FM8" s="52" t="n">
        <f aca="false">FM9+FM13+FM42+FM41+FM48</f>
        <v>0</v>
      </c>
      <c r="FN8" s="52" t="n">
        <f aca="false">FN9+FN13+FN42+FN41+FN48</f>
        <v>0</v>
      </c>
      <c r="FO8" s="52" t="n">
        <f aca="false">FM8+FN8</f>
        <v>0</v>
      </c>
      <c r="FP8" s="52"/>
      <c r="FQ8" s="52" t="e">
        <f aca="false">FQ10+FQ12+FQ34+FQ57+FQ61+FQ64</f>
        <v>#DIV/0!</v>
      </c>
      <c r="FR8" s="52" t="n">
        <f aca="false">FR9+FR13+FR42+FR41+FR48</f>
        <v>0</v>
      </c>
      <c r="FS8" s="52" t="n">
        <f aca="false">FS9+FS13+FS42+FS41+FS48</f>
        <v>0</v>
      </c>
      <c r="FT8" s="52" t="n">
        <f aca="false">FR8+FS8</f>
        <v>0</v>
      </c>
      <c r="FU8" s="52"/>
      <c r="FV8" s="52" t="e">
        <f aca="false">FV10+FV12+FV34+FV57+FV61+FV64</f>
        <v>#DIV/0!</v>
      </c>
      <c r="FW8" s="52" t="n">
        <f aca="false">FW9+FW13+FW42+FW41+FW48</f>
        <v>0</v>
      </c>
      <c r="FX8" s="52" t="n">
        <f aca="false">FX9+FX13+FX42+FX41+FX48</f>
        <v>0</v>
      </c>
      <c r="FY8" s="52" t="n">
        <f aca="false">FW8+FX8</f>
        <v>0</v>
      </c>
      <c r="FZ8" s="52"/>
      <c r="GA8" s="52" t="e">
        <f aca="false">GA10+GA12+GA34+GA57+GA61+GA64</f>
        <v>#DIV/0!</v>
      </c>
      <c r="GB8" s="52" t="n">
        <f aca="false">GB9+GB13+GB42+GB41+GB48</f>
        <v>0</v>
      </c>
      <c r="GC8" s="52"/>
      <c r="GD8" s="52" t="e">
        <f aca="false">GD10+GD12+GD34+GD57+GD61+GD64</f>
        <v>#DIV/0!</v>
      </c>
      <c r="GE8" s="52" t="n">
        <f aca="false">GE9+GE13+GE42+GE41+GE48</f>
        <v>0</v>
      </c>
      <c r="GF8" s="52"/>
      <c r="GG8" s="52" t="e">
        <f aca="false">GG10+GG12+GG34+GG57+GG61+GG64</f>
        <v>#DIV/0!</v>
      </c>
      <c r="GH8" s="52" t="n">
        <f aca="false">GH9+GH13+GH42+GH41+GH48</f>
        <v>0</v>
      </c>
      <c r="GI8" s="52"/>
      <c r="GJ8" s="52" t="e">
        <f aca="false">GJ10+GJ12+GJ34+GJ57+GJ61+GJ64</f>
        <v>#DIV/0!</v>
      </c>
      <c r="GK8" s="52" t="n">
        <f aca="false">GK9+GK13+GK42+GK41+GK48</f>
        <v>0</v>
      </c>
      <c r="GL8" s="52"/>
      <c r="GM8" s="52" t="e">
        <f aca="false">GM10+GM12+GM34+GM57+GM61+GM64</f>
        <v>#DIV/0!</v>
      </c>
      <c r="GN8" s="52" t="n">
        <f aca="false">GN9+GN13+GN42+GN41+GN48</f>
        <v>0</v>
      </c>
      <c r="GO8" s="52"/>
      <c r="GP8" s="52" t="e">
        <f aca="false">GP10+GP12+GP34+GP57+GP61+GP64</f>
        <v>#DIV/0!</v>
      </c>
      <c r="GQ8" s="52" t="n">
        <f aca="false">GQ9+GQ13+GQ42+GQ41+GQ48</f>
        <v>0</v>
      </c>
      <c r="GR8" s="52"/>
      <c r="GS8" s="52" t="e">
        <f aca="false">GS10+GS12+GS34+GS57+GS61+GS64</f>
        <v>#DIV/0!</v>
      </c>
      <c r="GT8" s="52" t="n">
        <f aca="false">GT9+GT13+GT42+GT41+GT48</f>
        <v>0</v>
      </c>
      <c r="GU8" s="52"/>
      <c r="GV8" s="52" t="e">
        <f aca="false">GV10+GV12+GV34+GV57+GV61+GV64</f>
        <v>#DIV/0!</v>
      </c>
      <c r="GW8" s="52" t="n">
        <f aca="false">GW9+GW13+GW42+GW41+GW48</f>
        <v>0</v>
      </c>
      <c r="GX8" s="52"/>
      <c r="GY8" s="52" t="e">
        <f aca="false">GY10+GY12+GY34+GY57+GY61+GY64</f>
        <v>#DIV/0!</v>
      </c>
      <c r="GZ8" s="52" t="n">
        <f aca="false">GZ9+GZ13+GZ42+GZ41+GZ48</f>
        <v>0</v>
      </c>
      <c r="HA8" s="52" t="n">
        <f aca="false">HA9+HA13+HA42+HA41+HA48</f>
        <v>0</v>
      </c>
      <c r="HB8" s="52" t="n">
        <f aca="false">GZ8+HA8</f>
        <v>0</v>
      </c>
      <c r="HC8" s="52"/>
      <c r="HD8" s="52" t="e">
        <f aca="false">HD10+HD12+HD34+HD57+HD61+HD64</f>
        <v>#DIV/0!</v>
      </c>
      <c r="HE8" s="52" t="n">
        <f aca="false">HE9+HE13+HE42+HE41+HE48</f>
        <v>0</v>
      </c>
      <c r="HF8" s="52"/>
      <c r="HG8" s="52" t="e">
        <f aca="false">HG10+HG12+HG34+HG57+HG61+HG64</f>
        <v>#DIV/0!</v>
      </c>
      <c r="HH8" s="52" t="n">
        <f aca="false">HH9+HH13+HH42+HH41+HH48</f>
        <v>0</v>
      </c>
      <c r="HI8" s="52"/>
      <c r="HJ8" s="52" t="e">
        <f aca="false">HJ10+HJ12+HJ34+HJ57+HJ61+HJ64</f>
        <v>#DIV/0!</v>
      </c>
      <c r="HK8" s="52" t="n">
        <f aca="false">HK9+HK13+HK42+HK41+HK48</f>
        <v>0</v>
      </c>
      <c r="HL8" s="52"/>
      <c r="HM8" s="52" t="e">
        <f aca="false">HM10+HM12+HM34+HM57+HM61+HM64</f>
        <v>#DIV/0!</v>
      </c>
      <c r="HN8" s="52" t="n">
        <f aca="false">HN9+HN13+HN42+HN41+HN48</f>
        <v>0</v>
      </c>
      <c r="HO8" s="52" t="n">
        <f aca="false">HO9+HO13+HO42+HO41+HO48</f>
        <v>0</v>
      </c>
      <c r="HP8" s="52" t="n">
        <f aca="false">HN8+HO8</f>
        <v>0</v>
      </c>
      <c r="HQ8" s="52"/>
      <c r="HR8" s="52" t="e">
        <f aca="false">HR10+HR12+HR34+HR57+HR61+HR64</f>
        <v>#DIV/0!</v>
      </c>
      <c r="HS8" s="52" t="n">
        <f aca="false">HS9+HS13+HS42+HS41+HS48</f>
        <v>0</v>
      </c>
      <c r="HT8" s="52"/>
      <c r="HU8" s="52" t="e">
        <f aca="false">HU10+HU12+HU34+HU57+HU61+HU64</f>
        <v>#DIV/0!</v>
      </c>
      <c r="HV8" s="68" t="n">
        <f aca="false">D8+I8+N8+S8+X8+AC8+AH8+AM8+AR8+AW8+BB8+BG8+BL8+BQ8+BV8+CA8+CF8+CK8+CP8+CU8+CZ8+DE8+DJ8+DO8+DT8+DW8+DZ8+EC8+EF8+EI8+EL8+EO8+ER8+EU8+EX8+FC8+FH8+FM8+FR8+FW8+GB8+GE8+GH8+GK8+GN8+GQ8+GT8+GW8+GZ8+HE8+HH8+HK8+HN8+HS8</f>
        <v>1</v>
      </c>
      <c r="HW8" s="68" t="n">
        <f aca="false">E8+J8+O8+T8+Y8+AD8+AI8+AN8+AS8+AX8+BC8+BH8+BM8+BR8+BW8+CB8+CG8+CL8+CQ8+CV8+DA8+DF8+DK8+DP8+EY8+FD8+FI8+FN8+FS8+FX8+HA8+HO8</f>
        <v>0</v>
      </c>
      <c r="HX8" s="68" t="n">
        <f aca="false">HV8+HW8</f>
        <v>1</v>
      </c>
      <c r="HY8" s="99"/>
      <c r="HZ8" s="99"/>
    </row>
    <row r="9" customFormat="false" ht="42.75" hidden="false" customHeight="false" outlineLevel="0" collapsed="false">
      <c r="B9" s="110" t="s">
        <v>76</v>
      </c>
      <c r="C9" s="111" t="n">
        <v>210</v>
      </c>
      <c r="D9" s="52" t="n">
        <f aca="false">D10+D11+D12</f>
        <v>1</v>
      </c>
      <c r="E9" s="52" t="n">
        <f aca="false">E10+E11+E12</f>
        <v>0</v>
      </c>
      <c r="F9" s="52" t="n">
        <f aca="false">D9+E9</f>
        <v>1</v>
      </c>
      <c r="G9" s="52"/>
      <c r="H9" s="52"/>
      <c r="I9" s="52" t="n">
        <f aca="false">I10+I11+I12</f>
        <v>0</v>
      </c>
      <c r="J9" s="52" t="n">
        <f aca="false">J10+J11+J12</f>
        <v>0</v>
      </c>
      <c r="K9" s="52" t="n">
        <f aca="false">I9+J9</f>
        <v>0</v>
      </c>
      <c r="L9" s="52"/>
      <c r="M9" s="52"/>
      <c r="N9" s="52" t="n">
        <f aca="false">N10+N11+N12</f>
        <v>0</v>
      </c>
      <c r="O9" s="52" t="n">
        <f aca="false">O10+O11+O12</f>
        <v>0</v>
      </c>
      <c r="P9" s="52" t="n">
        <f aca="false">N9+O9</f>
        <v>0</v>
      </c>
      <c r="Q9" s="52"/>
      <c r="R9" s="52"/>
      <c r="S9" s="52" t="n">
        <f aca="false">S10+S11+S12</f>
        <v>0</v>
      </c>
      <c r="T9" s="52" t="n">
        <f aca="false">T10+T11+T12</f>
        <v>0</v>
      </c>
      <c r="U9" s="52" t="n">
        <f aca="false">S9+T9</f>
        <v>0</v>
      </c>
      <c r="V9" s="52"/>
      <c r="W9" s="52"/>
      <c r="X9" s="52" t="n">
        <f aca="false">X10+X11+X12</f>
        <v>0</v>
      </c>
      <c r="Y9" s="52" t="n">
        <f aca="false">Y10+Y11+Y12</f>
        <v>0</v>
      </c>
      <c r="Z9" s="52" t="n">
        <f aca="false">X9+Y9</f>
        <v>0</v>
      </c>
      <c r="AA9" s="52"/>
      <c r="AB9" s="52"/>
      <c r="AC9" s="52" t="n">
        <f aca="false">AC10+AC11+AC12</f>
        <v>0</v>
      </c>
      <c r="AD9" s="52" t="n">
        <f aca="false">AD10+AD11+AD12</f>
        <v>0</v>
      </c>
      <c r="AE9" s="52" t="n">
        <f aca="false">AC9+AD9</f>
        <v>0</v>
      </c>
      <c r="AF9" s="52"/>
      <c r="AG9" s="52"/>
      <c r="AH9" s="52" t="n">
        <f aca="false">AH10+AH11+AH12</f>
        <v>0</v>
      </c>
      <c r="AI9" s="52" t="n">
        <f aca="false">AI10+AI11+AI12</f>
        <v>0</v>
      </c>
      <c r="AJ9" s="52" t="n">
        <f aca="false">AH9+AI9</f>
        <v>0</v>
      </c>
      <c r="AK9" s="52"/>
      <c r="AL9" s="52"/>
      <c r="AM9" s="52" t="n">
        <f aca="false">AM10+AM11+AM12</f>
        <v>0</v>
      </c>
      <c r="AN9" s="52" t="n">
        <f aca="false">AN10+AN11+AN12</f>
        <v>0</v>
      </c>
      <c r="AO9" s="52" t="n">
        <f aca="false">AM9+AN9</f>
        <v>0</v>
      </c>
      <c r="AP9" s="52"/>
      <c r="AQ9" s="52"/>
      <c r="AR9" s="52" t="n">
        <f aca="false">AR10+AR11+AR12</f>
        <v>0</v>
      </c>
      <c r="AS9" s="52" t="n">
        <f aca="false">AS10+AS11+AS12</f>
        <v>0</v>
      </c>
      <c r="AT9" s="52" t="n">
        <f aca="false">AR9+AS9</f>
        <v>0</v>
      </c>
      <c r="AU9" s="52"/>
      <c r="AV9" s="52"/>
      <c r="AW9" s="52" t="n">
        <f aca="false">AW10+AW11+AW12</f>
        <v>0</v>
      </c>
      <c r="AX9" s="52" t="n">
        <f aca="false">AX10+AX11+AX12</f>
        <v>0</v>
      </c>
      <c r="AY9" s="52" t="n">
        <f aca="false">AW9+AX9</f>
        <v>0</v>
      </c>
      <c r="AZ9" s="52"/>
      <c r="BA9" s="52"/>
      <c r="BB9" s="52" t="n">
        <f aca="false">BB10+BB11+BB12</f>
        <v>0</v>
      </c>
      <c r="BC9" s="52" t="n">
        <f aca="false">BC10+BC11+BC12</f>
        <v>0</v>
      </c>
      <c r="BD9" s="52" t="n">
        <f aca="false">BB9+BC9</f>
        <v>0</v>
      </c>
      <c r="BE9" s="52"/>
      <c r="BF9" s="52"/>
      <c r="BG9" s="52" t="n">
        <f aca="false">BG10+BG11+BG12</f>
        <v>0</v>
      </c>
      <c r="BH9" s="52" t="n">
        <f aca="false">BH10+BH11+BH12</f>
        <v>0</v>
      </c>
      <c r="BI9" s="52" t="n">
        <f aca="false">BG9+BH9</f>
        <v>0</v>
      </c>
      <c r="BJ9" s="52"/>
      <c r="BK9" s="52"/>
      <c r="BL9" s="52" t="n">
        <f aca="false">BL10+BL11+BL12</f>
        <v>0</v>
      </c>
      <c r="BM9" s="52" t="n">
        <f aca="false">BM10+BM11+BM12</f>
        <v>0</v>
      </c>
      <c r="BN9" s="52" t="n">
        <f aca="false">BL9+BM9</f>
        <v>0</v>
      </c>
      <c r="BO9" s="52"/>
      <c r="BP9" s="52"/>
      <c r="BQ9" s="52" t="n">
        <f aca="false">BQ10+BQ11+BQ12</f>
        <v>0</v>
      </c>
      <c r="BR9" s="52" t="n">
        <f aca="false">BR10+BR11+BR12</f>
        <v>0</v>
      </c>
      <c r="BS9" s="52" t="n">
        <f aca="false">BQ9+BR9</f>
        <v>0</v>
      </c>
      <c r="BT9" s="52"/>
      <c r="BU9" s="52"/>
      <c r="BV9" s="52" t="n">
        <f aca="false">BV10+BV11+BV12</f>
        <v>0</v>
      </c>
      <c r="BW9" s="52" t="n">
        <f aca="false">BW10+BW11+BW12</f>
        <v>0</v>
      </c>
      <c r="BX9" s="52" t="n">
        <f aca="false">BV9+BW9</f>
        <v>0</v>
      </c>
      <c r="BY9" s="52"/>
      <c r="BZ9" s="52"/>
      <c r="CA9" s="52" t="n">
        <f aca="false">CA10+CA11+CA12</f>
        <v>0</v>
      </c>
      <c r="CB9" s="52" t="n">
        <f aca="false">CB10+CB11+CB12</f>
        <v>0</v>
      </c>
      <c r="CC9" s="52" t="n">
        <f aca="false">CA9+CB9</f>
        <v>0</v>
      </c>
      <c r="CD9" s="52"/>
      <c r="CE9" s="52"/>
      <c r="CF9" s="52" t="n">
        <f aca="false">CF10+CF11+CF12</f>
        <v>0</v>
      </c>
      <c r="CG9" s="52" t="n">
        <f aca="false">CG10+CG11+CG12</f>
        <v>0</v>
      </c>
      <c r="CH9" s="52" t="n">
        <f aca="false">CF9+CG9</f>
        <v>0</v>
      </c>
      <c r="CI9" s="52"/>
      <c r="CJ9" s="52"/>
      <c r="CK9" s="52" t="n">
        <f aca="false">CK10+CK11+CK12</f>
        <v>0</v>
      </c>
      <c r="CL9" s="52" t="n">
        <f aca="false">CL10+CL11+CL12</f>
        <v>0</v>
      </c>
      <c r="CM9" s="52" t="n">
        <f aca="false">CK9+CL9</f>
        <v>0</v>
      </c>
      <c r="CN9" s="52"/>
      <c r="CO9" s="52"/>
      <c r="CP9" s="52" t="n">
        <f aca="false">CP10+CP11+CP12</f>
        <v>0</v>
      </c>
      <c r="CQ9" s="52" t="n">
        <f aca="false">CQ10+CQ11+CQ12</f>
        <v>0</v>
      </c>
      <c r="CR9" s="52" t="n">
        <f aca="false">CP9+CQ9</f>
        <v>0</v>
      </c>
      <c r="CS9" s="52"/>
      <c r="CT9" s="52"/>
      <c r="CU9" s="52" t="n">
        <f aca="false">CU10+CU11+CU12</f>
        <v>0</v>
      </c>
      <c r="CV9" s="52" t="n">
        <f aca="false">CV10+CV11+CV12</f>
        <v>0</v>
      </c>
      <c r="CW9" s="52" t="n">
        <f aca="false">CU9+CV9</f>
        <v>0</v>
      </c>
      <c r="CX9" s="52"/>
      <c r="CY9" s="52"/>
      <c r="CZ9" s="52" t="n">
        <f aca="false">CZ10+CZ11+CZ12</f>
        <v>0</v>
      </c>
      <c r="DA9" s="52" t="n">
        <f aca="false">DA10+DA11+DA12</f>
        <v>0</v>
      </c>
      <c r="DB9" s="52" t="n">
        <f aca="false">CZ9+DA9</f>
        <v>0</v>
      </c>
      <c r="DC9" s="52"/>
      <c r="DD9" s="52"/>
      <c r="DE9" s="52" t="n">
        <f aca="false">DE10+DE11+DE12</f>
        <v>0</v>
      </c>
      <c r="DF9" s="52" t="n">
        <f aca="false">DF10+DF11+DF12</f>
        <v>0</v>
      </c>
      <c r="DG9" s="52" t="n">
        <f aca="false">DE9+DF9</f>
        <v>0</v>
      </c>
      <c r="DH9" s="52"/>
      <c r="DI9" s="52"/>
      <c r="DJ9" s="52" t="n">
        <f aca="false">DJ10+DJ11+DJ12</f>
        <v>0</v>
      </c>
      <c r="DK9" s="52" t="n">
        <f aca="false">DK10+DK11+DK12</f>
        <v>0</v>
      </c>
      <c r="DL9" s="52" t="n">
        <f aca="false">DJ9+DK9</f>
        <v>0</v>
      </c>
      <c r="DM9" s="52"/>
      <c r="DN9" s="52"/>
      <c r="DO9" s="52" t="n">
        <f aca="false">DO10+DO11+DO12</f>
        <v>0</v>
      </c>
      <c r="DP9" s="52" t="n">
        <f aca="false">DP10+DP11+DP12</f>
        <v>0</v>
      </c>
      <c r="DQ9" s="52" t="n">
        <f aca="false">DO9+DP9</f>
        <v>0</v>
      </c>
      <c r="DR9" s="52"/>
      <c r="DS9" s="52"/>
      <c r="DT9" s="52" t="n">
        <f aca="false">DT10+DT11+DT12</f>
        <v>0</v>
      </c>
      <c r="DU9" s="52"/>
      <c r="DV9" s="52"/>
      <c r="DW9" s="52" t="n">
        <f aca="false">DW10+DW11+DW12</f>
        <v>0</v>
      </c>
      <c r="DX9" s="52"/>
      <c r="DY9" s="52"/>
      <c r="DZ9" s="52" t="n">
        <f aca="false">DZ10+DZ11+DZ12</f>
        <v>0</v>
      </c>
      <c r="EA9" s="52"/>
      <c r="EB9" s="52"/>
      <c r="EC9" s="52" t="n">
        <f aca="false">EC10+EC11+EC12</f>
        <v>0</v>
      </c>
      <c r="ED9" s="52"/>
      <c r="EE9" s="52"/>
      <c r="EF9" s="52" t="n">
        <f aca="false">EF10+EF11+EF12</f>
        <v>0</v>
      </c>
      <c r="EG9" s="52"/>
      <c r="EH9" s="52"/>
      <c r="EI9" s="52" t="n">
        <f aca="false">EI10+EI11+EI12</f>
        <v>0</v>
      </c>
      <c r="EJ9" s="52"/>
      <c r="EK9" s="52"/>
      <c r="EL9" s="52" t="n">
        <f aca="false">EL10+EL11+EL12</f>
        <v>0</v>
      </c>
      <c r="EM9" s="52"/>
      <c r="EN9" s="52"/>
      <c r="EO9" s="52" t="n">
        <f aca="false">EO10+EO11+EO12</f>
        <v>0</v>
      </c>
      <c r="EP9" s="52"/>
      <c r="EQ9" s="52"/>
      <c r="ER9" s="52" t="n">
        <f aca="false">ER10+ER11+ER12</f>
        <v>0</v>
      </c>
      <c r="ES9" s="52"/>
      <c r="ET9" s="52"/>
      <c r="EU9" s="52" t="n">
        <f aca="false">EU10+EU11+EU12</f>
        <v>0</v>
      </c>
      <c r="EV9" s="52"/>
      <c r="EW9" s="52"/>
      <c r="EX9" s="52" t="n">
        <f aca="false">EX10+EX11+EX12</f>
        <v>0</v>
      </c>
      <c r="EY9" s="52" t="n">
        <f aca="false">EY10+EY11+EY12</f>
        <v>0</v>
      </c>
      <c r="EZ9" s="52" t="n">
        <f aca="false">EX9+EY9</f>
        <v>0</v>
      </c>
      <c r="FA9" s="52"/>
      <c r="FB9" s="52"/>
      <c r="FC9" s="52" t="n">
        <f aca="false">FC10+FC11+FC12</f>
        <v>0</v>
      </c>
      <c r="FD9" s="52" t="n">
        <f aca="false">FD10+FD11+FD12</f>
        <v>0</v>
      </c>
      <c r="FE9" s="52" t="n">
        <f aca="false">FC9+FD9</f>
        <v>0</v>
      </c>
      <c r="FF9" s="52"/>
      <c r="FG9" s="52"/>
      <c r="FH9" s="52" t="n">
        <f aca="false">FH10+FH11+FH12</f>
        <v>0</v>
      </c>
      <c r="FI9" s="52" t="n">
        <f aca="false">FI10+FI11+FI12</f>
        <v>0</v>
      </c>
      <c r="FJ9" s="52" t="n">
        <f aca="false">FH9+FI9</f>
        <v>0</v>
      </c>
      <c r="FK9" s="52"/>
      <c r="FL9" s="52"/>
      <c r="FM9" s="52" t="n">
        <f aca="false">FM10+FM11+FM12</f>
        <v>0</v>
      </c>
      <c r="FN9" s="52" t="n">
        <f aca="false">FN10+FN11+FN12</f>
        <v>0</v>
      </c>
      <c r="FO9" s="52" t="n">
        <f aca="false">FM9+FN9</f>
        <v>0</v>
      </c>
      <c r="FP9" s="52"/>
      <c r="FQ9" s="52"/>
      <c r="FR9" s="52" t="n">
        <f aca="false">FR10+FR11+FR12</f>
        <v>0</v>
      </c>
      <c r="FS9" s="52" t="n">
        <f aca="false">FS10+FS11+FS12</f>
        <v>0</v>
      </c>
      <c r="FT9" s="52" t="n">
        <f aca="false">FR9+FS9</f>
        <v>0</v>
      </c>
      <c r="FU9" s="52"/>
      <c r="FV9" s="52"/>
      <c r="FW9" s="52" t="n">
        <f aca="false">FW10+FW11+FW12</f>
        <v>0</v>
      </c>
      <c r="FX9" s="52" t="n">
        <f aca="false">FX10+FX11+FX12</f>
        <v>0</v>
      </c>
      <c r="FY9" s="52" t="n">
        <f aca="false">FW9+FX9</f>
        <v>0</v>
      </c>
      <c r="FZ9" s="52"/>
      <c r="GA9" s="52"/>
      <c r="GB9" s="52" t="n">
        <f aca="false">GB10+GB11+GB12</f>
        <v>0</v>
      </c>
      <c r="GC9" s="52"/>
      <c r="GD9" s="52"/>
      <c r="GE9" s="52" t="n">
        <f aca="false">GE10+GE11+GE12</f>
        <v>0</v>
      </c>
      <c r="GF9" s="52"/>
      <c r="GG9" s="52"/>
      <c r="GH9" s="52" t="n">
        <f aca="false">GH10+GH11+GH12</f>
        <v>0</v>
      </c>
      <c r="GI9" s="52"/>
      <c r="GJ9" s="52"/>
      <c r="GK9" s="52" t="n">
        <f aca="false">GK10+GK11+GK12</f>
        <v>0</v>
      </c>
      <c r="GL9" s="52"/>
      <c r="GM9" s="52"/>
      <c r="GN9" s="52" t="n">
        <f aca="false">GN10+GN11+GN12</f>
        <v>0</v>
      </c>
      <c r="GO9" s="52"/>
      <c r="GP9" s="52"/>
      <c r="GQ9" s="52" t="n">
        <f aca="false">GQ10+GQ11+GQ12</f>
        <v>0</v>
      </c>
      <c r="GR9" s="52"/>
      <c r="GS9" s="52"/>
      <c r="GT9" s="52" t="n">
        <f aca="false">GT10+GT11+GT12</f>
        <v>0</v>
      </c>
      <c r="GU9" s="52"/>
      <c r="GV9" s="52"/>
      <c r="GW9" s="52" t="n">
        <f aca="false">GW10+GW11+GW12</f>
        <v>0</v>
      </c>
      <c r="GX9" s="52"/>
      <c r="GY9" s="52"/>
      <c r="GZ9" s="52" t="n">
        <f aca="false">GZ10+GZ11+GZ12</f>
        <v>0</v>
      </c>
      <c r="HA9" s="52" t="n">
        <v>0</v>
      </c>
      <c r="HB9" s="52" t="n">
        <f aca="false">GZ9+HA9</f>
        <v>0</v>
      </c>
      <c r="HC9" s="52"/>
      <c r="HD9" s="52"/>
      <c r="HE9" s="52" t="n">
        <f aca="false">HE10+HE11+HE12</f>
        <v>0</v>
      </c>
      <c r="HF9" s="52"/>
      <c r="HG9" s="52"/>
      <c r="HH9" s="52" t="n">
        <f aca="false">HH10+HH11+HH12</f>
        <v>0</v>
      </c>
      <c r="HI9" s="52"/>
      <c r="HJ9" s="52"/>
      <c r="HK9" s="52" t="n">
        <f aca="false">HK10+HK11+HK12</f>
        <v>0</v>
      </c>
      <c r="HL9" s="52"/>
      <c r="HM9" s="52"/>
      <c r="HN9" s="52" t="n">
        <f aca="false">HN10+HN11+HN12</f>
        <v>0</v>
      </c>
      <c r="HO9" s="52" t="n">
        <v>0</v>
      </c>
      <c r="HP9" s="52" t="n">
        <f aca="false">HN9+HO9</f>
        <v>0</v>
      </c>
      <c r="HQ9" s="52"/>
      <c r="HR9" s="52"/>
      <c r="HS9" s="52" t="n">
        <f aca="false">HS10+HS11+HS12</f>
        <v>0</v>
      </c>
      <c r="HT9" s="52"/>
      <c r="HU9" s="52"/>
      <c r="HV9" s="68" t="n">
        <f aca="false">D9+I9+N9+S9+X9+AC9+AH9+AM9+AR9+AW9+BB9+BG9+BL9+BQ9+BV9+CA9+CF9+CK9+CP9+CU9+CZ9+DE9+DJ9+DO9+DT9+DW9+DZ9+EC9+EF9+EI9+EL9+EO9+ER9+EU9+EX9+FC9+FH9+FM9+FR9+FW9+GB9+GE9+GH9+GK9+GN9+GQ9+GT9+GW9+GZ9+HE9+HH9+HK9+HN9+HS9</f>
        <v>1</v>
      </c>
      <c r="HW9" s="68" t="n">
        <f aca="false">E9+J9+O9+T9+Y9+AD9+AI9+AN9+AS9+AX9+BC9+BH9+BM9+BR9+BW9+CB9+CG9+CL9+CQ9+CV9+DA9+DF9+DK9+DP9+EY9+FD9+FI9+FN9+FS9+FX9+HA9+HO9</f>
        <v>0</v>
      </c>
      <c r="HX9" s="68" t="n">
        <f aca="false">HV9+HW9</f>
        <v>1</v>
      </c>
      <c r="HY9" s="99"/>
      <c r="HZ9" s="99"/>
    </row>
    <row r="10" customFormat="false" ht="14.25" hidden="false" customHeight="true" outlineLevel="0" collapsed="false">
      <c r="B10" s="112" t="s">
        <v>77</v>
      </c>
      <c r="C10" s="113" t="n">
        <v>211</v>
      </c>
      <c r="D10" s="52" t="n">
        <v>1</v>
      </c>
      <c r="E10" s="52" t="n">
        <v>0</v>
      </c>
      <c r="F10" s="52" t="n">
        <f aca="false">D10+E10</f>
        <v>1</v>
      </c>
      <c r="G10" s="52" t="n">
        <f aca="false">F10/F7*100</f>
        <v>100</v>
      </c>
      <c r="H10" s="52" t="n">
        <f aca="false">F10/F8*100</f>
        <v>100</v>
      </c>
      <c r="I10" s="52" t="n">
        <v>0</v>
      </c>
      <c r="J10" s="52" t="n">
        <v>0</v>
      </c>
      <c r="K10" s="52" t="n">
        <f aca="false">I10+J10</f>
        <v>0</v>
      </c>
      <c r="L10" s="52" t="e">
        <f aca="false">K10/K7*100</f>
        <v>#DIV/0!</v>
      </c>
      <c r="M10" s="52" t="e">
        <f aca="false">K10/K8*100</f>
        <v>#DIV/0!</v>
      </c>
      <c r="N10" s="52" t="n">
        <v>0</v>
      </c>
      <c r="O10" s="52" t="n">
        <v>0</v>
      </c>
      <c r="P10" s="52" t="n">
        <f aca="false">N10+O10</f>
        <v>0</v>
      </c>
      <c r="Q10" s="52" t="e">
        <f aca="false">P10/P7*100</f>
        <v>#DIV/0!</v>
      </c>
      <c r="R10" s="52" t="e">
        <f aca="false">P10/P8*100</f>
        <v>#DIV/0!</v>
      </c>
      <c r="S10" s="52" t="n">
        <v>0</v>
      </c>
      <c r="T10" s="52" t="n">
        <v>0</v>
      </c>
      <c r="U10" s="52" t="n">
        <f aca="false">S10+T10</f>
        <v>0</v>
      </c>
      <c r="V10" s="52" t="e">
        <f aca="false">U10/U7*100</f>
        <v>#DIV/0!</v>
      </c>
      <c r="W10" s="52" t="e">
        <f aca="false">U10/U8*100</f>
        <v>#DIV/0!</v>
      </c>
      <c r="X10" s="52" t="n">
        <v>0</v>
      </c>
      <c r="Y10" s="52" t="n">
        <v>0</v>
      </c>
      <c r="Z10" s="52" t="n">
        <f aca="false">X10+Y10</f>
        <v>0</v>
      </c>
      <c r="AA10" s="52" t="e">
        <f aca="false">Z10/Z7*100</f>
        <v>#DIV/0!</v>
      </c>
      <c r="AB10" s="52" t="e">
        <f aca="false">Z10/Z8*100</f>
        <v>#DIV/0!</v>
      </c>
      <c r="AC10" s="52" t="n">
        <v>0</v>
      </c>
      <c r="AD10" s="52" t="n">
        <v>0</v>
      </c>
      <c r="AE10" s="52" t="n">
        <f aca="false">AC10+AD10</f>
        <v>0</v>
      </c>
      <c r="AF10" s="52" t="e">
        <f aca="false">AE10/AE7*100</f>
        <v>#DIV/0!</v>
      </c>
      <c r="AG10" s="52" t="e">
        <f aca="false">AE10/AE8*100</f>
        <v>#DIV/0!</v>
      </c>
      <c r="AH10" s="52" t="n">
        <v>0</v>
      </c>
      <c r="AI10" s="52" t="n">
        <v>0</v>
      </c>
      <c r="AJ10" s="52" t="n">
        <f aca="false">AH10+AI10</f>
        <v>0</v>
      </c>
      <c r="AK10" s="52" t="e">
        <f aca="false">AJ10/AJ7*100</f>
        <v>#DIV/0!</v>
      </c>
      <c r="AL10" s="52" t="e">
        <f aca="false">AJ10/AJ8*100</f>
        <v>#DIV/0!</v>
      </c>
      <c r="AM10" s="52" t="n">
        <v>0</v>
      </c>
      <c r="AN10" s="52" t="n">
        <v>0</v>
      </c>
      <c r="AO10" s="52" t="n">
        <f aca="false">AM10+AN10</f>
        <v>0</v>
      </c>
      <c r="AP10" s="52" t="e">
        <f aca="false">AO10/AO7*100</f>
        <v>#DIV/0!</v>
      </c>
      <c r="AQ10" s="52" t="e">
        <f aca="false">AO10/AO8*100</f>
        <v>#DIV/0!</v>
      </c>
      <c r="AR10" s="52" t="n">
        <v>0</v>
      </c>
      <c r="AS10" s="52" t="n">
        <v>0</v>
      </c>
      <c r="AT10" s="52" t="n">
        <f aca="false">AR10+AS10</f>
        <v>0</v>
      </c>
      <c r="AU10" s="52" t="e">
        <f aca="false">AT10/AT7*100</f>
        <v>#DIV/0!</v>
      </c>
      <c r="AV10" s="52" t="e">
        <f aca="false">AT10/AT8*100</f>
        <v>#DIV/0!</v>
      </c>
      <c r="AW10" s="52" t="n">
        <v>0</v>
      </c>
      <c r="AX10" s="52" t="n">
        <v>0</v>
      </c>
      <c r="AY10" s="52" t="n">
        <f aca="false">AW10+AX10</f>
        <v>0</v>
      </c>
      <c r="AZ10" s="52" t="e">
        <f aca="false">AY10/AY7*100</f>
        <v>#DIV/0!</v>
      </c>
      <c r="BA10" s="52" t="e">
        <f aca="false">AY10/AY8*100</f>
        <v>#DIV/0!</v>
      </c>
      <c r="BB10" s="52" t="n">
        <v>0</v>
      </c>
      <c r="BC10" s="52" t="n">
        <v>0</v>
      </c>
      <c r="BD10" s="52" t="n">
        <f aca="false">BB10+BC10</f>
        <v>0</v>
      </c>
      <c r="BE10" s="52" t="e">
        <f aca="false">BD10/BD7*100</f>
        <v>#DIV/0!</v>
      </c>
      <c r="BF10" s="52" t="e">
        <f aca="false">BD10/BD8*100</f>
        <v>#DIV/0!</v>
      </c>
      <c r="BG10" s="52" t="n">
        <v>0</v>
      </c>
      <c r="BH10" s="52" t="n">
        <v>0</v>
      </c>
      <c r="BI10" s="52" t="n">
        <f aca="false">BG10+BH10</f>
        <v>0</v>
      </c>
      <c r="BJ10" s="52" t="e">
        <f aca="false">BI10/BI7*100</f>
        <v>#DIV/0!</v>
      </c>
      <c r="BK10" s="52" t="e">
        <f aca="false">BI10/BI8*100</f>
        <v>#DIV/0!</v>
      </c>
      <c r="BL10" s="52" t="n">
        <v>0</v>
      </c>
      <c r="BM10" s="52" t="n">
        <v>0</v>
      </c>
      <c r="BN10" s="52" t="n">
        <f aca="false">BL10+BM10</f>
        <v>0</v>
      </c>
      <c r="BO10" s="52" t="e">
        <f aca="false">BN10/BN7*100</f>
        <v>#DIV/0!</v>
      </c>
      <c r="BP10" s="52" t="e">
        <f aca="false">BN10/BN8*100</f>
        <v>#DIV/0!</v>
      </c>
      <c r="BQ10" s="52" t="n">
        <v>0</v>
      </c>
      <c r="BR10" s="52" t="n">
        <v>0</v>
      </c>
      <c r="BS10" s="52" t="n">
        <f aca="false">BQ10+BR10</f>
        <v>0</v>
      </c>
      <c r="BT10" s="52" t="e">
        <f aca="false">BS10/BS7*100</f>
        <v>#DIV/0!</v>
      </c>
      <c r="BU10" s="52" t="e">
        <f aca="false">BS10/BS8*100</f>
        <v>#DIV/0!</v>
      </c>
      <c r="BV10" s="52" t="n">
        <v>0</v>
      </c>
      <c r="BW10" s="52" t="n">
        <v>0</v>
      </c>
      <c r="BX10" s="52" t="n">
        <f aca="false">BV10+BW10</f>
        <v>0</v>
      </c>
      <c r="BY10" s="52" t="e">
        <f aca="false">BX10/BX7*100</f>
        <v>#DIV/0!</v>
      </c>
      <c r="BZ10" s="52" t="e">
        <f aca="false">BX10/BX8*100</f>
        <v>#DIV/0!</v>
      </c>
      <c r="CA10" s="52" t="n">
        <v>0</v>
      </c>
      <c r="CB10" s="52" t="n">
        <v>0</v>
      </c>
      <c r="CC10" s="52" t="n">
        <f aca="false">CA10+CB10</f>
        <v>0</v>
      </c>
      <c r="CD10" s="52" t="e">
        <f aca="false">CC10/CC7*100</f>
        <v>#DIV/0!</v>
      </c>
      <c r="CE10" s="52" t="e">
        <f aca="false">CC10/CC8*100</f>
        <v>#DIV/0!</v>
      </c>
      <c r="CF10" s="52" t="n">
        <v>0</v>
      </c>
      <c r="CG10" s="52" t="n">
        <v>0</v>
      </c>
      <c r="CH10" s="52" t="n">
        <f aca="false">CF10+CG10</f>
        <v>0</v>
      </c>
      <c r="CI10" s="52" t="e">
        <f aca="false">CH10/CH7*100</f>
        <v>#DIV/0!</v>
      </c>
      <c r="CJ10" s="52" t="e">
        <f aca="false">CH10/CH8*100</f>
        <v>#DIV/0!</v>
      </c>
      <c r="CK10" s="52" t="n">
        <v>0</v>
      </c>
      <c r="CL10" s="52" t="n">
        <v>0</v>
      </c>
      <c r="CM10" s="52" t="n">
        <f aca="false">CK10+CL10</f>
        <v>0</v>
      </c>
      <c r="CN10" s="52" t="e">
        <f aca="false">CM10/CM7*100</f>
        <v>#DIV/0!</v>
      </c>
      <c r="CO10" s="52" t="e">
        <f aca="false">CM10/CM8*100</f>
        <v>#DIV/0!</v>
      </c>
      <c r="CP10" s="52" t="n">
        <v>0</v>
      </c>
      <c r="CQ10" s="52" t="n">
        <v>0</v>
      </c>
      <c r="CR10" s="52" t="n">
        <f aca="false">CP10+CQ10</f>
        <v>0</v>
      </c>
      <c r="CS10" s="52" t="e">
        <f aca="false">CR10/CR7*100</f>
        <v>#DIV/0!</v>
      </c>
      <c r="CT10" s="52" t="e">
        <f aca="false">CR10/CR8*100</f>
        <v>#DIV/0!</v>
      </c>
      <c r="CU10" s="52" t="n">
        <v>0</v>
      </c>
      <c r="CV10" s="52" t="n">
        <v>0</v>
      </c>
      <c r="CW10" s="52" t="n">
        <f aca="false">CU10+CV10</f>
        <v>0</v>
      </c>
      <c r="CX10" s="52" t="e">
        <f aca="false">CW10/CW7*100</f>
        <v>#DIV/0!</v>
      </c>
      <c r="CY10" s="52" t="e">
        <f aca="false">CW10/CW8*100</f>
        <v>#DIV/0!</v>
      </c>
      <c r="CZ10" s="52" t="n">
        <v>0</v>
      </c>
      <c r="DA10" s="52" t="n">
        <v>0</v>
      </c>
      <c r="DB10" s="52" t="n">
        <f aca="false">CZ10+DA10</f>
        <v>0</v>
      </c>
      <c r="DC10" s="52" t="e">
        <f aca="false">DB10/DB7*100</f>
        <v>#DIV/0!</v>
      </c>
      <c r="DD10" s="52" t="e">
        <f aca="false">DB10/DB8*100</f>
        <v>#DIV/0!</v>
      </c>
      <c r="DE10" s="52" t="n">
        <v>0</v>
      </c>
      <c r="DF10" s="52" t="n">
        <v>0</v>
      </c>
      <c r="DG10" s="52" t="n">
        <f aca="false">DE10+DF10</f>
        <v>0</v>
      </c>
      <c r="DH10" s="52" t="e">
        <f aca="false">DG10/DG7*100</f>
        <v>#DIV/0!</v>
      </c>
      <c r="DI10" s="52" t="e">
        <f aca="false">DG10/DG8*100</f>
        <v>#DIV/0!</v>
      </c>
      <c r="DJ10" s="52" t="n">
        <v>0</v>
      </c>
      <c r="DK10" s="52" t="n">
        <v>0</v>
      </c>
      <c r="DL10" s="52" t="n">
        <f aca="false">DJ10+DK10</f>
        <v>0</v>
      </c>
      <c r="DM10" s="52" t="e">
        <f aca="false">DL10/DL7*100</f>
        <v>#DIV/0!</v>
      </c>
      <c r="DN10" s="52" t="e">
        <f aca="false">DL10/DL8*100</f>
        <v>#DIV/0!</v>
      </c>
      <c r="DO10" s="52" t="n">
        <v>0</v>
      </c>
      <c r="DP10" s="52" t="n">
        <v>0</v>
      </c>
      <c r="DQ10" s="52" t="n">
        <f aca="false">DO10+DP10</f>
        <v>0</v>
      </c>
      <c r="DR10" s="52" t="e">
        <f aca="false">DQ10/DQ7*100</f>
        <v>#DIV/0!</v>
      </c>
      <c r="DS10" s="52" t="e">
        <f aca="false">DQ10/DQ8*100</f>
        <v>#DIV/0!</v>
      </c>
      <c r="DT10" s="52" t="n">
        <v>0</v>
      </c>
      <c r="DU10" s="52" t="e">
        <f aca="false">DT10/DT7*100</f>
        <v>#DIV/0!</v>
      </c>
      <c r="DV10" s="52" t="e">
        <f aca="false">DT10/DT8*100</f>
        <v>#DIV/0!</v>
      </c>
      <c r="DW10" s="52" t="n">
        <v>0</v>
      </c>
      <c r="DX10" s="52" t="e">
        <f aca="false">DW10/DW7*100</f>
        <v>#DIV/0!</v>
      </c>
      <c r="DY10" s="52" t="e">
        <f aca="false">DW10/DW8*100</f>
        <v>#DIV/0!</v>
      </c>
      <c r="DZ10" s="52" t="n">
        <v>0</v>
      </c>
      <c r="EA10" s="52" t="e">
        <f aca="false">DZ10/DZ7*100</f>
        <v>#DIV/0!</v>
      </c>
      <c r="EB10" s="52" t="e">
        <f aca="false">DZ10/DZ8*100</f>
        <v>#DIV/0!</v>
      </c>
      <c r="EC10" s="52" t="n">
        <v>0</v>
      </c>
      <c r="ED10" s="52" t="e">
        <f aca="false">EC10/EC7*100</f>
        <v>#DIV/0!</v>
      </c>
      <c r="EE10" s="52" t="e">
        <f aca="false">EC10/EC8*100</f>
        <v>#DIV/0!</v>
      </c>
      <c r="EF10" s="52" t="n">
        <v>0</v>
      </c>
      <c r="EG10" s="52" t="e">
        <f aca="false">EF10/EF7*100</f>
        <v>#DIV/0!</v>
      </c>
      <c r="EH10" s="52" t="e">
        <f aca="false">EF10/EF8*100</f>
        <v>#DIV/0!</v>
      </c>
      <c r="EI10" s="52" t="n">
        <v>0</v>
      </c>
      <c r="EJ10" s="52" t="e">
        <f aca="false">EI10/EI7*100</f>
        <v>#DIV/0!</v>
      </c>
      <c r="EK10" s="52" t="e">
        <f aca="false">EI10/EI8*100</f>
        <v>#DIV/0!</v>
      </c>
      <c r="EL10" s="52" t="n">
        <v>0</v>
      </c>
      <c r="EM10" s="52" t="e">
        <f aca="false">EL10/EL7*100</f>
        <v>#DIV/0!</v>
      </c>
      <c r="EN10" s="52" t="e">
        <f aca="false">EL10/EL8*100</f>
        <v>#DIV/0!</v>
      </c>
      <c r="EO10" s="52" t="n">
        <v>0</v>
      </c>
      <c r="EP10" s="52" t="e">
        <f aca="false">EO10/EO7*100</f>
        <v>#DIV/0!</v>
      </c>
      <c r="EQ10" s="52" t="e">
        <f aca="false">EO10/EO8*100</f>
        <v>#DIV/0!</v>
      </c>
      <c r="ER10" s="52" t="n">
        <v>0</v>
      </c>
      <c r="ES10" s="52" t="e">
        <f aca="false">ER10/ER7*100</f>
        <v>#DIV/0!</v>
      </c>
      <c r="ET10" s="52" t="e">
        <f aca="false">ER10/ER8*100</f>
        <v>#DIV/0!</v>
      </c>
      <c r="EU10" s="52" t="n">
        <v>0</v>
      </c>
      <c r="EV10" s="52" t="e">
        <f aca="false">EU10/EU7*100</f>
        <v>#DIV/0!</v>
      </c>
      <c r="EW10" s="52" t="e">
        <f aca="false">EU10/EU8*100</f>
        <v>#DIV/0!</v>
      </c>
      <c r="EX10" s="52" t="n">
        <v>0</v>
      </c>
      <c r="EY10" s="52" t="n">
        <v>0</v>
      </c>
      <c r="EZ10" s="52" t="n">
        <f aca="false">EX10+EY10</f>
        <v>0</v>
      </c>
      <c r="FA10" s="52" t="e">
        <f aca="false">EZ10/EZ7*100</f>
        <v>#DIV/0!</v>
      </c>
      <c r="FB10" s="52" t="e">
        <f aca="false">EZ10/EZ8*100</f>
        <v>#DIV/0!</v>
      </c>
      <c r="FC10" s="52" t="n">
        <v>0</v>
      </c>
      <c r="FD10" s="52" t="n">
        <v>0</v>
      </c>
      <c r="FE10" s="52" t="n">
        <f aca="false">FC10+FD10</f>
        <v>0</v>
      </c>
      <c r="FF10" s="52" t="e">
        <f aca="false">FE10/FE7*100</f>
        <v>#DIV/0!</v>
      </c>
      <c r="FG10" s="52" t="e">
        <f aca="false">FE10/FE8*100</f>
        <v>#DIV/0!</v>
      </c>
      <c r="FH10" s="52" t="n">
        <v>0</v>
      </c>
      <c r="FI10" s="52" t="n">
        <v>0</v>
      </c>
      <c r="FJ10" s="52" t="n">
        <f aca="false">FH10+FI10</f>
        <v>0</v>
      </c>
      <c r="FK10" s="52" t="e">
        <f aca="false">FJ10/FJ7*100</f>
        <v>#DIV/0!</v>
      </c>
      <c r="FL10" s="52" t="e">
        <f aca="false">FJ10/FJ8*100</f>
        <v>#DIV/0!</v>
      </c>
      <c r="FM10" s="52" t="n">
        <v>0</v>
      </c>
      <c r="FN10" s="52" t="n">
        <v>0</v>
      </c>
      <c r="FO10" s="52" t="n">
        <f aca="false">FM10+FN10</f>
        <v>0</v>
      </c>
      <c r="FP10" s="52" t="e">
        <f aca="false">FO10/FO7*100</f>
        <v>#DIV/0!</v>
      </c>
      <c r="FQ10" s="52" t="e">
        <f aca="false">FO10/FO8*100</f>
        <v>#DIV/0!</v>
      </c>
      <c r="FR10" s="52" t="n">
        <v>0</v>
      </c>
      <c r="FS10" s="52" t="n">
        <v>0</v>
      </c>
      <c r="FT10" s="52" t="n">
        <f aca="false">FR10+FS10</f>
        <v>0</v>
      </c>
      <c r="FU10" s="52" t="e">
        <f aca="false">FT10/FT7*100</f>
        <v>#DIV/0!</v>
      </c>
      <c r="FV10" s="52" t="e">
        <f aca="false">FT10/FT8*100</f>
        <v>#DIV/0!</v>
      </c>
      <c r="FW10" s="52" t="n">
        <v>0</v>
      </c>
      <c r="FX10" s="52" t="n">
        <v>0</v>
      </c>
      <c r="FY10" s="52" t="n">
        <f aca="false">FW10+FX10</f>
        <v>0</v>
      </c>
      <c r="FZ10" s="52" t="e">
        <f aca="false">FY10/FY7*100</f>
        <v>#DIV/0!</v>
      </c>
      <c r="GA10" s="52" t="e">
        <f aca="false">FY10/FY8*100</f>
        <v>#DIV/0!</v>
      </c>
      <c r="GB10" s="52" t="n">
        <v>0</v>
      </c>
      <c r="GC10" s="52" t="e">
        <f aca="false">GB10/GB7*100</f>
        <v>#DIV/0!</v>
      </c>
      <c r="GD10" s="52" t="e">
        <f aca="false">GB10/GB8*100</f>
        <v>#DIV/0!</v>
      </c>
      <c r="GE10" s="52" t="n">
        <v>0</v>
      </c>
      <c r="GF10" s="52" t="e">
        <f aca="false">GE10/GE7*100</f>
        <v>#DIV/0!</v>
      </c>
      <c r="GG10" s="52" t="e">
        <f aca="false">GE10/GE8*100</f>
        <v>#DIV/0!</v>
      </c>
      <c r="GH10" s="52" t="n">
        <v>0</v>
      </c>
      <c r="GI10" s="52" t="e">
        <f aca="false">GH10/GH7*100</f>
        <v>#DIV/0!</v>
      </c>
      <c r="GJ10" s="52" t="e">
        <f aca="false">GH10/GH8*100</f>
        <v>#DIV/0!</v>
      </c>
      <c r="GK10" s="52" t="n">
        <v>0</v>
      </c>
      <c r="GL10" s="52" t="e">
        <f aca="false">GK10/GK7*100</f>
        <v>#DIV/0!</v>
      </c>
      <c r="GM10" s="52" t="e">
        <f aca="false">GK10/GK8*100</f>
        <v>#DIV/0!</v>
      </c>
      <c r="GN10" s="52" t="n">
        <v>0</v>
      </c>
      <c r="GO10" s="52" t="e">
        <f aca="false">GN10/GN7*100</f>
        <v>#DIV/0!</v>
      </c>
      <c r="GP10" s="52" t="e">
        <f aca="false">GN10/GN8*100</f>
        <v>#DIV/0!</v>
      </c>
      <c r="GQ10" s="52" t="n">
        <v>0</v>
      </c>
      <c r="GR10" s="52" t="e">
        <f aca="false">GQ10/GQ7*100</f>
        <v>#DIV/0!</v>
      </c>
      <c r="GS10" s="52" t="e">
        <f aca="false">GQ10/GQ8*100</f>
        <v>#DIV/0!</v>
      </c>
      <c r="GT10" s="52" t="n">
        <v>0</v>
      </c>
      <c r="GU10" s="52" t="e">
        <f aca="false">GT10/GT7*100</f>
        <v>#DIV/0!</v>
      </c>
      <c r="GV10" s="52" t="e">
        <f aca="false">GT10/GT8*100</f>
        <v>#DIV/0!</v>
      </c>
      <c r="GW10" s="52" t="n">
        <v>0</v>
      </c>
      <c r="GX10" s="52" t="e">
        <f aca="false">GW10/GW7*100</f>
        <v>#DIV/0!</v>
      </c>
      <c r="GY10" s="52" t="e">
        <f aca="false">GW10/GW8*100</f>
        <v>#DIV/0!</v>
      </c>
      <c r="GZ10" s="52" t="n">
        <v>0</v>
      </c>
      <c r="HA10" s="52" t="n">
        <v>0</v>
      </c>
      <c r="HB10" s="52" t="n">
        <f aca="false">GZ10+HA10</f>
        <v>0</v>
      </c>
      <c r="HC10" s="52" t="e">
        <f aca="false">HB10/HB7*100</f>
        <v>#DIV/0!</v>
      </c>
      <c r="HD10" s="52" t="e">
        <f aca="false">HB10/HB8*100</f>
        <v>#DIV/0!</v>
      </c>
      <c r="HE10" s="52" t="n">
        <v>0</v>
      </c>
      <c r="HF10" s="52" t="e">
        <f aca="false">HE10/HE7*100</f>
        <v>#DIV/0!</v>
      </c>
      <c r="HG10" s="52" t="e">
        <f aca="false">HE10/HE8*100</f>
        <v>#DIV/0!</v>
      </c>
      <c r="HH10" s="52" t="n">
        <v>0</v>
      </c>
      <c r="HI10" s="52" t="e">
        <f aca="false">HH10/HH7*100</f>
        <v>#DIV/0!</v>
      </c>
      <c r="HJ10" s="52" t="e">
        <f aca="false">HH10/HH8*100</f>
        <v>#DIV/0!</v>
      </c>
      <c r="HK10" s="52" t="n">
        <v>0</v>
      </c>
      <c r="HL10" s="52" t="e">
        <f aca="false">HK10/HK7*100</f>
        <v>#DIV/0!</v>
      </c>
      <c r="HM10" s="52" t="e">
        <f aca="false">HK10/HK8*100</f>
        <v>#DIV/0!</v>
      </c>
      <c r="HN10" s="52" t="n">
        <v>0</v>
      </c>
      <c r="HO10" s="52" t="n">
        <v>0</v>
      </c>
      <c r="HP10" s="52" t="n">
        <f aca="false">HN10+HO10</f>
        <v>0</v>
      </c>
      <c r="HQ10" s="52" t="e">
        <f aca="false">HP10/HP7*100</f>
        <v>#DIV/0!</v>
      </c>
      <c r="HR10" s="52" t="e">
        <f aca="false">HP10/HP8*100</f>
        <v>#DIV/0!</v>
      </c>
      <c r="HS10" s="52" t="n">
        <v>0</v>
      </c>
      <c r="HT10" s="52" t="e">
        <f aca="false">HS10/HS7*100</f>
        <v>#DIV/0!</v>
      </c>
      <c r="HU10" s="52" t="e">
        <f aca="false">HS10/HS8*100</f>
        <v>#DIV/0!</v>
      </c>
      <c r="HV10" s="68" t="n">
        <f aca="false">D10+I10+N10+S10+X10+AC10+AH10+AM10+AR10+AW10+BB10+BG10+BL10+BQ10+BV10+CA10+CF10+CK10+CP10+CU10+CZ10+DE10+DJ10+DO10+DT10+DW10+DZ10+EC10+EF10+EI10+EL10+EO10+ER10+EU10+EX10+FC10+FH10+FM10+FR10+FW10+GB10+GE10+GH10+GK10+GN10+GQ10+GT10+GW10+GZ10+HE10+HH10+HK10+HN10+HS10</f>
        <v>1</v>
      </c>
      <c r="HW10" s="68" t="n">
        <f aca="false">E10+J10+O10+T10+Y10+AD10+AI10+AN10+AS10+AX10+BC10+BH10+BM10+BR10+BW10+CB10+CG10+CL10+CQ10+CV10+DA10+DF10+DK10+DP10+EY10+FD10+FI10+FN10+FS10+FX10+HA10+HO10</f>
        <v>0</v>
      </c>
      <c r="HX10" s="68" t="n">
        <f aca="false">HV10+HW10</f>
        <v>1</v>
      </c>
      <c r="HY10" s="99"/>
      <c r="HZ10" s="99"/>
    </row>
    <row r="11" customFormat="false" ht="14.25" hidden="false" customHeight="true" outlineLevel="0" collapsed="false">
      <c r="B11" s="112" t="s">
        <v>78</v>
      </c>
      <c r="C11" s="113" t="n">
        <v>212</v>
      </c>
      <c r="D11" s="52"/>
      <c r="E11" s="52" t="n">
        <v>0</v>
      </c>
      <c r="F11" s="52" t="n">
        <f aca="false">D11+E11</f>
        <v>0</v>
      </c>
      <c r="G11" s="52"/>
      <c r="H11" s="52"/>
      <c r="I11" s="52" t="n">
        <v>0</v>
      </c>
      <c r="J11" s="52" t="n">
        <v>0</v>
      </c>
      <c r="K11" s="52" t="n">
        <f aca="false">I11+J11</f>
        <v>0</v>
      </c>
      <c r="L11" s="52"/>
      <c r="M11" s="52"/>
      <c r="N11" s="52" t="n">
        <v>0</v>
      </c>
      <c r="O11" s="52" t="n">
        <v>0</v>
      </c>
      <c r="P11" s="52" t="n">
        <f aca="false">N11+O11</f>
        <v>0</v>
      </c>
      <c r="Q11" s="52"/>
      <c r="R11" s="52"/>
      <c r="S11" s="52" t="n">
        <v>0</v>
      </c>
      <c r="T11" s="52" t="n">
        <v>0</v>
      </c>
      <c r="U11" s="52" t="n">
        <f aca="false">S11+T11</f>
        <v>0</v>
      </c>
      <c r="V11" s="52"/>
      <c r="W11" s="52"/>
      <c r="X11" s="52" t="n">
        <v>0</v>
      </c>
      <c r="Y11" s="52" t="n">
        <v>0</v>
      </c>
      <c r="Z11" s="52" t="n">
        <f aca="false">X11+Y11</f>
        <v>0</v>
      </c>
      <c r="AA11" s="52"/>
      <c r="AB11" s="52"/>
      <c r="AC11" s="52" t="n">
        <v>0</v>
      </c>
      <c r="AD11" s="52" t="n">
        <v>0</v>
      </c>
      <c r="AE11" s="52" t="n">
        <f aca="false">AC11+AD11</f>
        <v>0</v>
      </c>
      <c r="AF11" s="52"/>
      <c r="AG11" s="52"/>
      <c r="AH11" s="52" t="n">
        <v>0</v>
      </c>
      <c r="AI11" s="52" t="n">
        <v>0</v>
      </c>
      <c r="AJ11" s="52" t="n">
        <f aca="false">AH11+AI11</f>
        <v>0</v>
      </c>
      <c r="AK11" s="52"/>
      <c r="AL11" s="52"/>
      <c r="AM11" s="52" t="n">
        <v>0</v>
      </c>
      <c r="AN11" s="52" t="n">
        <v>0</v>
      </c>
      <c r="AO11" s="52" t="n">
        <f aca="false">AM11+AN11</f>
        <v>0</v>
      </c>
      <c r="AP11" s="52"/>
      <c r="AQ11" s="52"/>
      <c r="AR11" s="52" t="n">
        <v>0</v>
      </c>
      <c r="AS11" s="52" t="n">
        <v>0</v>
      </c>
      <c r="AT11" s="52" t="n">
        <f aca="false">AR11+AS11</f>
        <v>0</v>
      </c>
      <c r="AU11" s="52"/>
      <c r="AV11" s="52"/>
      <c r="AW11" s="52" t="n">
        <v>0</v>
      </c>
      <c r="AX11" s="52" t="n">
        <v>0</v>
      </c>
      <c r="AY11" s="52" t="n">
        <f aca="false">AW11+AX11</f>
        <v>0</v>
      </c>
      <c r="AZ11" s="52"/>
      <c r="BA11" s="52"/>
      <c r="BB11" s="52" t="n">
        <v>0</v>
      </c>
      <c r="BC11" s="52" t="n">
        <v>0</v>
      </c>
      <c r="BD11" s="52" t="n">
        <f aca="false">BB11+BC11</f>
        <v>0</v>
      </c>
      <c r="BE11" s="52"/>
      <c r="BF11" s="52"/>
      <c r="BG11" s="52" t="n">
        <v>0</v>
      </c>
      <c r="BH11" s="52" t="n">
        <v>0</v>
      </c>
      <c r="BI11" s="52" t="n">
        <f aca="false">BG11+BH11</f>
        <v>0</v>
      </c>
      <c r="BJ11" s="52"/>
      <c r="BK11" s="52"/>
      <c r="BL11" s="52" t="n">
        <v>0</v>
      </c>
      <c r="BM11" s="52" t="n">
        <v>0</v>
      </c>
      <c r="BN11" s="52" t="n">
        <f aca="false">BL11+BM11</f>
        <v>0</v>
      </c>
      <c r="BO11" s="52"/>
      <c r="BP11" s="52"/>
      <c r="BQ11" s="52" t="n">
        <v>0</v>
      </c>
      <c r="BR11" s="52" t="n">
        <v>0</v>
      </c>
      <c r="BS11" s="52" t="n">
        <f aca="false">BQ11+BR11</f>
        <v>0</v>
      </c>
      <c r="BT11" s="52"/>
      <c r="BU11" s="52"/>
      <c r="BV11" s="52" t="n">
        <v>0</v>
      </c>
      <c r="BW11" s="52" t="n">
        <v>0</v>
      </c>
      <c r="BX11" s="52" t="n">
        <f aca="false">BV11+BW11</f>
        <v>0</v>
      </c>
      <c r="BY11" s="52"/>
      <c r="BZ11" s="52"/>
      <c r="CA11" s="52" t="n">
        <v>0</v>
      </c>
      <c r="CB11" s="52" t="n">
        <v>0</v>
      </c>
      <c r="CC11" s="52" t="n">
        <f aca="false">CA11+CB11</f>
        <v>0</v>
      </c>
      <c r="CD11" s="52"/>
      <c r="CE11" s="52"/>
      <c r="CF11" s="52" t="n">
        <v>0</v>
      </c>
      <c r="CG11" s="52" t="n">
        <v>0</v>
      </c>
      <c r="CH11" s="52" t="n">
        <f aca="false">CF11+CG11</f>
        <v>0</v>
      </c>
      <c r="CI11" s="52"/>
      <c r="CJ11" s="52"/>
      <c r="CK11" s="52" t="n">
        <v>0</v>
      </c>
      <c r="CL11" s="52" t="n">
        <v>0</v>
      </c>
      <c r="CM11" s="52" t="n">
        <f aca="false">CK11+CL11</f>
        <v>0</v>
      </c>
      <c r="CN11" s="52"/>
      <c r="CO11" s="52"/>
      <c r="CP11" s="52" t="n">
        <v>0</v>
      </c>
      <c r="CQ11" s="52" t="n">
        <v>0</v>
      </c>
      <c r="CR11" s="52" t="n">
        <f aca="false">CP11+CQ11</f>
        <v>0</v>
      </c>
      <c r="CS11" s="52"/>
      <c r="CT11" s="52"/>
      <c r="CU11" s="52" t="n">
        <v>0</v>
      </c>
      <c r="CV11" s="52" t="n">
        <v>0</v>
      </c>
      <c r="CW11" s="52" t="n">
        <f aca="false">CU11+CV11</f>
        <v>0</v>
      </c>
      <c r="CX11" s="52"/>
      <c r="CY11" s="52"/>
      <c r="CZ11" s="52" t="n">
        <v>0</v>
      </c>
      <c r="DA11" s="52" t="n">
        <v>0</v>
      </c>
      <c r="DB11" s="52" t="n">
        <f aca="false">CZ11+DA11</f>
        <v>0</v>
      </c>
      <c r="DC11" s="52"/>
      <c r="DD11" s="52"/>
      <c r="DE11" s="52" t="n">
        <v>0</v>
      </c>
      <c r="DF11" s="52" t="n">
        <v>0</v>
      </c>
      <c r="DG11" s="52" t="n">
        <f aca="false">DE11+DF11</f>
        <v>0</v>
      </c>
      <c r="DH11" s="52"/>
      <c r="DI11" s="52"/>
      <c r="DJ11" s="52" t="n">
        <v>0</v>
      </c>
      <c r="DK11" s="52" t="n">
        <v>0</v>
      </c>
      <c r="DL11" s="52" t="n">
        <f aca="false">DJ11+DK11</f>
        <v>0</v>
      </c>
      <c r="DM11" s="52"/>
      <c r="DN11" s="52"/>
      <c r="DO11" s="52" t="n">
        <v>0</v>
      </c>
      <c r="DP11" s="52" t="n">
        <v>0</v>
      </c>
      <c r="DQ11" s="52" t="n">
        <f aca="false">DO11+DP11</f>
        <v>0</v>
      </c>
      <c r="DR11" s="52"/>
      <c r="DS11" s="52"/>
      <c r="DT11" s="52" t="n">
        <v>0</v>
      </c>
      <c r="DU11" s="52"/>
      <c r="DV11" s="52"/>
      <c r="DW11" s="52" t="n">
        <v>0</v>
      </c>
      <c r="DX11" s="52"/>
      <c r="DY11" s="52"/>
      <c r="DZ11" s="52" t="n">
        <v>0</v>
      </c>
      <c r="EA11" s="52"/>
      <c r="EB11" s="52"/>
      <c r="EC11" s="52" t="n">
        <v>0</v>
      </c>
      <c r="ED11" s="52"/>
      <c r="EE11" s="52"/>
      <c r="EF11" s="52" t="n">
        <v>0</v>
      </c>
      <c r="EG11" s="52"/>
      <c r="EH11" s="52"/>
      <c r="EI11" s="52" t="n">
        <v>0</v>
      </c>
      <c r="EJ11" s="52"/>
      <c r="EK11" s="52"/>
      <c r="EL11" s="52" t="n">
        <v>0</v>
      </c>
      <c r="EM11" s="52"/>
      <c r="EN11" s="52"/>
      <c r="EO11" s="52" t="n">
        <v>0</v>
      </c>
      <c r="EP11" s="52"/>
      <c r="EQ11" s="52"/>
      <c r="ER11" s="52" t="n">
        <v>0</v>
      </c>
      <c r="ES11" s="52"/>
      <c r="ET11" s="52"/>
      <c r="EU11" s="52" t="n">
        <v>0</v>
      </c>
      <c r="EV11" s="52"/>
      <c r="EW11" s="52"/>
      <c r="EX11" s="52" t="n">
        <v>0</v>
      </c>
      <c r="EY11" s="52" t="n">
        <v>0</v>
      </c>
      <c r="EZ11" s="52" t="n">
        <f aca="false">EX11+EY11</f>
        <v>0</v>
      </c>
      <c r="FA11" s="52"/>
      <c r="FB11" s="52"/>
      <c r="FC11" s="52" t="n">
        <v>0</v>
      </c>
      <c r="FD11" s="52" t="n">
        <v>0</v>
      </c>
      <c r="FE11" s="52" t="n">
        <f aca="false">FC11+FD11</f>
        <v>0</v>
      </c>
      <c r="FF11" s="52"/>
      <c r="FG11" s="52"/>
      <c r="FH11" s="52" t="n">
        <v>0</v>
      </c>
      <c r="FI11" s="52" t="n">
        <v>0</v>
      </c>
      <c r="FJ11" s="52" t="n">
        <f aca="false">FH11+FI11</f>
        <v>0</v>
      </c>
      <c r="FK11" s="52"/>
      <c r="FL11" s="52"/>
      <c r="FM11" s="52" t="n">
        <v>0</v>
      </c>
      <c r="FN11" s="52" t="n">
        <v>0</v>
      </c>
      <c r="FO11" s="52" t="n">
        <f aca="false">FM11+FN11</f>
        <v>0</v>
      </c>
      <c r="FP11" s="52"/>
      <c r="FQ11" s="52"/>
      <c r="FR11" s="52" t="n">
        <v>0</v>
      </c>
      <c r="FS11" s="52" t="n">
        <v>0</v>
      </c>
      <c r="FT11" s="52" t="n">
        <f aca="false">FR11+FS11</f>
        <v>0</v>
      </c>
      <c r="FU11" s="52"/>
      <c r="FV11" s="52"/>
      <c r="FW11" s="52" t="n">
        <v>0</v>
      </c>
      <c r="FX11" s="52" t="n">
        <v>0</v>
      </c>
      <c r="FY11" s="52" t="n">
        <f aca="false">FW11+FX11</f>
        <v>0</v>
      </c>
      <c r="FZ11" s="52"/>
      <c r="GA11" s="52"/>
      <c r="GB11" s="52" t="n">
        <v>0</v>
      </c>
      <c r="GC11" s="52"/>
      <c r="GD11" s="52"/>
      <c r="GE11" s="52" t="n">
        <v>0</v>
      </c>
      <c r="GF11" s="52"/>
      <c r="GG11" s="52"/>
      <c r="GH11" s="52" t="n">
        <v>0</v>
      </c>
      <c r="GI11" s="52"/>
      <c r="GJ11" s="52"/>
      <c r="GK11" s="52" t="n">
        <v>0</v>
      </c>
      <c r="GL11" s="52"/>
      <c r="GM11" s="52"/>
      <c r="GN11" s="52" t="n">
        <v>0</v>
      </c>
      <c r="GO11" s="52"/>
      <c r="GP11" s="52"/>
      <c r="GQ11" s="52" t="n">
        <v>0</v>
      </c>
      <c r="GR11" s="52"/>
      <c r="GS11" s="52"/>
      <c r="GT11" s="52" t="n">
        <v>0</v>
      </c>
      <c r="GU11" s="52"/>
      <c r="GV11" s="52"/>
      <c r="GW11" s="52" t="n">
        <v>0</v>
      </c>
      <c r="GX11" s="52"/>
      <c r="GY11" s="52"/>
      <c r="GZ11" s="52" t="n">
        <v>0</v>
      </c>
      <c r="HA11" s="52" t="n">
        <v>0</v>
      </c>
      <c r="HB11" s="52" t="n">
        <f aca="false">GZ11+HA11</f>
        <v>0</v>
      </c>
      <c r="HC11" s="52"/>
      <c r="HD11" s="52"/>
      <c r="HE11" s="52" t="n">
        <v>0</v>
      </c>
      <c r="HF11" s="52"/>
      <c r="HG11" s="52"/>
      <c r="HH11" s="52" t="n">
        <v>0</v>
      </c>
      <c r="HI11" s="52"/>
      <c r="HJ11" s="52"/>
      <c r="HK11" s="52" t="n">
        <v>0</v>
      </c>
      <c r="HL11" s="52"/>
      <c r="HM11" s="52"/>
      <c r="HN11" s="52" t="n">
        <v>0</v>
      </c>
      <c r="HO11" s="52" t="n">
        <v>0</v>
      </c>
      <c r="HP11" s="52" t="n">
        <f aca="false">HN11+HO11</f>
        <v>0</v>
      </c>
      <c r="HQ11" s="52"/>
      <c r="HR11" s="52"/>
      <c r="HS11" s="52" t="n">
        <v>0</v>
      </c>
      <c r="HT11" s="52"/>
      <c r="HU11" s="52"/>
      <c r="HV11" s="68" t="n">
        <f aca="false">D11+I11+N11+S11+X11+AC11+AH11+AM11+AR11+AW11+BB11+BG11+BL11+BQ11+BV11+CA11+CF11+CK11+CP11+CU11+CZ11+DE11+DJ11+DO11+DT11+DW11+DZ11+EC11+EF11+EI11+EL11+EO11+ER11+EU11+EX11+FC11+FH11+FM11+FR11+FW11+GB11+GE11+GH11+GK11+GN11+GQ11+GT11+GW11+GZ11+HE11+HH11+HK11+HN11+HS11</f>
        <v>0</v>
      </c>
      <c r="HW11" s="68" t="n">
        <f aca="false">E11+J11+O11+T11+Y11+AD11+AI11+AN11+AS11+AX11+BC11+BH11+BM11+BR11+BW11+CB11+CG11+CL11+CQ11+CV11+DA11+DF11+DK11+DP11+EY11+FD11+FI11+FN11+FS11+FX11+HA11+HO11</f>
        <v>0</v>
      </c>
      <c r="HX11" s="68" t="n">
        <f aca="false">HV11+HW11</f>
        <v>0</v>
      </c>
      <c r="HY11" s="99"/>
      <c r="HZ11" s="99"/>
    </row>
    <row r="12" customFormat="false" ht="14.25" hidden="false" customHeight="true" outlineLevel="0" collapsed="false">
      <c r="B12" s="112" t="s">
        <v>79</v>
      </c>
      <c r="C12" s="113" t="n">
        <v>213</v>
      </c>
      <c r="D12" s="52"/>
      <c r="E12" s="52" t="n">
        <v>0</v>
      </c>
      <c r="F12" s="52" t="n">
        <f aca="false">D12+E12</f>
        <v>0</v>
      </c>
      <c r="G12" s="52"/>
      <c r="H12" s="52" t="n">
        <f aca="false">F12/F8*100</f>
        <v>0</v>
      </c>
      <c r="I12" s="52" t="n">
        <v>0</v>
      </c>
      <c r="J12" s="52" t="n">
        <v>0</v>
      </c>
      <c r="K12" s="52" t="n">
        <f aca="false">I12+J12</f>
        <v>0</v>
      </c>
      <c r="L12" s="52"/>
      <c r="M12" s="52" t="e">
        <f aca="false">K12/K8*100</f>
        <v>#DIV/0!</v>
      </c>
      <c r="N12" s="52" t="n">
        <v>0</v>
      </c>
      <c r="O12" s="52" t="n">
        <v>0</v>
      </c>
      <c r="P12" s="52" t="n">
        <f aca="false">N12+O12</f>
        <v>0</v>
      </c>
      <c r="Q12" s="52"/>
      <c r="R12" s="52" t="e">
        <f aca="false">P12/P8*100</f>
        <v>#DIV/0!</v>
      </c>
      <c r="S12" s="52" t="n">
        <v>0</v>
      </c>
      <c r="T12" s="52" t="n">
        <v>0</v>
      </c>
      <c r="U12" s="52" t="n">
        <f aca="false">S12+T12</f>
        <v>0</v>
      </c>
      <c r="V12" s="52"/>
      <c r="W12" s="52" t="e">
        <f aca="false">U12/U8*100</f>
        <v>#DIV/0!</v>
      </c>
      <c r="X12" s="52" t="n">
        <v>0</v>
      </c>
      <c r="Y12" s="52" t="n">
        <v>0</v>
      </c>
      <c r="Z12" s="52" t="n">
        <f aca="false">X12+Y12</f>
        <v>0</v>
      </c>
      <c r="AA12" s="52"/>
      <c r="AB12" s="52" t="e">
        <f aca="false">Z12/Z8*100</f>
        <v>#DIV/0!</v>
      </c>
      <c r="AC12" s="52" t="n">
        <v>0</v>
      </c>
      <c r="AD12" s="52" t="n">
        <v>0</v>
      </c>
      <c r="AE12" s="52" t="n">
        <f aca="false">AC12+AD12</f>
        <v>0</v>
      </c>
      <c r="AF12" s="52"/>
      <c r="AG12" s="52" t="e">
        <f aca="false">AE12/AE8*100</f>
        <v>#DIV/0!</v>
      </c>
      <c r="AH12" s="52" t="n">
        <v>0</v>
      </c>
      <c r="AI12" s="52" t="n">
        <v>0</v>
      </c>
      <c r="AJ12" s="52" t="n">
        <f aca="false">AH12+AI12</f>
        <v>0</v>
      </c>
      <c r="AK12" s="52"/>
      <c r="AL12" s="52" t="e">
        <f aca="false">AJ12/AJ8*100</f>
        <v>#DIV/0!</v>
      </c>
      <c r="AM12" s="52" t="n">
        <v>0</v>
      </c>
      <c r="AN12" s="52" t="n">
        <v>0</v>
      </c>
      <c r="AO12" s="52" t="n">
        <f aca="false">AM12+AN12</f>
        <v>0</v>
      </c>
      <c r="AP12" s="52"/>
      <c r="AQ12" s="52" t="e">
        <f aca="false">AO12/AO8*100</f>
        <v>#DIV/0!</v>
      </c>
      <c r="AR12" s="52" t="n">
        <v>0</v>
      </c>
      <c r="AS12" s="52" t="n">
        <v>0</v>
      </c>
      <c r="AT12" s="52" t="n">
        <f aca="false">AR12+AS12</f>
        <v>0</v>
      </c>
      <c r="AU12" s="52"/>
      <c r="AV12" s="52" t="e">
        <f aca="false">AT12/AT8*100</f>
        <v>#DIV/0!</v>
      </c>
      <c r="AW12" s="52" t="n">
        <v>0</v>
      </c>
      <c r="AX12" s="52" t="n">
        <v>0</v>
      </c>
      <c r="AY12" s="52" t="n">
        <f aca="false">AW12+AX12</f>
        <v>0</v>
      </c>
      <c r="AZ12" s="52"/>
      <c r="BA12" s="52" t="e">
        <f aca="false">AY12/AY8*100</f>
        <v>#DIV/0!</v>
      </c>
      <c r="BB12" s="52" t="n">
        <v>0</v>
      </c>
      <c r="BC12" s="52" t="n">
        <v>0</v>
      </c>
      <c r="BD12" s="52" t="n">
        <f aca="false">BB12+BC12</f>
        <v>0</v>
      </c>
      <c r="BE12" s="52"/>
      <c r="BF12" s="52" t="e">
        <f aca="false">BD12/BD8*100</f>
        <v>#DIV/0!</v>
      </c>
      <c r="BG12" s="52" t="n">
        <v>0</v>
      </c>
      <c r="BH12" s="52" t="n">
        <v>0</v>
      </c>
      <c r="BI12" s="52" t="n">
        <f aca="false">BG12+BH12</f>
        <v>0</v>
      </c>
      <c r="BJ12" s="52"/>
      <c r="BK12" s="52" t="e">
        <f aca="false">BI12/BI8*100</f>
        <v>#DIV/0!</v>
      </c>
      <c r="BL12" s="52" t="n">
        <v>0</v>
      </c>
      <c r="BM12" s="52" t="n">
        <v>0</v>
      </c>
      <c r="BN12" s="52" t="n">
        <f aca="false">BL12+BM12</f>
        <v>0</v>
      </c>
      <c r="BO12" s="52"/>
      <c r="BP12" s="52" t="e">
        <f aca="false">BN12/BN8*100</f>
        <v>#DIV/0!</v>
      </c>
      <c r="BQ12" s="52" t="n">
        <v>0</v>
      </c>
      <c r="BR12" s="52" t="n">
        <v>0</v>
      </c>
      <c r="BS12" s="52" t="n">
        <f aca="false">BQ12+BR12</f>
        <v>0</v>
      </c>
      <c r="BT12" s="52"/>
      <c r="BU12" s="52" t="e">
        <f aca="false">BS12/BS8*100</f>
        <v>#DIV/0!</v>
      </c>
      <c r="BV12" s="52" t="n">
        <v>0</v>
      </c>
      <c r="BW12" s="52" t="n">
        <v>0</v>
      </c>
      <c r="BX12" s="52" t="n">
        <f aca="false">BV12+BW12</f>
        <v>0</v>
      </c>
      <c r="BY12" s="52"/>
      <c r="BZ12" s="52" t="e">
        <f aca="false">BX12/BX8*100</f>
        <v>#DIV/0!</v>
      </c>
      <c r="CA12" s="52" t="n">
        <v>0</v>
      </c>
      <c r="CB12" s="52" t="n">
        <v>0</v>
      </c>
      <c r="CC12" s="52" t="n">
        <f aca="false">CA12+CB12</f>
        <v>0</v>
      </c>
      <c r="CD12" s="52"/>
      <c r="CE12" s="52" t="e">
        <f aca="false">CC12/CC8*100</f>
        <v>#DIV/0!</v>
      </c>
      <c r="CF12" s="52" t="n">
        <v>0</v>
      </c>
      <c r="CG12" s="52" t="n">
        <v>0</v>
      </c>
      <c r="CH12" s="52" t="n">
        <f aca="false">CF12+CG12</f>
        <v>0</v>
      </c>
      <c r="CI12" s="52"/>
      <c r="CJ12" s="52" t="e">
        <f aca="false">CH12/CH8*100</f>
        <v>#DIV/0!</v>
      </c>
      <c r="CK12" s="52" t="n">
        <v>0</v>
      </c>
      <c r="CL12" s="52" t="n">
        <v>0</v>
      </c>
      <c r="CM12" s="52" t="n">
        <f aca="false">CK12+CL12</f>
        <v>0</v>
      </c>
      <c r="CN12" s="52"/>
      <c r="CO12" s="52" t="e">
        <f aca="false">CM12/CM8*100</f>
        <v>#DIV/0!</v>
      </c>
      <c r="CP12" s="52" t="n">
        <v>0</v>
      </c>
      <c r="CQ12" s="52" t="n">
        <v>0</v>
      </c>
      <c r="CR12" s="52" t="n">
        <f aca="false">CP12+CQ12</f>
        <v>0</v>
      </c>
      <c r="CS12" s="52"/>
      <c r="CT12" s="52" t="e">
        <f aca="false">CR12/CR8*100</f>
        <v>#DIV/0!</v>
      </c>
      <c r="CU12" s="52" t="n">
        <v>0</v>
      </c>
      <c r="CV12" s="52" t="n">
        <v>0</v>
      </c>
      <c r="CW12" s="52" t="n">
        <f aca="false">CU12+CV12</f>
        <v>0</v>
      </c>
      <c r="CX12" s="52"/>
      <c r="CY12" s="52" t="e">
        <f aca="false">CW12/CW8*100</f>
        <v>#DIV/0!</v>
      </c>
      <c r="CZ12" s="52" t="n">
        <v>0</v>
      </c>
      <c r="DA12" s="52" t="n">
        <v>0</v>
      </c>
      <c r="DB12" s="52" t="n">
        <f aca="false">CZ12+DA12</f>
        <v>0</v>
      </c>
      <c r="DC12" s="52"/>
      <c r="DD12" s="52" t="e">
        <f aca="false">DB12/DB8*100</f>
        <v>#DIV/0!</v>
      </c>
      <c r="DE12" s="52" t="n">
        <v>0</v>
      </c>
      <c r="DF12" s="52" t="n">
        <v>0</v>
      </c>
      <c r="DG12" s="52" t="n">
        <f aca="false">DE12+DF12</f>
        <v>0</v>
      </c>
      <c r="DH12" s="52"/>
      <c r="DI12" s="52" t="e">
        <f aca="false">DG12/DG8*100</f>
        <v>#DIV/0!</v>
      </c>
      <c r="DJ12" s="52" t="n">
        <v>0</v>
      </c>
      <c r="DK12" s="52" t="n">
        <v>0</v>
      </c>
      <c r="DL12" s="52" t="n">
        <f aca="false">DJ12+DK12</f>
        <v>0</v>
      </c>
      <c r="DM12" s="52"/>
      <c r="DN12" s="52" t="e">
        <f aca="false">DL12/DL8*100</f>
        <v>#DIV/0!</v>
      </c>
      <c r="DO12" s="52" t="n">
        <v>0</v>
      </c>
      <c r="DP12" s="52" t="n">
        <v>0</v>
      </c>
      <c r="DQ12" s="52" t="n">
        <f aca="false">DO12+DP12</f>
        <v>0</v>
      </c>
      <c r="DR12" s="52"/>
      <c r="DS12" s="52" t="e">
        <f aca="false">DQ12/DQ8*100</f>
        <v>#DIV/0!</v>
      </c>
      <c r="DT12" s="52" t="n">
        <v>0</v>
      </c>
      <c r="DU12" s="52"/>
      <c r="DV12" s="52" t="e">
        <f aca="false">DT12/DT8*100</f>
        <v>#DIV/0!</v>
      </c>
      <c r="DW12" s="52" t="n">
        <v>0</v>
      </c>
      <c r="DX12" s="52"/>
      <c r="DY12" s="52" t="e">
        <f aca="false">DW12/DW8*100</f>
        <v>#DIV/0!</v>
      </c>
      <c r="DZ12" s="52" t="n">
        <v>0</v>
      </c>
      <c r="EA12" s="52"/>
      <c r="EB12" s="52" t="e">
        <f aca="false">DZ12/DZ8*100</f>
        <v>#DIV/0!</v>
      </c>
      <c r="EC12" s="52" t="n">
        <v>0</v>
      </c>
      <c r="ED12" s="52"/>
      <c r="EE12" s="52" t="e">
        <f aca="false">EC12/EC8*100</f>
        <v>#DIV/0!</v>
      </c>
      <c r="EF12" s="52" t="n">
        <v>0</v>
      </c>
      <c r="EG12" s="52"/>
      <c r="EH12" s="52" t="e">
        <f aca="false">EF12/EF8*100</f>
        <v>#DIV/0!</v>
      </c>
      <c r="EI12" s="52" t="n">
        <v>0</v>
      </c>
      <c r="EJ12" s="52"/>
      <c r="EK12" s="52" t="e">
        <f aca="false">EI12/EI8*100</f>
        <v>#DIV/0!</v>
      </c>
      <c r="EL12" s="52" t="n">
        <v>0</v>
      </c>
      <c r="EM12" s="52"/>
      <c r="EN12" s="52" t="e">
        <f aca="false">EL12/EL8*100</f>
        <v>#DIV/0!</v>
      </c>
      <c r="EO12" s="52" t="n">
        <v>0</v>
      </c>
      <c r="EP12" s="52"/>
      <c r="EQ12" s="52" t="e">
        <f aca="false">EO12/EO8*100</f>
        <v>#DIV/0!</v>
      </c>
      <c r="ER12" s="52" t="n">
        <v>0</v>
      </c>
      <c r="ES12" s="52"/>
      <c r="ET12" s="52" t="e">
        <f aca="false">ER12/ER8*100</f>
        <v>#DIV/0!</v>
      </c>
      <c r="EU12" s="52" t="n">
        <v>0</v>
      </c>
      <c r="EV12" s="52"/>
      <c r="EW12" s="52" t="e">
        <f aca="false">EU12/EU8*100</f>
        <v>#DIV/0!</v>
      </c>
      <c r="EX12" s="52" t="n">
        <v>0</v>
      </c>
      <c r="EY12" s="52" t="n">
        <v>0</v>
      </c>
      <c r="EZ12" s="52" t="n">
        <f aca="false">EX12+EY12</f>
        <v>0</v>
      </c>
      <c r="FA12" s="52"/>
      <c r="FB12" s="52" t="e">
        <f aca="false">EZ12/EZ8*100</f>
        <v>#DIV/0!</v>
      </c>
      <c r="FC12" s="52" t="n">
        <v>0</v>
      </c>
      <c r="FD12" s="52" t="n">
        <v>0</v>
      </c>
      <c r="FE12" s="52" t="n">
        <f aca="false">FC12+FD12</f>
        <v>0</v>
      </c>
      <c r="FF12" s="52"/>
      <c r="FG12" s="52" t="e">
        <f aca="false">FE12/FE8*100</f>
        <v>#DIV/0!</v>
      </c>
      <c r="FH12" s="52" t="n">
        <v>0</v>
      </c>
      <c r="FI12" s="52" t="n">
        <v>0</v>
      </c>
      <c r="FJ12" s="52" t="n">
        <f aca="false">FH12+FI12</f>
        <v>0</v>
      </c>
      <c r="FK12" s="52"/>
      <c r="FL12" s="52" t="e">
        <f aca="false">FJ12/FJ8*100</f>
        <v>#DIV/0!</v>
      </c>
      <c r="FM12" s="52" t="n">
        <v>0</v>
      </c>
      <c r="FN12" s="52" t="n">
        <v>0</v>
      </c>
      <c r="FO12" s="52" t="n">
        <f aca="false">FM12+FN12</f>
        <v>0</v>
      </c>
      <c r="FP12" s="52"/>
      <c r="FQ12" s="52" t="e">
        <f aca="false">FO12/FO8*100</f>
        <v>#DIV/0!</v>
      </c>
      <c r="FR12" s="52" t="n">
        <v>0</v>
      </c>
      <c r="FS12" s="52" t="n">
        <v>0</v>
      </c>
      <c r="FT12" s="52" t="n">
        <f aca="false">FR12+FS12</f>
        <v>0</v>
      </c>
      <c r="FU12" s="52"/>
      <c r="FV12" s="52" t="e">
        <f aca="false">FT12/FT8*100</f>
        <v>#DIV/0!</v>
      </c>
      <c r="FW12" s="52" t="n">
        <v>0</v>
      </c>
      <c r="FX12" s="52" t="n">
        <v>0</v>
      </c>
      <c r="FY12" s="52" t="n">
        <f aca="false">FW12+FX12</f>
        <v>0</v>
      </c>
      <c r="FZ12" s="52"/>
      <c r="GA12" s="52" t="e">
        <f aca="false">FY12/FY8*100</f>
        <v>#DIV/0!</v>
      </c>
      <c r="GB12" s="52" t="n">
        <v>0</v>
      </c>
      <c r="GC12" s="52"/>
      <c r="GD12" s="52" t="e">
        <f aca="false">GB12/GB8*100</f>
        <v>#DIV/0!</v>
      </c>
      <c r="GE12" s="52" t="n">
        <v>0</v>
      </c>
      <c r="GF12" s="52"/>
      <c r="GG12" s="52" t="e">
        <f aca="false">GE12/GE8*100</f>
        <v>#DIV/0!</v>
      </c>
      <c r="GH12" s="52" t="n">
        <v>0</v>
      </c>
      <c r="GI12" s="52"/>
      <c r="GJ12" s="52" t="e">
        <f aca="false">GH12/GH8*100</f>
        <v>#DIV/0!</v>
      </c>
      <c r="GK12" s="52" t="n">
        <v>0</v>
      </c>
      <c r="GL12" s="52"/>
      <c r="GM12" s="52" t="e">
        <f aca="false">GK12/GK8*100</f>
        <v>#DIV/0!</v>
      </c>
      <c r="GN12" s="52" t="n">
        <v>0</v>
      </c>
      <c r="GO12" s="52"/>
      <c r="GP12" s="52" t="e">
        <f aca="false">GN12/GN8*100</f>
        <v>#DIV/0!</v>
      </c>
      <c r="GQ12" s="52" t="n">
        <v>0</v>
      </c>
      <c r="GR12" s="52"/>
      <c r="GS12" s="52" t="e">
        <f aca="false">GQ12/GQ8*100</f>
        <v>#DIV/0!</v>
      </c>
      <c r="GT12" s="52" t="n">
        <v>0</v>
      </c>
      <c r="GU12" s="52"/>
      <c r="GV12" s="52" t="e">
        <f aca="false">GT12/GT8*100</f>
        <v>#DIV/0!</v>
      </c>
      <c r="GW12" s="52" t="n">
        <v>0</v>
      </c>
      <c r="GX12" s="52"/>
      <c r="GY12" s="52" t="e">
        <f aca="false">GW12/GW8*100</f>
        <v>#DIV/0!</v>
      </c>
      <c r="GZ12" s="52" t="n">
        <v>0</v>
      </c>
      <c r="HA12" s="52" t="n">
        <v>0</v>
      </c>
      <c r="HB12" s="52" t="n">
        <f aca="false">GZ12+HA12</f>
        <v>0</v>
      </c>
      <c r="HC12" s="52"/>
      <c r="HD12" s="52" t="e">
        <f aca="false">HB12/HB8*100</f>
        <v>#DIV/0!</v>
      </c>
      <c r="HE12" s="52" t="n">
        <v>0</v>
      </c>
      <c r="HF12" s="52"/>
      <c r="HG12" s="52" t="e">
        <f aca="false">HE12/HE8*100</f>
        <v>#DIV/0!</v>
      </c>
      <c r="HH12" s="52" t="n">
        <v>0</v>
      </c>
      <c r="HI12" s="52"/>
      <c r="HJ12" s="52" t="e">
        <f aca="false">HH12/HH8*100</f>
        <v>#DIV/0!</v>
      </c>
      <c r="HK12" s="52" t="n">
        <v>0</v>
      </c>
      <c r="HL12" s="52"/>
      <c r="HM12" s="52" t="e">
        <f aca="false">HK12/HK8*100</f>
        <v>#DIV/0!</v>
      </c>
      <c r="HN12" s="52" t="n">
        <v>0</v>
      </c>
      <c r="HO12" s="52" t="n">
        <v>0</v>
      </c>
      <c r="HP12" s="52" t="n">
        <f aca="false">HN12+HO12</f>
        <v>0</v>
      </c>
      <c r="HQ12" s="52"/>
      <c r="HR12" s="52" t="e">
        <f aca="false">HP12/HP8*100</f>
        <v>#DIV/0!</v>
      </c>
      <c r="HS12" s="52" t="n">
        <v>0</v>
      </c>
      <c r="HT12" s="52"/>
      <c r="HU12" s="52" t="e">
        <f aca="false">HS12/HS8*100</f>
        <v>#DIV/0!</v>
      </c>
      <c r="HV12" s="68" t="n">
        <f aca="false">D12+I12+N12+S12+X12+AC12+AH12+AM12+AR12+AW12+BB12+BG12+BL12+BQ12+BV12+CA12+CF12+CK12+CP12+CU12+CZ12+DE12+DJ12+DO12+DT12+DW12+DZ12+EC12+EF12+EI12+EL12+EO12+ER12+EU12+EX12+FC12+FH12+FM12+FR12+FW12+GB12+GE12+GH12+GK12+GN12+GQ12+GT12+GW12+GZ12+HE12+HH12+HK12+HN12+HS12</f>
        <v>0</v>
      </c>
      <c r="HW12" s="68" t="n">
        <f aca="false">E12+J12+O12+T12+Y12+AD12+AI12+AN12+AS12+AX12+BC12+BH12+BM12+BR12+BW12+CB12+CG12+CL12+CQ12+CV12+DA12+DF12+DK12+DP12+EY12+FD12+FI12+FN12+FS12+FX12+HA12+HO12</f>
        <v>0</v>
      </c>
      <c r="HX12" s="68" t="n">
        <f aca="false">HV12+HW12</f>
        <v>0</v>
      </c>
      <c r="HY12" s="99"/>
      <c r="HZ12" s="99"/>
    </row>
    <row r="13" customFormat="false" ht="14.25" hidden="false" customHeight="true" outlineLevel="0" collapsed="false">
      <c r="B13" s="110" t="s">
        <v>80</v>
      </c>
      <c r="C13" s="111" t="n">
        <v>220</v>
      </c>
      <c r="D13" s="114" t="n">
        <f aca="false">D14+D15+D16+D24+D25+D34</f>
        <v>0</v>
      </c>
      <c r="E13" s="52" t="n">
        <v>0</v>
      </c>
      <c r="F13" s="52" t="n">
        <f aca="false">D13+E13</f>
        <v>0</v>
      </c>
      <c r="G13" s="52"/>
      <c r="H13" s="52"/>
      <c r="I13" s="114" t="n">
        <f aca="false">I14+I15+I16+I24+I25+I34</f>
        <v>0</v>
      </c>
      <c r="J13" s="52" t="n">
        <v>0</v>
      </c>
      <c r="K13" s="52" t="n">
        <f aca="false">I13+J13</f>
        <v>0</v>
      </c>
      <c r="L13" s="52"/>
      <c r="M13" s="52"/>
      <c r="N13" s="114" t="n">
        <f aca="false">N14+N15+N16+N24+N25+N34</f>
        <v>0</v>
      </c>
      <c r="O13" s="52" t="n">
        <v>0</v>
      </c>
      <c r="P13" s="52" t="n">
        <f aca="false">N13+O13</f>
        <v>0</v>
      </c>
      <c r="Q13" s="52"/>
      <c r="R13" s="52"/>
      <c r="S13" s="114" t="n">
        <f aca="false">S14+S15+S16+S24+S25+S34</f>
        <v>0</v>
      </c>
      <c r="T13" s="52" t="n">
        <v>0</v>
      </c>
      <c r="U13" s="52" t="n">
        <f aca="false">S13+T13</f>
        <v>0</v>
      </c>
      <c r="V13" s="52"/>
      <c r="W13" s="52"/>
      <c r="X13" s="114" t="n">
        <f aca="false">X14+X15+X16+X24+X25+X34</f>
        <v>0</v>
      </c>
      <c r="Y13" s="52" t="n">
        <v>0</v>
      </c>
      <c r="Z13" s="52" t="n">
        <f aca="false">X13+Y13</f>
        <v>0</v>
      </c>
      <c r="AA13" s="52"/>
      <c r="AB13" s="52"/>
      <c r="AC13" s="114" t="n">
        <f aca="false">AC14+AC15+AC16+AC24+AC25+AC34</f>
        <v>0</v>
      </c>
      <c r="AD13" s="52" t="n">
        <v>0</v>
      </c>
      <c r="AE13" s="52" t="n">
        <f aca="false">AC13+AD13</f>
        <v>0</v>
      </c>
      <c r="AF13" s="52"/>
      <c r="AG13" s="52"/>
      <c r="AH13" s="114" t="n">
        <f aca="false">AH14+AH15+AH16+AH24+AH25+AH34</f>
        <v>0</v>
      </c>
      <c r="AI13" s="52" t="n">
        <v>0</v>
      </c>
      <c r="AJ13" s="52" t="n">
        <f aca="false">AH13+AI13</f>
        <v>0</v>
      </c>
      <c r="AK13" s="52"/>
      <c r="AL13" s="52"/>
      <c r="AM13" s="114" t="n">
        <f aca="false">AM14+AM15+AM16+AM24+AM25+AM34</f>
        <v>0</v>
      </c>
      <c r="AN13" s="52" t="n">
        <v>0</v>
      </c>
      <c r="AO13" s="52" t="n">
        <f aca="false">AM13+AN13</f>
        <v>0</v>
      </c>
      <c r="AP13" s="52"/>
      <c r="AQ13" s="52"/>
      <c r="AR13" s="114" t="n">
        <f aca="false">AR14+AR15+AR16+AR24+AR25+AR34</f>
        <v>0</v>
      </c>
      <c r="AS13" s="52" t="n">
        <v>0</v>
      </c>
      <c r="AT13" s="52" t="n">
        <f aca="false">AR13+AS13</f>
        <v>0</v>
      </c>
      <c r="AU13" s="52"/>
      <c r="AV13" s="52"/>
      <c r="AW13" s="114" t="n">
        <f aca="false">AW14+AW15+AW16+AW24+AW25+AW34</f>
        <v>0</v>
      </c>
      <c r="AX13" s="52" t="n">
        <v>0</v>
      </c>
      <c r="AY13" s="52" t="n">
        <f aca="false">AW13+AX13</f>
        <v>0</v>
      </c>
      <c r="AZ13" s="52"/>
      <c r="BA13" s="52"/>
      <c r="BB13" s="114" t="n">
        <f aca="false">BB14+BB15+BB16+BB24+BB25+BB34</f>
        <v>0</v>
      </c>
      <c r="BC13" s="52" t="n">
        <v>0</v>
      </c>
      <c r="BD13" s="52" t="n">
        <f aca="false">BB13+BC13</f>
        <v>0</v>
      </c>
      <c r="BE13" s="52"/>
      <c r="BF13" s="52"/>
      <c r="BG13" s="114" t="n">
        <f aca="false">BG14+BG15+BG16+BG24+BG25+BG34</f>
        <v>0</v>
      </c>
      <c r="BH13" s="52" t="n">
        <v>0</v>
      </c>
      <c r="BI13" s="52" t="n">
        <f aca="false">BG13+BH13</f>
        <v>0</v>
      </c>
      <c r="BJ13" s="52"/>
      <c r="BK13" s="52"/>
      <c r="BL13" s="114" t="n">
        <f aca="false">BL14+BL15+BL16+BL24+BL25+BL34</f>
        <v>0</v>
      </c>
      <c r="BM13" s="52" t="n">
        <v>0</v>
      </c>
      <c r="BN13" s="52" t="n">
        <f aca="false">BL13+BM13</f>
        <v>0</v>
      </c>
      <c r="BO13" s="52"/>
      <c r="BP13" s="52"/>
      <c r="BQ13" s="114" t="n">
        <f aca="false">BQ14+BQ15+BQ16+BQ24+BQ25+BQ34</f>
        <v>0</v>
      </c>
      <c r="BR13" s="52" t="n">
        <v>0</v>
      </c>
      <c r="BS13" s="52" t="n">
        <f aca="false">BQ13+BR13</f>
        <v>0</v>
      </c>
      <c r="BT13" s="52"/>
      <c r="BU13" s="52"/>
      <c r="BV13" s="114" t="n">
        <f aca="false">BV14+BV15+BV16+BV24+BV25+BV34</f>
        <v>0</v>
      </c>
      <c r="BW13" s="52" t="n">
        <v>0</v>
      </c>
      <c r="BX13" s="52" t="n">
        <f aca="false">BV13+BW13</f>
        <v>0</v>
      </c>
      <c r="BY13" s="52"/>
      <c r="BZ13" s="52"/>
      <c r="CA13" s="114" t="n">
        <f aca="false">CA14+CA15+CA16+CA24+CA25+CA34</f>
        <v>0</v>
      </c>
      <c r="CB13" s="52" t="n">
        <v>0</v>
      </c>
      <c r="CC13" s="52" t="n">
        <f aca="false">CA13+CB13</f>
        <v>0</v>
      </c>
      <c r="CD13" s="52"/>
      <c r="CE13" s="52"/>
      <c r="CF13" s="114" t="n">
        <f aca="false">CF14+CF15+CF16+CF24+CF25+CF34</f>
        <v>0</v>
      </c>
      <c r="CG13" s="52" t="n">
        <v>0</v>
      </c>
      <c r="CH13" s="52" t="n">
        <f aca="false">CF13+CG13</f>
        <v>0</v>
      </c>
      <c r="CI13" s="52"/>
      <c r="CJ13" s="52"/>
      <c r="CK13" s="114" t="n">
        <f aca="false">CK14+CK15+CK16+CK24+CK25+CK34</f>
        <v>0</v>
      </c>
      <c r="CL13" s="52" t="n">
        <v>0</v>
      </c>
      <c r="CM13" s="52" t="n">
        <f aca="false">CK13+CL13</f>
        <v>0</v>
      </c>
      <c r="CN13" s="52"/>
      <c r="CO13" s="52"/>
      <c r="CP13" s="114" t="n">
        <f aca="false">CP14+CP15+CP16+CP24+CP25+CP34</f>
        <v>0</v>
      </c>
      <c r="CQ13" s="52" t="n">
        <v>0</v>
      </c>
      <c r="CR13" s="52" t="n">
        <f aca="false">CP13+CQ13</f>
        <v>0</v>
      </c>
      <c r="CS13" s="52"/>
      <c r="CT13" s="52"/>
      <c r="CU13" s="114" t="n">
        <f aca="false">CU14+CU15+CU16+CU24+CU25+CU34</f>
        <v>0</v>
      </c>
      <c r="CV13" s="52" t="n">
        <v>0</v>
      </c>
      <c r="CW13" s="52" t="n">
        <f aca="false">CU13+CV13</f>
        <v>0</v>
      </c>
      <c r="CX13" s="52"/>
      <c r="CY13" s="52"/>
      <c r="CZ13" s="114" t="n">
        <f aca="false">CZ14+CZ15+CZ16+CZ24+CZ25+CZ34</f>
        <v>0</v>
      </c>
      <c r="DA13" s="52" t="n">
        <v>0</v>
      </c>
      <c r="DB13" s="52" t="n">
        <f aca="false">CZ13+DA13</f>
        <v>0</v>
      </c>
      <c r="DC13" s="52"/>
      <c r="DD13" s="52"/>
      <c r="DE13" s="114" t="n">
        <f aca="false">DE14+DE15+DE16+DE24+DE25+DE34</f>
        <v>0</v>
      </c>
      <c r="DF13" s="52" t="n">
        <v>0</v>
      </c>
      <c r="DG13" s="52" t="n">
        <f aca="false">DE13+DF13</f>
        <v>0</v>
      </c>
      <c r="DH13" s="52"/>
      <c r="DI13" s="52"/>
      <c r="DJ13" s="114" t="n">
        <f aca="false">DJ14+DJ15+DJ16+DJ24+DJ25+DJ34</f>
        <v>0</v>
      </c>
      <c r="DK13" s="52" t="n">
        <v>0</v>
      </c>
      <c r="DL13" s="52" t="n">
        <f aca="false">DJ13+DK13</f>
        <v>0</v>
      </c>
      <c r="DM13" s="52"/>
      <c r="DN13" s="52"/>
      <c r="DO13" s="114" t="n">
        <f aca="false">DO14+DO15+DO16+DO24+DO25+DO34</f>
        <v>0</v>
      </c>
      <c r="DP13" s="52" t="n">
        <v>0</v>
      </c>
      <c r="DQ13" s="52" t="n">
        <f aca="false">DO13+DP13</f>
        <v>0</v>
      </c>
      <c r="DR13" s="52"/>
      <c r="DS13" s="52"/>
      <c r="DT13" s="114" t="n">
        <f aca="false">DT14+DT15+DT16+DT24+DT25+DT34</f>
        <v>0</v>
      </c>
      <c r="DU13" s="52"/>
      <c r="DV13" s="52"/>
      <c r="DW13" s="114" t="n">
        <f aca="false">DW14+DW15+DW16+DW24+DW25+DW34</f>
        <v>0</v>
      </c>
      <c r="DX13" s="52"/>
      <c r="DY13" s="52"/>
      <c r="DZ13" s="114" t="n">
        <f aca="false">DZ14+DZ15+DZ16+DZ24+DZ25+DZ34</f>
        <v>0</v>
      </c>
      <c r="EA13" s="52"/>
      <c r="EB13" s="52"/>
      <c r="EC13" s="114" t="n">
        <f aca="false">EC14+EC15+EC16+EC24+EC25+EC34</f>
        <v>0</v>
      </c>
      <c r="ED13" s="52"/>
      <c r="EE13" s="52"/>
      <c r="EF13" s="114" t="n">
        <f aca="false">EF14+EF15+EF16+EF24+EF25+EF34</f>
        <v>0</v>
      </c>
      <c r="EG13" s="52"/>
      <c r="EH13" s="52"/>
      <c r="EI13" s="114" t="n">
        <f aca="false">EI14+EI15+EI16+EI24+EI25+EI34</f>
        <v>0</v>
      </c>
      <c r="EJ13" s="52"/>
      <c r="EK13" s="52"/>
      <c r="EL13" s="114" t="n">
        <f aca="false">EL14+EL15+EL16+EL24+EL25+EL34</f>
        <v>0</v>
      </c>
      <c r="EM13" s="52"/>
      <c r="EN13" s="52"/>
      <c r="EO13" s="114" t="n">
        <f aca="false">EO14+EO15+EO16+EO24+EO25+EO34</f>
        <v>0</v>
      </c>
      <c r="EP13" s="52"/>
      <c r="EQ13" s="52"/>
      <c r="ER13" s="114" t="n">
        <f aca="false">ER14+ER15+ER16+ER24+ER25+ER34</f>
        <v>0</v>
      </c>
      <c r="ES13" s="52"/>
      <c r="ET13" s="52"/>
      <c r="EU13" s="114" t="n">
        <f aca="false">EU14+EU15+EU16+EU24+EU25+EU34</f>
        <v>0</v>
      </c>
      <c r="EV13" s="52"/>
      <c r="EW13" s="52"/>
      <c r="EX13" s="114" t="n">
        <f aca="false">EX14+EX15+EX16+EX24+EX25+EX34</f>
        <v>0</v>
      </c>
      <c r="EY13" s="52" t="n">
        <v>0</v>
      </c>
      <c r="EZ13" s="52" t="n">
        <f aca="false">EX13+EY13</f>
        <v>0</v>
      </c>
      <c r="FA13" s="52"/>
      <c r="FB13" s="52"/>
      <c r="FC13" s="114" t="n">
        <f aca="false">FC14+FC15+FC16+FC24+FC25+FC34</f>
        <v>0</v>
      </c>
      <c r="FD13" s="52" t="n">
        <v>0</v>
      </c>
      <c r="FE13" s="52" t="n">
        <f aca="false">FC13+FD13</f>
        <v>0</v>
      </c>
      <c r="FF13" s="52"/>
      <c r="FG13" s="52"/>
      <c r="FH13" s="114" t="n">
        <f aca="false">FH14+FH15+FH16+FH24+FH25+FH34</f>
        <v>0</v>
      </c>
      <c r="FI13" s="52" t="n">
        <v>0</v>
      </c>
      <c r="FJ13" s="52" t="n">
        <f aca="false">FH13+FI13</f>
        <v>0</v>
      </c>
      <c r="FK13" s="52"/>
      <c r="FL13" s="52"/>
      <c r="FM13" s="114" t="n">
        <f aca="false">FM14+FM15+FM16+FM24+FM25+FM34</f>
        <v>0</v>
      </c>
      <c r="FN13" s="52" t="n">
        <v>0</v>
      </c>
      <c r="FO13" s="52" t="n">
        <f aca="false">FM13+FN13</f>
        <v>0</v>
      </c>
      <c r="FP13" s="52"/>
      <c r="FQ13" s="52"/>
      <c r="FR13" s="114" t="n">
        <f aca="false">FR14+FR15+FR16+FR24+FR25+FR34</f>
        <v>0</v>
      </c>
      <c r="FS13" s="52" t="n">
        <v>0</v>
      </c>
      <c r="FT13" s="52" t="n">
        <f aca="false">FR13+FS13</f>
        <v>0</v>
      </c>
      <c r="FU13" s="52"/>
      <c r="FV13" s="52"/>
      <c r="FW13" s="114" t="n">
        <f aca="false">FW14+FW15+FW16+FW24+FW25+FW34</f>
        <v>0</v>
      </c>
      <c r="FX13" s="52" t="n">
        <v>0</v>
      </c>
      <c r="FY13" s="52" t="n">
        <f aca="false">FW13+FX13</f>
        <v>0</v>
      </c>
      <c r="FZ13" s="52"/>
      <c r="GA13" s="52"/>
      <c r="GB13" s="114" t="n">
        <f aca="false">GB14+GB15+GB16+GB24+GB25+GB34</f>
        <v>0</v>
      </c>
      <c r="GC13" s="52"/>
      <c r="GD13" s="52"/>
      <c r="GE13" s="114" t="n">
        <f aca="false">GE14+GE15+GE16+GE24+GE25+GE34</f>
        <v>0</v>
      </c>
      <c r="GF13" s="52"/>
      <c r="GG13" s="52"/>
      <c r="GH13" s="114" t="n">
        <f aca="false">GH14+GH15+GH16+GH24+GH25+GH34</f>
        <v>0</v>
      </c>
      <c r="GI13" s="52"/>
      <c r="GJ13" s="52"/>
      <c r="GK13" s="114" t="n">
        <f aca="false">GK14+GK15+GK16+GK24+GK25+GK34</f>
        <v>0</v>
      </c>
      <c r="GL13" s="52"/>
      <c r="GM13" s="52"/>
      <c r="GN13" s="114" t="n">
        <f aca="false">GN14+GN15+GN16+GN24+GN25+GN34</f>
        <v>0</v>
      </c>
      <c r="GO13" s="52"/>
      <c r="GP13" s="52"/>
      <c r="GQ13" s="114" t="n">
        <f aca="false">GQ14+GQ15+GQ16+GQ24+GQ25+GQ34</f>
        <v>0</v>
      </c>
      <c r="GR13" s="52"/>
      <c r="GS13" s="52"/>
      <c r="GT13" s="114" t="n">
        <f aca="false">GT14+GT15+GT16+GT24+GT25+GT34</f>
        <v>0</v>
      </c>
      <c r="GU13" s="52"/>
      <c r="GV13" s="52"/>
      <c r="GW13" s="114" t="n">
        <f aca="false">GW14+GW15+GW16+GW24+GW25+GW34</f>
        <v>0</v>
      </c>
      <c r="GX13" s="52"/>
      <c r="GY13" s="52"/>
      <c r="GZ13" s="114" t="n">
        <f aca="false">GZ14+GZ15+GZ16+GZ24+GZ25+GZ34</f>
        <v>0</v>
      </c>
      <c r="HA13" s="52" t="n">
        <v>0</v>
      </c>
      <c r="HB13" s="52" t="n">
        <f aca="false">GZ13+HA13</f>
        <v>0</v>
      </c>
      <c r="HC13" s="52"/>
      <c r="HD13" s="52"/>
      <c r="HE13" s="114" t="n">
        <f aca="false">HE14+HE15+HE16+HE24+HE25+HE34</f>
        <v>0</v>
      </c>
      <c r="HF13" s="52"/>
      <c r="HG13" s="52"/>
      <c r="HH13" s="114" t="n">
        <f aca="false">HH14+HH15+HH16+HH24+HH25+HH34</f>
        <v>0</v>
      </c>
      <c r="HI13" s="52"/>
      <c r="HJ13" s="52"/>
      <c r="HK13" s="114" t="n">
        <f aca="false">HK14+HK15+HK16+HK24+HK25+HK34</f>
        <v>0</v>
      </c>
      <c r="HL13" s="52"/>
      <c r="HM13" s="52"/>
      <c r="HN13" s="114" t="n">
        <f aca="false">HN14+HN15+HN16+HN24+HN25+HN34</f>
        <v>0</v>
      </c>
      <c r="HO13" s="52" t="n">
        <v>0</v>
      </c>
      <c r="HP13" s="52" t="n">
        <f aca="false">HN13+HO13</f>
        <v>0</v>
      </c>
      <c r="HQ13" s="52"/>
      <c r="HR13" s="52"/>
      <c r="HS13" s="114" t="n">
        <f aca="false">HS14+HS15+HS16+HS24+HS25+HS34</f>
        <v>0</v>
      </c>
      <c r="HT13" s="52"/>
      <c r="HU13" s="52"/>
      <c r="HV13" s="68" t="n">
        <f aca="false">D13+I13+N13+S13+X13+AC13+AH13+AM13+AR13+AW13+BB13+BG13+BL13+BQ13+BV13+CA13+CF13+CK13+CP13+CU13+CZ13+DE13+DJ13+DO13+DT13+DW13+DZ13+EC13+EF13+EI13+EL13+EO13+ER13+EU13+EX13+FC13+FH13+FM13+FR13+FW13+GB13+GE13+GH13+GK13+GN13+GQ13+GT13+GW13+GZ13+HE13+HH13+HK13+HN13+HS13</f>
        <v>0</v>
      </c>
      <c r="HW13" s="68" t="n">
        <f aca="false">E13+J13+O13+T13+Y13+AD13+AI13+AN13+AS13+AX13+BC13+BH13+BM13+BR13+BW13+CB13+CG13+CL13+CQ13+CV13+DA13+DF13+DK13+DP13+EY13+FD13+FI13+FN13+FS13+FX13+HA13+HO13</f>
        <v>0</v>
      </c>
      <c r="HX13" s="68" t="n">
        <f aca="false">HV13+HW13</f>
        <v>0</v>
      </c>
      <c r="HY13" s="99"/>
      <c r="HZ13" s="99"/>
    </row>
    <row r="14" customFormat="false" ht="14.25" hidden="false" customHeight="true" outlineLevel="0" collapsed="false">
      <c r="B14" s="112" t="s">
        <v>81</v>
      </c>
      <c r="C14" s="113" t="n">
        <v>221</v>
      </c>
      <c r="D14" s="114"/>
      <c r="E14" s="52" t="n">
        <v>0</v>
      </c>
      <c r="F14" s="52" t="n">
        <f aca="false">D14+E14</f>
        <v>0</v>
      </c>
      <c r="G14" s="52"/>
      <c r="H14" s="52"/>
      <c r="I14" s="52" t="n">
        <v>0</v>
      </c>
      <c r="J14" s="52" t="n">
        <v>0</v>
      </c>
      <c r="K14" s="52" t="n">
        <f aca="false">I14+J14</f>
        <v>0</v>
      </c>
      <c r="L14" s="52"/>
      <c r="M14" s="52"/>
      <c r="N14" s="52" t="n">
        <v>0</v>
      </c>
      <c r="O14" s="52" t="n">
        <v>0</v>
      </c>
      <c r="P14" s="52" t="n">
        <f aca="false">N14+O14</f>
        <v>0</v>
      </c>
      <c r="Q14" s="52"/>
      <c r="R14" s="52"/>
      <c r="S14" s="52" t="n">
        <v>0</v>
      </c>
      <c r="T14" s="52" t="n">
        <v>0</v>
      </c>
      <c r="U14" s="52" t="n">
        <f aca="false">S14+T14</f>
        <v>0</v>
      </c>
      <c r="V14" s="52"/>
      <c r="W14" s="52"/>
      <c r="X14" s="52" t="n">
        <v>0</v>
      </c>
      <c r="Y14" s="52" t="n">
        <v>0</v>
      </c>
      <c r="Z14" s="52" t="n">
        <f aca="false">X14+Y14</f>
        <v>0</v>
      </c>
      <c r="AA14" s="52"/>
      <c r="AB14" s="52"/>
      <c r="AC14" s="52" t="n">
        <v>0</v>
      </c>
      <c r="AD14" s="52" t="n">
        <v>0</v>
      </c>
      <c r="AE14" s="52" t="n">
        <f aca="false">AC14+AD14</f>
        <v>0</v>
      </c>
      <c r="AF14" s="52"/>
      <c r="AG14" s="52"/>
      <c r="AH14" s="52" t="n">
        <v>0</v>
      </c>
      <c r="AI14" s="52" t="n">
        <v>0</v>
      </c>
      <c r="AJ14" s="52" t="n">
        <f aca="false">AH14+AI14</f>
        <v>0</v>
      </c>
      <c r="AK14" s="52"/>
      <c r="AL14" s="52"/>
      <c r="AM14" s="52" t="n">
        <v>0</v>
      </c>
      <c r="AN14" s="52" t="n">
        <v>0</v>
      </c>
      <c r="AO14" s="52" t="n">
        <f aca="false">AM14+AN14</f>
        <v>0</v>
      </c>
      <c r="AP14" s="52"/>
      <c r="AQ14" s="52"/>
      <c r="AR14" s="52" t="n">
        <v>0</v>
      </c>
      <c r="AS14" s="52" t="n">
        <v>0</v>
      </c>
      <c r="AT14" s="52" t="n">
        <f aca="false">AR14+AS14</f>
        <v>0</v>
      </c>
      <c r="AU14" s="52"/>
      <c r="AV14" s="52"/>
      <c r="AW14" s="52" t="n">
        <v>0</v>
      </c>
      <c r="AX14" s="52" t="n">
        <v>0</v>
      </c>
      <c r="AY14" s="52" t="n">
        <f aca="false">AW14+AX14</f>
        <v>0</v>
      </c>
      <c r="AZ14" s="52"/>
      <c r="BA14" s="52"/>
      <c r="BB14" s="52" t="n">
        <v>0</v>
      </c>
      <c r="BC14" s="52" t="n">
        <v>0</v>
      </c>
      <c r="BD14" s="52" t="n">
        <f aca="false">BB14+BC14</f>
        <v>0</v>
      </c>
      <c r="BE14" s="52"/>
      <c r="BF14" s="52"/>
      <c r="BG14" s="52" t="n">
        <v>0</v>
      </c>
      <c r="BH14" s="52" t="n">
        <v>0</v>
      </c>
      <c r="BI14" s="52" t="n">
        <f aca="false">BG14+BH14</f>
        <v>0</v>
      </c>
      <c r="BJ14" s="52"/>
      <c r="BK14" s="52"/>
      <c r="BL14" s="52" t="n">
        <v>0</v>
      </c>
      <c r="BM14" s="52" t="n">
        <v>0</v>
      </c>
      <c r="BN14" s="52" t="n">
        <f aca="false">BL14+BM14</f>
        <v>0</v>
      </c>
      <c r="BO14" s="52"/>
      <c r="BP14" s="52"/>
      <c r="BQ14" s="52" t="n">
        <v>0</v>
      </c>
      <c r="BR14" s="52" t="n">
        <v>0</v>
      </c>
      <c r="BS14" s="52" t="n">
        <f aca="false">BQ14+BR14</f>
        <v>0</v>
      </c>
      <c r="BT14" s="52"/>
      <c r="BU14" s="52"/>
      <c r="BV14" s="52" t="n">
        <v>0</v>
      </c>
      <c r="BW14" s="52" t="n">
        <v>0</v>
      </c>
      <c r="BX14" s="52" t="n">
        <f aca="false">BV14+BW14</f>
        <v>0</v>
      </c>
      <c r="BY14" s="52"/>
      <c r="BZ14" s="52"/>
      <c r="CA14" s="52" t="n">
        <v>0</v>
      </c>
      <c r="CB14" s="52" t="n">
        <v>0</v>
      </c>
      <c r="CC14" s="52" t="n">
        <f aca="false">CA14+CB14</f>
        <v>0</v>
      </c>
      <c r="CD14" s="52"/>
      <c r="CE14" s="52"/>
      <c r="CF14" s="52" t="n">
        <v>0</v>
      </c>
      <c r="CG14" s="52" t="n">
        <v>0</v>
      </c>
      <c r="CH14" s="52" t="n">
        <f aca="false">CF14+CG14</f>
        <v>0</v>
      </c>
      <c r="CI14" s="52"/>
      <c r="CJ14" s="52"/>
      <c r="CK14" s="52" t="n">
        <v>0</v>
      </c>
      <c r="CL14" s="52" t="n">
        <v>0</v>
      </c>
      <c r="CM14" s="52" t="n">
        <f aca="false">CK14+CL14</f>
        <v>0</v>
      </c>
      <c r="CN14" s="52"/>
      <c r="CO14" s="52"/>
      <c r="CP14" s="52" t="n">
        <v>0</v>
      </c>
      <c r="CQ14" s="52" t="n">
        <v>0</v>
      </c>
      <c r="CR14" s="52" t="n">
        <f aca="false">CP14+CQ14</f>
        <v>0</v>
      </c>
      <c r="CS14" s="52"/>
      <c r="CT14" s="52"/>
      <c r="CU14" s="52" t="n">
        <v>0</v>
      </c>
      <c r="CV14" s="52" t="n">
        <v>0</v>
      </c>
      <c r="CW14" s="52" t="n">
        <f aca="false">CU14+CV14</f>
        <v>0</v>
      </c>
      <c r="CX14" s="52"/>
      <c r="CY14" s="52"/>
      <c r="CZ14" s="52" t="n">
        <v>0</v>
      </c>
      <c r="DA14" s="52" t="n">
        <v>0</v>
      </c>
      <c r="DB14" s="52" t="n">
        <f aca="false">CZ14+DA14</f>
        <v>0</v>
      </c>
      <c r="DC14" s="52"/>
      <c r="DD14" s="52"/>
      <c r="DE14" s="52" t="n">
        <v>0</v>
      </c>
      <c r="DF14" s="52" t="n">
        <v>0</v>
      </c>
      <c r="DG14" s="52" t="n">
        <f aca="false">DE14+DF14</f>
        <v>0</v>
      </c>
      <c r="DH14" s="52"/>
      <c r="DI14" s="52"/>
      <c r="DJ14" s="52" t="n">
        <v>0</v>
      </c>
      <c r="DK14" s="52" t="n">
        <v>0</v>
      </c>
      <c r="DL14" s="52" t="n">
        <f aca="false">DJ14+DK14</f>
        <v>0</v>
      </c>
      <c r="DM14" s="52"/>
      <c r="DN14" s="52"/>
      <c r="DO14" s="52" t="n">
        <v>0</v>
      </c>
      <c r="DP14" s="52" t="n">
        <v>0</v>
      </c>
      <c r="DQ14" s="52" t="n">
        <f aca="false">DO14+DP14</f>
        <v>0</v>
      </c>
      <c r="DR14" s="52"/>
      <c r="DS14" s="52"/>
      <c r="DT14" s="52" t="n">
        <v>0</v>
      </c>
      <c r="DU14" s="52"/>
      <c r="DV14" s="52"/>
      <c r="DW14" s="52" t="n">
        <v>0</v>
      </c>
      <c r="DX14" s="52"/>
      <c r="DY14" s="52"/>
      <c r="DZ14" s="52" t="n">
        <v>0</v>
      </c>
      <c r="EA14" s="52"/>
      <c r="EB14" s="52"/>
      <c r="EC14" s="52" t="n">
        <v>0</v>
      </c>
      <c r="ED14" s="52"/>
      <c r="EE14" s="52"/>
      <c r="EF14" s="52" t="n">
        <v>0</v>
      </c>
      <c r="EG14" s="52"/>
      <c r="EH14" s="52"/>
      <c r="EI14" s="52" t="n">
        <v>0</v>
      </c>
      <c r="EJ14" s="52"/>
      <c r="EK14" s="52"/>
      <c r="EL14" s="52" t="n">
        <v>0</v>
      </c>
      <c r="EM14" s="52"/>
      <c r="EN14" s="52"/>
      <c r="EO14" s="52" t="n">
        <v>0</v>
      </c>
      <c r="EP14" s="52"/>
      <c r="EQ14" s="52"/>
      <c r="ER14" s="52" t="n">
        <v>0</v>
      </c>
      <c r="ES14" s="52"/>
      <c r="ET14" s="52"/>
      <c r="EU14" s="52" t="n">
        <v>0</v>
      </c>
      <c r="EV14" s="52"/>
      <c r="EW14" s="52"/>
      <c r="EX14" s="52" t="n">
        <v>0</v>
      </c>
      <c r="EY14" s="52" t="n">
        <v>0</v>
      </c>
      <c r="EZ14" s="52" t="n">
        <f aca="false">EX14+EY14</f>
        <v>0</v>
      </c>
      <c r="FA14" s="52"/>
      <c r="FB14" s="52"/>
      <c r="FC14" s="52" t="n">
        <v>0</v>
      </c>
      <c r="FD14" s="52" t="n">
        <v>0</v>
      </c>
      <c r="FE14" s="52" t="n">
        <f aca="false">FC14+FD14</f>
        <v>0</v>
      </c>
      <c r="FF14" s="52"/>
      <c r="FG14" s="52"/>
      <c r="FH14" s="52" t="n">
        <v>0</v>
      </c>
      <c r="FI14" s="52" t="n">
        <v>0</v>
      </c>
      <c r="FJ14" s="52" t="n">
        <f aca="false">FH14+FI14</f>
        <v>0</v>
      </c>
      <c r="FK14" s="52"/>
      <c r="FL14" s="52"/>
      <c r="FM14" s="52" t="n">
        <v>0</v>
      </c>
      <c r="FN14" s="52" t="n">
        <v>0</v>
      </c>
      <c r="FO14" s="52" t="n">
        <f aca="false">FM14+FN14</f>
        <v>0</v>
      </c>
      <c r="FP14" s="52"/>
      <c r="FQ14" s="52"/>
      <c r="FR14" s="52" t="n">
        <v>0</v>
      </c>
      <c r="FS14" s="52" t="n">
        <v>0</v>
      </c>
      <c r="FT14" s="52" t="n">
        <f aca="false">FR14+FS14</f>
        <v>0</v>
      </c>
      <c r="FU14" s="52"/>
      <c r="FV14" s="52"/>
      <c r="FW14" s="52" t="n">
        <v>0</v>
      </c>
      <c r="FX14" s="52" t="n">
        <v>0</v>
      </c>
      <c r="FY14" s="52" t="n">
        <f aca="false">FW14+FX14</f>
        <v>0</v>
      </c>
      <c r="FZ14" s="52"/>
      <c r="GA14" s="52"/>
      <c r="GB14" s="52" t="n">
        <v>0</v>
      </c>
      <c r="GC14" s="52"/>
      <c r="GD14" s="52"/>
      <c r="GE14" s="52" t="n">
        <v>0</v>
      </c>
      <c r="GF14" s="52"/>
      <c r="GG14" s="52"/>
      <c r="GH14" s="52" t="n">
        <v>0</v>
      </c>
      <c r="GI14" s="52"/>
      <c r="GJ14" s="52"/>
      <c r="GK14" s="52" t="n">
        <v>0</v>
      </c>
      <c r="GL14" s="52"/>
      <c r="GM14" s="52"/>
      <c r="GN14" s="52" t="n">
        <v>0</v>
      </c>
      <c r="GO14" s="52"/>
      <c r="GP14" s="52"/>
      <c r="GQ14" s="52" t="n">
        <v>0</v>
      </c>
      <c r="GR14" s="52"/>
      <c r="GS14" s="52"/>
      <c r="GT14" s="52" t="n">
        <v>0</v>
      </c>
      <c r="GU14" s="52"/>
      <c r="GV14" s="52"/>
      <c r="GW14" s="52" t="n">
        <v>0</v>
      </c>
      <c r="GX14" s="52"/>
      <c r="GY14" s="52"/>
      <c r="GZ14" s="52" t="n">
        <v>0</v>
      </c>
      <c r="HA14" s="52" t="n">
        <v>0</v>
      </c>
      <c r="HB14" s="52" t="n">
        <f aca="false">GZ14+HA14</f>
        <v>0</v>
      </c>
      <c r="HC14" s="52"/>
      <c r="HD14" s="52"/>
      <c r="HE14" s="52" t="n">
        <v>0</v>
      </c>
      <c r="HF14" s="52"/>
      <c r="HG14" s="52"/>
      <c r="HH14" s="52" t="n">
        <v>0</v>
      </c>
      <c r="HI14" s="52"/>
      <c r="HJ14" s="52"/>
      <c r="HK14" s="52" t="n">
        <v>0</v>
      </c>
      <c r="HL14" s="52"/>
      <c r="HM14" s="52"/>
      <c r="HN14" s="52" t="n">
        <v>0</v>
      </c>
      <c r="HO14" s="52" t="n">
        <v>0</v>
      </c>
      <c r="HP14" s="52" t="n">
        <f aca="false">HN14+HO14</f>
        <v>0</v>
      </c>
      <c r="HQ14" s="52"/>
      <c r="HR14" s="52"/>
      <c r="HS14" s="52" t="n">
        <v>0</v>
      </c>
      <c r="HT14" s="52"/>
      <c r="HU14" s="52"/>
      <c r="HV14" s="68" t="n">
        <f aca="false">D14+I14+N14+S14+X14+AC14+AH14+AM14+AR14+AW14+BB14+BG14+BL14+BQ14+BV14+CA14+CF14+CK14+CP14+CU14+CZ14+DE14+DJ14+DO14+DT14+DW14+DZ14+EC14+EF14+EI14+EL14+EO14+ER14+EU14+EX14+FC14+FH14+FM14+FR14+FW14+GB14+GE14+GH14+GK14+GN14+GQ14+GT14+GW14+GZ14+HE14+HH14+HK14+HN14+HS14</f>
        <v>0</v>
      </c>
      <c r="HW14" s="68" t="n">
        <f aca="false">E14+J14+O14+T14+Y14+AD14+AI14+AN14+AS14+AX14+BC14+BH14+BM14+BR14+BW14+CB14+CG14+CL14+CQ14+CV14+DA14+DF14+DK14+DP14+EY14+FD14+FI14+FN14+FS14+FX14+HA14+HO14</f>
        <v>0</v>
      </c>
      <c r="HX14" s="68" t="n">
        <f aca="false">HV14+HW14</f>
        <v>0</v>
      </c>
      <c r="HY14" s="99"/>
      <c r="HZ14" s="99"/>
    </row>
    <row r="15" customFormat="false" ht="14.25" hidden="false" customHeight="true" outlineLevel="0" collapsed="false">
      <c r="B15" s="112" t="s">
        <v>82</v>
      </c>
      <c r="C15" s="113" t="n">
        <v>222</v>
      </c>
      <c r="D15" s="114"/>
      <c r="E15" s="52" t="n">
        <v>0</v>
      </c>
      <c r="F15" s="52" t="n">
        <f aca="false">D15+E15</f>
        <v>0</v>
      </c>
      <c r="G15" s="52"/>
      <c r="H15" s="52"/>
      <c r="I15" s="52" t="n">
        <v>0</v>
      </c>
      <c r="J15" s="52" t="n">
        <v>0</v>
      </c>
      <c r="K15" s="52" t="n">
        <f aca="false">I15+J15</f>
        <v>0</v>
      </c>
      <c r="L15" s="52"/>
      <c r="M15" s="52"/>
      <c r="N15" s="52" t="n">
        <v>0</v>
      </c>
      <c r="O15" s="52" t="n">
        <v>0</v>
      </c>
      <c r="P15" s="52" t="n">
        <f aca="false">N15+O15</f>
        <v>0</v>
      </c>
      <c r="Q15" s="52"/>
      <c r="R15" s="52"/>
      <c r="S15" s="52" t="n">
        <v>0</v>
      </c>
      <c r="T15" s="52" t="n">
        <v>0</v>
      </c>
      <c r="U15" s="52" t="n">
        <f aca="false">S15+T15</f>
        <v>0</v>
      </c>
      <c r="V15" s="52"/>
      <c r="W15" s="52"/>
      <c r="X15" s="52" t="n">
        <v>0</v>
      </c>
      <c r="Y15" s="52" t="n">
        <v>0</v>
      </c>
      <c r="Z15" s="52" t="n">
        <f aca="false">X15+Y15</f>
        <v>0</v>
      </c>
      <c r="AA15" s="52"/>
      <c r="AB15" s="52"/>
      <c r="AC15" s="52" t="n">
        <v>0</v>
      </c>
      <c r="AD15" s="52" t="n">
        <v>0</v>
      </c>
      <c r="AE15" s="52" t="n">
        <f aca="false">AC15+AD15</f>
        <v>0</v>
      </c>
      <c r="AF15" s="52"/>
      <c r="AG15" s="52"/>
      <c r="AH15" s="52" t="n">
        <v>0</v>
      </c>
      <c r="AI15" s="52" t="n">
        <v>0</v>
      </c>
      <c r="AJ15" s="52" t="n">
        <f aca="false">AH15+AI15</f>
        <v>0</v>
      </c>
      <c r="AK15" s="52"/>
      <c r="AL15" s="52"/>
      <c r="AM15" s="52" t="n">
        <v>0</v>
      </c>
      <c r="AN15" s="52" t="n">
        <v>0</v>
      </c>
      <c r="AO15" s="52" t="n">
        <f aca="false">AM15+AN15</f>
        <v>0</v>
      </c>
      <c r="AP15" s="52"/>
      <c r="AQ15" s="52"/>
      <c r="AR15" s="52" t="n">
        <v>0</v>
      </c>
      <c r="AS15" s="52" t="n">
        <v>0</v>
      </c>
      <c r="AT15" s="52" t="n">
        <f aca="false">AR15+AS15</f>
        <v>0</v>
      </c>
      <c r="AU15" s="52"/>
      <c r="AV15" s="52"/>
      <c r="AW15" s="52" t="n">
        <v>0</v>
      </c>
      <c r="AX15" s="52" t="n">
        <v>0</v>
      </c>
      <c r="AY15" s="52" t="n">
        <f aca="false">AW15+AX15</f>
        <v>0</v>
      </c>
      <c r="AZ15" s="52"/>
      <c r="BA15" s="52"/>
      <c r="BB15" s="52" t="n">
        <v>0</v>
      </c>
      <c r="BC15" s="52" t="n">
        <v>0</v>
      </c>
      <c r="BD15" s="52" t="n">
        <f aca="false">BB15+BC15</f>
        <v>0</v>
      </c>
      <c r="BE15" s="52"/>
      <c r="BF15" s="52"/>
      <c r="BG15" s="52" t="n">
        <v>0</v>
      </c>
      <c r="BH15" s="52" t="n">
        <v>0</v>
      </c>
      <c r="BI15" s="52" t="n">
        <f aca="false">BG15+BH15</f>
        <v>0</v>
      </c>
      <c r="BJ15" s="52"/>
      <c r="BK15" s="52"/>
      <c r="BL15" s="52" t="n">
        <v>0</v>
      </c>
      <c r="BM15" s="52" t="n">
        <v>0</v>
      </c>
      <c r="BN15" s="52" t="n">
        <f aca="false">BL15+BM15</f>
        <v>0</v>
      </c>
      <c r="BO15" s="52"/>
      <c r="BP15" s="52"/>
      <c r="BQ15" s="52" t="n">
        <v>0</v>
      </c>
      <c r="BR15" s="52" t="n">
        <v>0</v>
      </c>
      <c r="BS15" s="52" t="n">
        <f aca="false">BQ15+BR15</f>
        <v>0</v>
      </c>
      <c r="BT15" s="52"/>
      <c r="BU15" s="52"/>
      <c r="BV15" s="52" t="n">
        <v>0</v>
      </c>
      <c r="BW15" s="52" t="n">
        <v>0</v>
      </c>
      <c r="BX15" s="52" t="n">
        <f aca="false">BV15+BW15</f>
        <v>0</v>
      </c>
      <c r="BY15" s="52"/>
      <c r="BZ15" s="52"/>
      <c r="CA15" s="52" t="n">
        <v>0</v>
      </c>
      <c r="CB15" s="52" t="n">
        <v>0</v>
      </c>
      <c r="CC15" s="52" t="n">
        <f aca="false">CA15+CB15</f>
        <v>0</v>
      </c>
      <c r="CD15" s="52"/>
      <c r="CE15" s="52"/>
      <c r="CF15" s="52" t="n">
        <v>0</v>
      </c>
      <c r="CG15" s="52" t="n">
        <v>0</v>
      </c>
      <c r="CH15" s="52" t="n">
        <f aca="false">CF15+CG15</f>
        <v>0</v>
      </c>
      <c r="CI15" s="52"/>
      <c r="CJ15" s="52"/>
      <c r="CK15" s="52" t="n">
        <v>0</v>
      </c>
      <c r="CL15" s="52" t="n">
        <v>0</v>
      </c>
      <c r="CM15" s="52" t="n">
        <f aca="false">CK15+CL15</f>
        <v>0</v>
      </c>
      <c r="CN15" s="52"/>
      <c r="CO15" s="52"/>
      <c r="CP15" s="52" t="n">
        <v>0</v>
      </c>
      <c r="CQ15" s="52" t="n">
        <v>0</v>
      </c>
      <c r="CR15" s="52" t="n">
        <f aca="false">CP15+CQ15</f>
        <v>0</v>
      </c>
      <c r="CS15" s="52"/>
      <c r="CT15" s="52"/>
      <c r="CU15" s="52" t="n">
        <v>0</v>
      </c>
      <c r="CV15" s="52" t="n">
        <v>0</v>
      </c>
      <c r="CW15" s="52" t="n">
        <f aca="false">CU15+CV15</f>
        <v>0</v>
      </c>
      <c r="CX15" s="52"/>
      <c r="CY15" s="52"/>
      <c r="CZ15" s="52" t="n">
        <v>0</v>
      </c>
      <c r="DA15" s="52" t="n">
        <v>0</v>
      </c>
      <c r="DB15" s="52" t="n">
        <f aca="false">CZ15+DA15</f>
        <v>0</v>
      </c>
      <c r="DC15" s="52"/>
      <c r="DD15" s="52"/>
      <c r="DE15" s="52" t="n">
        <v>0</v>
      </c>
      <c r="DF15" s="52" t="n">
        <v>0</v>
      </c>
      <c r="DG15" s="52" t="n">
        <f aca="false">DE15+DF15</f>
        <v>0</v>
      </c>
      <c r="DH15" s="52"/>
      <c r="DI15" s="52"/>
      <c r="DJ15" s="52" t="n">
        <v>0</v>
      </c>
      <c r="DK15" s="52" t="n">
        <v>0</v>
      </c>
      <c r="DL15" s="52" t="n">
        <f aca="false">DJ15+DK15</f>
        <v>0</v>
      </c>
      <c r="DM15" s="52"/>
      <c r="DN15" s="52"/>
      <c r="DO15" s="52" t="n">
        <v>0</v>
      </c>
      <c r="DP15" s="52" t="n">
        <v>0</v>
      </c>
      <c r="DQ15" s="52" t="n">
        <f aca="false">DO15+DP15</f>
        <v>0</v>
      </c>
      <c r="DR15" s="52"/>
      <c r="DS15" s="52"/>
      <c r="DT15" s="52" t="n">
        <v>0</v>
      </c>
      <c r="DU15" s="52"/>
      <c r="DV15" s="52"/>
      <c r="DW15" s="52" t="n">
        <v>0</v>
      </c>
      <c r="DX15" s="52"/>
      <c r="DY15" s="52"/>
      <c r="DZ15" s="52" t="n">
        <v>0</v>
      </c>
      <c r="EA15" s="52"/>
      <c r="EB15" s="52"/>
      <c r="EC15" s="52" t="n">
        <v>0</v>
      </c>
      <c r="ED15" s="52"/>
      <c r="EE15" s="52"/>
      <c r="EF15" s="52" t="n">
        <v>0</v>
      </c>
      <c r="EG15" s="52"/>
      <c r="EH15" s="52"/>
      <c r="EI15" s="52" t="n">
        <v>0</v>
      </c>
      <c r="EJ15" s="52"/>
      <c r="EK15" s="52"/>
      <c r="EL15" s="52" t="n">
        <v>0</v>
      </c>
      <c r="EM15" s="52"/>
      <c r="EN15" s="52"/>
      <c r="EO15" s="52" t="n">
        <v>0</v>
      </c>
      <c r="EP15" s="52"/>
      <c r="EQ15" s="52"/>
      <c r="ER15" s="52" t="n">
        <v>0</v>
      </c>
      <c r="ES15" s="52"/>
      <c r="ET15" s="52"/>
      <c r="EU15" s="52" t="n">
        <v>0</v>
      </c>
      <c r="EV15" s="52"/>
      <c r="EW15" s="52"/>
      <c r="EX15" s="52" t="n">
        <v>0</v>
      </c>
      <c r="EY15" s="52" t="n">
        <v>0</v>
      </c>
      <c r="EZ15" s="52" t="n">
        <f aca="false">EX15+EY15</f>
        <v>0</v>
      </c>
      <c r="FA15" s="52"/>
      <c r="FB15" s="52"/>
      <c r="FC15" s="52" t="n">
        <v>0</v>
      </c>
      <c r="FD15" s="52" t="n">
        <v>0</v>
      </c>
      <c r="FE15" s="52" t="n">
        <f aca="false">FC15+FD15</f>
        <v>0</v>
      </c>
      <c r="FF15" s="52"/>
      <c r="FG15" s="52"/>
      <c r="FH15" s="52" t="n">
        <v>0</v>
      </c>
      <c r="FI15" s="52" t="n">
        <v>0</v>
      </c>
      <c r="FJ15" s="52" t="n">
        <f aca="false">FH15+FI15</f>
        <v>0</v>
      </c>
      <c r="FK15" s="52"/>
      <c r="FL15" s="52"/>
      <c r="FM15" s="52" t="n">
        <v>0</v>
      </c>
      <c r="FN15" s="52" t="n">
        <v>0</v>
      </c>
      <c r="FO15" s="52" t="n">
        <f aca="false">FM15+FN15</f>
        <v>0</v>
      </c>
      <c r="FP15" s="52"/>
      <c r="FQ15" s="52"/>
      <c r="FR15" s="52" t="n">
        <v>0</v>
      </c>
      <c r="FS15" s="52" t="n">
        <v>0</v>
      </c>
      <c r="FT15" s="52" t="n">
        <f aca="false">FR15+FS15</f>
        <v>0</v>
      </c>
      <c r="FU15" s="52"/>
      <c r="FV15" s="52"/>
      <c r="FW15" s="52" t="n">
        <v>0</v>
      </c>
      <c r="FX15" s="52" t="n">
        <v>0</v>
      </c>
      <c r="FY15" s="52" t="n">
        <f aca="false">FW15+FX15</f>
        <v>0</v>
      </c>
      <c r="FZ15" s="52"/>
      <c r="GA15" s="52"/>
      <c r="GB15" s="52" t="n">
        <v>0</v>
      </c>
      <c r="GC15" s="52"/>
      <c r="GD15" s="52"/>
      <c r="GE15" s="52" t="n">
        <v>0</v>
      </c>
      <c r="GF15" s="52"/>
      <c r="GG15" s="52"/>
      <c r="GH15" s="52" t="n">
        <v>0</v>
      </c>
      <c r="GI15" s="52"/>
      <c r="GJ15" s="52"/>
      <c r="GK15" s="52" t="n">
        <v>0</v>
      </c>
      <c r="GL15" s="52"/>
      <c r="GM15" s="52"/>
      <c r="GN15" s="52" t="n">
        <v>0</v>
      </c>
      <c r="GO15" s="52"/>
      <c r="GP15" s="52"/>
      <c r="GQ15" s="52" t="n">
        <v>0</v>
      </c>
      <c r="GR15" s="52"/>
      <c r="GS15" s="52"/>
      <c r="GT15" s="52" t="n">
        <v>0</v>
      </c>
      <c r="GU15" s="52"/>
      <c r="GV15" s="52"/>
      <c r="GW15" s="52" t="n">
        <v>0</v>
      </c>
      <c r="GX15" s="52"/>
      <c r="GY15" s="52"/>
      <c r="GZ15" s="52" t="n">
        <v>0</v>
      </c>
      <c r="HA15" s="52" t="n">
        <v>0</v>
      </c>
      <c r="HB15" s="52" t="n">
        <f aca="false">GZ15+HA15</f>
        <v>0</v>
      </c>
      <c r="HC15" s="52"/>
      <c r="HD15" s="52"/>
      <c r="HE15" s="52" t="n">
        <v>0</v>
      </c>
      <c r="HF15" s="52"/>
      <c r="HG15" s="52"/>
      <c r="HH15" s="52" t="n">
        <v>0</v>
      </c>
      <c r="HI15" s="52"/>
      <c r="HJ15" s="52"/>
      <c r="HK15" s="52" t="n">
        <v>0</v>
      </c>
      <c r="HL15" s="52"/>
      <c r="HM15" s="52"/>
      <c r="HN15" s="52" t="n">
        <v>0</v>
      </c>
      <c r="HO15" s="52" t="n">
        <v>0</v>
      </c>
      <c r="HP15" s="52" t="n">
        <f aca="false">HN15+HO15</f>
        <v>0</v>
      </c>
      <c r="HQ15" s="52"/>
      <c r="HR15" s="52"/>
      <c r="HS15" s="52" t="n">
        <v>0</v>
      </c>
      <c r="HT15" s="52"/>
      <c r="HU15" s="52"/>
      <c r="HV15" s="68" t="n">
        <f aca="false">D15+I15+N15+S15+X15+AC15+AH15+AM15+AR15+AW15+BB15+BG15+BL15+BQ15+BV15+CA15+CF15+CK15+CP15+CU15+CZ15+DE15+DJ15+DO15+DT15+DW15+DZ15+EC15+EF15+EI15+EL15+EO15+ER15+EU15+EX15+FC15+FH15+FM15+FR15+FW15+GB15+GE15+GH15+GK15+GN15+GQ15+GT15+GW15+GZ15+HE15+HH15+HK15+HN15+HS15</f>
        <v>0</v>
      </c>
      <c r="HW15" s="68" t="n">
        <f aca="false">E15+J15+O15+T15+Y15+AD15+AI15+AN15+AS15+AX15+BC15+BH15+BM15+BR15+BW15+CB15+CG15+CL15+CQ15+CV15+DA15+DF15+DK15+DP15+EY15+FD15+FI15+FN15+FS15+FX15+HA15+HO15</f>
        <v>0</v>
      </c>
      <c r="HX15" s="68" t="n">
        <f aca="false">HV15+HW15</f>
        <v>0</v>
      </c>
      <c r="HY15" s="99"/>
      <c r="HZ15" s="99"/>
    </row>
    <row r="16" customFormat="false" ht="14.25" hidden="false" customHeight="true" outlineLevel="0" collapsed="false">
      <c r="B16" s="112" t="s">
        <v>83</v>
      </c>
      <c r="C16" s="113" t="n">
        <v>223</v>
      </c>
      <c r="D16" s="114" t="n">
        <f aca="false">D17+D18+D19+D20+D21+D22+D23</f>
        <v>0</v>
      </c>
      <c r="E16" s="52" t="n">
        <v>0</v>
      </c>
      <c r="F16" s="52" t="n">
        <f aca="false">D16+E16</f>
        <v>0</v>
      </c>
      <c r="G16" s="52"/>
      <c r="H16" s="52"/>
      <c r="I16" s="114" t="n">
        <f aca="false">I17+I18+I19+I20+I21+I22+I23</f>
        <v>0</v>
      </c>
      <c r="J16" s="52" t="n">
        <v>0</v>
      </c>
      <c r="K16" s="52" t="n">
        <f aca="false">I16+J16</f>
        <v>0</v>
      </c>
      <c r="L16" s="52"/>
      <c r="M16" s="52"/>
      <c r="N16" s="114" t="n">
        <f aca="false">N17+N18+N19+N20+N21+N22+N23</f>
        <v>0</v>
      </c>
      <c r="O16" s="52" t="n">
        <v>0</v>
      </c>
      <c r="P16" s="52" t="n">
        <f aca="false">N16+O16</f>
        <v>0</v>
      </c>
      <c r="Q16" s="52"/>
      <c r="R16" s="52"/>
      <c r="S16" s="114" t="n">
        <f aca="false">S17+S18+S19+S20+S21+S22+S23</f>
        <v>0</v>
      </c>
      <c r="T16" s="52" t="n">
        <v>0</v>
      </c>
      <c r="U16" s="52" t="n">
        <f aca="false">S16+T16</f>
        <v>0</v>
      </c>
      <c r="V16" s="52"/>
      <c r="W16" s="52"/>
      <c r="X16" s="114" t="n">
        <f aca="false">X17+X18+X19+X20+X21+X22+X23</f>
        <v>0</v>
      </c>
      <c r="Y16" s="52" t="n">
        <v>0</v>
      </c>
      <c r="Z16" s="52" t="n">
        <f aca="false">X16+Y16</f>
        <v>0</v>
      </c>
      <c r="AA16" s="52"/>
      <c r="AB16" s="52"/>
      <c r="AC16" s="114" t="n">
        <f aca="false">AC17+AC18+AC19+AC20+AC21+AC22+AC23</f>
        <v>0</v>
      </c>
      <c r="AD16" s="52" t="n">
        <v>0</v>
      </c>
      <c r="AE16" s="52" t="n">
        <f aca="false">AC16+AD16</f>
        <v>0</v>
      </c>
      <c r="AF16" s="52"/>
      <c r="AG16" s="52"/>
      <c r="AH16" s="114" t="n">
        <f aca="false">AH17+AH18+AH19+AH20+AH21+AH22+AH23</f>
        <v>0</v>
      </c>
      <c r="AI16" s="52" t="n">
        <v>0</v>
      </c>
      <c r="AJ16" s="52" t="n">
        <f aca="false">AH16+AI16</f>
        <v>0</v>
      </c>
      <c r="AK16" s="52"/>
      <c r="AL16" s="52"/>
      <c r="AM16" s="114" t="n">
        <f aca="false">AM17+AM18+AM19+AM20+AM21+AM22+AM23</f>
        <v>0</v>
      </c>
      <c r="AN16" s="52" t="n">
        <v>0</v>
      </c>
      <c r="AO16" s="52" t="n">
        <f aca="false">AM16+AN16</f>
        <v>0</v>
      </c>
      <c r="AP16" s="52"/>
      <c r="AQ16" s="52"/>
      <c r="AR16" s="114" t="n">
        <f aca="false">AR17+AR18+AR19+AR20+AR21+AR22+AR23</f>
        <v>0</v>
      </c>
      <c r="AS16" s="52" t="n">
        <v>0</v>
      </c>
      <c r="AT16" s="52" t="n">
        <f aca="false">AR16+AS16</f>
        <v>0</v>
      </c>
      <c r="AU16" s="52"/>
      <c r="AV16" s="52"/>
      <c r="AW16" s="114" t="n">
        <f aca="false">AW17+AW18+AW19+AW20+AW21+AW22+AW23</f>
        <v>0</v>
      </c>
      <c r="AX16" s="52" t="n">
        <v>0</v>
      </c>
      <c r="AY16" s="52" t="n">
        <f aca="false">AW16+AX16</f>
        <v>0</v>
      </c>
      <c r="AZ16" s="52"/>
      <c r="BA16" s="52"/>
      <c r="BB16" s="114" t="n">
        <f aca="false">BB17+BB18+BB19+BB20+BB21+BB22+BB23</f>
        <v>0</v>
      </c>
      <c r="BC16" s="52" t="n">
        <v>0</v>
      </c>
      <c r="BD16" s="52" t="n">
        <f aca="false">BB16+BC16</f>
        <v>0</v>
      </c>
      <c r="BE16" s="52"/>
      <c r="BF16" s="52"/>
      <c r="BG16" s="114" t="n">
        <f aca="false">BG17+BG18+BG19+BG20+BG21+BG22+BG23</f>
        <v>0</v>
      </c>
      <c r="BH16" s="52" t="n">
        <v>0</v>
      </c>
      <c r="BI16" s="52" t="n">
        <f aca="false">BG16+BH16</f>
        <v>0</v>
      </c>
      <c r="BJ16" s="52"/>
      <c r="BK16" s="52"/>
      <c r="BL16" s="114" t="n">
        <f aca="false">BL17+BL18+BL19+BL20+BL21+BL22+BL23</f>
        <v>0</v>
      </c>
      <c r="BM16" s="52" t="n">
        <v>0</v>
      </c>
      <c r="BN16" s="52" t="n">
        <f aca="false">BL16+BM16</f>
        <v>0</v>
      </c>
      <c r="BO16" s="52"/>
      <c r="BP16" s="52"/>
      <c r="BQ16" s="114" t="n">
        <f aca="false">BQ17+BQ18+BQ19+BQ20+BQ21+BQ22+BQ23</f>
        <v>0</v>
      </c>
      <c r="BR16" s="52" t="n">
        <v>0</v>
      </c>
      <c r="BS16" s="52" t="n">
        <f aca="false">BQ16+BR16</f>
        <v>0</v>
      </c>
      <c r="BT16" s="52"/>
      <c r="BU16" s="52"/>
      <c r="BV16" s="114" t="n">
        <f aca="false">BV17+BV18+BV19+BV20+BV21+BV22+BV23</f>
        <v>0</v>
      </c>
      <c r="BW16" s="52" t="n">
        <v>0</v>
      </c>
      <c r="BX16" s="52" t="n">
        <f aca="false">BV16+BW16</f>
        <v>0</v>
      </c>
      <c r="BY16" s="52"/>
      <c r="BZ16" s="52"/>
      <c r="CA16" s="114" t="n">
        <f aca="false">CA17+CA18+CA19+CA20+CA21+CA22+CA23</f>
        <v>0</v>
      </c>
      <c r="CB16" s="52" t="n">
        <v>0</v>
      </c>
      <c r="CC16" s="52" t="n">
        <f aca="false">CA16+CB16</f>
        <v>0</v>
      </c>
      <c r="CD16" s="52"/>
      <c r="CE16" s="52"/>
      <c r="CF16" s="114" t="n">
        <f aca="false">CF17+CF18+CF19+CF20+CF21+CF22+CF23</f>
        <v>0</v>
      </c>
      <c r="CG16" s="52" t="n">
        <v>0</v>
      </c>
      <c r="CH16" s="52" t="n">
        <f aca="false">CF16+CG16</f>
        <v>0</v>
      </c>
      <c r="CI16" s="52"/>
      <c r="CJ16" s="52"/>
      <c r="CK16" s="114" t="n">
        <f aca="false">CK17+CK18+CK19+CK20+CK21+CK22+CK23</f>
        <v>0</v>
      </c>
      <c r="CL16" s="52" t="n">
        <v>0</v>
      </c>
      <c r="CM16" s="52" t="n">
        <f aca="false">CK16+CL16</f>
        <v>0</v>
      </c>
      <c r="CN16" s="52"/>
      <c r="CO16" s="52"/>
      <c r="CP16" s="114" t="n">
        <f aca="false">CP17+CP18+CP19+CP20+CP21+CP22+CP23</f>
        <v>0</v>
      </c>
      <c r="CQ16" s="52" t="n">
        <v>0</v>
      </c>
      <c r="CR16" s="52" t="n">
        <f aca="false">CP16+CQ16</f>
        <v>0</v>
      </c>
      <c r="CS16" s="52"/>
      <c r="CT16" s="52"/>
      <c r="CU16" s="114" t="n">
        <f aca="false">CU17+CU18+CU19+CU20+CU21+CU22+CU23</f>
        <v>0</v>
      </c>
      <c r="CV16" s="52" t="n">
        <v>0</v>
      </c>
      <c r="CW16" s="52" t="n">
        <f aca="false">CU16+CV16</f>
        <v>0</v>
      </c>
      <c r="CX16" s="52"/>
      <c r="CY16" s="52"/>
      <c r="CZ16" s="114" t="n">
        <f aca="false">CZ17+CZ18+CZ19+CZ20+CZ21+CZ22+CZ23</f>
        <v>0</v>
      </c>
      <c r="DA16" s="52" t="n">
        <v>0</v>
      </c>
      <c r="DB16" s="52" t="n">
        <f aca="false">CZ16+DA16</f>
        <v>0</v>
      </c>
      <c r="DC16" s="52"/>
      <c r="DD16" s="52"/>
      <c r="DE16" s="114" t="n">
        <f aca="false">DE17+DE18+DE19+DE20+DE21+DE22+DE23</f>
        <v>0</v>
      </c>
      <c r="DF16" s="52" t="n">
        <v>0</v>
      </c>
      <c r="DG16" s="52" t="n">
        <f aca="false">DE16+DF16</f>
        <v>0</v>
      </c>
      <c r="DH16" s="52"/>
      <c r="DI16" s="52"/>
      <c r="DJ16" s="114" t="n">
        <f aca="false">DJ17+DJ18+DJ19+DJ20+DJ21+DJ22+DJ23</f>
        <v>0</v>
      </c>
      <c r="DK16" s="52" t="n">
        <v>0</v>
      </c>
      <c r="DL16" s="52" t="n">
        <f aca="false">DJ16+DK16</f>
        <v>0</v>
      </c>
      <c r="DM16" s="52"/>
      <c r="DN16" s="52"/>
      <c r="DO16" s="114" t="n">
        <f aca="false">DO17+DO18+DO19+DO20+DO21+DO22+DO23</f>
        <v>0</v>
      </c>
      <c r="DP16" s="52" t="n">
        <v>0</v>
      </c>
      <c r="DQ16" s="52" t="n">
        <f aca="false">DO16+DP16</f>
        <v>0</v>
      </c>
      <c r="DR16" s="52"/>
      <c r="DS16" s="52"/>
      <c r="DT16" s="114" t="n">
        <f aca="false">DT17+DT18+DT19+DT20+DT21+DT22+DT23</f>
        <v>0</v>
      </c>
      <c r="DU16" s="52"/>
      <c r="DV16" s="52"/>
      <c r="DW16" s="114" t="n">
        <f aca="false">DW17+DW18+DW19+DW20+DW21+DW22+DW23</f>
        <v>0</v>
      </c>
      <c r="DX16" s="52"/>
      <c r="DY16" s="52"/>
      <c r="DZ16" s="114" t="n">
        <f aca="false">DZ17+DZ18+DZ19+DZ20+DZ21+DZ22+DZ23</f>
        <v>0</v>
      </c>
      <c r="EA16" s="52"/>
      <c r="EB16" s="52"/>
      <c r="EC16" s="114" t="n">
        <f aca="false">EC17+EC18+EC19+EC20+EC21+EC22+EC23</f>
        <v>0</v>
      </c>
      <c r="ED16" s="52"/>
      <c r="EE16" s="52"/>
      <c r="EF16" s="114" t="n">
        <f aca="false">EF17+EF18+EF19+EF20+EF21+EF22+EF23</f>
        <v>0</v>
      </c>
      <c r="EG16" s="52"/>
      <c r="EH16" s="52"/>
      <c r="EI16" s="114" t="n">
        <f aca="false">EI17+EI18+EI19+EI20+EI21+EI22+EI23</f>
        <v>0</v>
      </c>
      <c r="EJ16" s="52"/>
      <c r="EK16" s="52"/>
      <c r="EL16" s="114" t="n">
        <f aca="false">EL17+EL18+EL19+EL20+EL21+EL22+EL23</f>
        <v>0</v>
      </c>
      <c r="EM16" s="52"/>
      <c r="EN16" s="52"/>
      <c r="EO16" s="114" t="n">
        <f aca="false">EO17+EO18+EO19+EO20+EO21+EO22+EO23</f>
        <v>0</v>
      </c>
      <c r="EP16" s="52"/>
      <c r="EQ16" s="52"/>
      <c r="ER16" s="114" t="n">
        <f aca="false">ER17+ER18+ER19+ER20+ER21+ER22+ER23</f>
        <v>0</v>
      </c>
      <c r="ES16" s="52"/>
      <c r="ET16" s="52"/>
      <c r="EU16" s="114" t="n">
        <f aca="false">EU17+EU18+EU19+EU20+EU21+EU22+EU23</f>
        <v>0</v>
      </c>
      <c r="EV16" s="52"/>
      <c r="EW16" s="52"/>
      <c r="EX16" s="114" t="n">
        <f aca="false">EX17+EX18+EX19+EX20+EX21+EX22+EX23</f>
        <v>0</v>
      </c>
      <c r="EY16" s="52" t="n">
        <v>0</v>
      </c>
      <c r="EZ16" s="52" t="n">
        <f aca="false">EX16+EY16</f>
        <v>0</v>
      </c>
      <c r="FA16" s="52"/>
      <c r="FB16" s="52"/>
      <c r="FC16" s="114" t="n">
        <f aca="false">FC17+FC18+FC19+FC20+FC21+FC22+FC23</f>
        <v>0</v>
      </c>
      <c r="FD16" s="52" t="n">
        <v>0</v>
      </c>
      <c r="FE16" s="52" t="n">
        <f aca="false">FC16+FD16</f>
        <v>0</v>
      </c>
      <c r="FF16" s="52"/>
      <c r="FG16" s="52"/>
      <c r="FH16" s="114" t="n">
        <f aca="false">FH17+FH18+FH19+FH20+FH21+FH22+FH23</f>
        <v>0</v>
      </c>
      <c r="FI16" s="52" t="n">
        <v>0</v>
      </c>
      <c r="FJ16" s="52" t="n">
        <f aca="false">FH16+FI16</f>
        <v>0</v>
      </c>
      <c r="FK16" s="52"/>
      <c r="FL16" s="52"/>
      <c r="FM16" s="114" t="n">
        <f aca="false">FM17+FM18+FM19+FM20+FM21+FM22+FM23</f>
        <v>0</v>
      </c>
      <c r="FN16" s="52" t="n">
        <v>0</v>
      </c>
      <c r="FO16" s="52" t="n">
        <f aca="false">FM16+FN16</f>
        <v>0</v>
      </c>
      <c r="FP16" s="52"/>
      <c r="FQ16" s="52"/>
      <c r="FR16" s="114" t="n">
        <f aca="false">FR17+FR18+FR19+FR20+FR21+FR22+FR23</f>
        <v>0</v>
      </c>
      <c r="FS16" s="52" t="n">
        <v>0</v>
      </c>
      <c r="FT16" s="52" t="n">
        <f aca="false">FR16+FS16</f>
        <v>0</v>
      </c>
      <c r="FU16" s="52"/>
      <c r="FV16" s="52"/>
      <c r="FW16" s="114" t="n">
        <f aca="false">FW17+FW18+FW19+FW20+FW21+FW22+FW23</f>
        <v>0</v>
      </c>
      <c r="FX16" s="52" t="n">
        <v>0</v>
      </c>
      <c r="FY16" s="52" t="n">
        <f aca="false">FW16+FX16</f>
        <v>0</v>
      </c>
      <c r="FZ16" s="52"/>
      <c r="GA16" s="52"/>
      <c r="GB16" s="114" t="n">
        <f aca="false">GB17+GB18+GB19+GB20+GB21+GB22+GB23</f>
        <v>0</v>
      </c>
      <c r="GC16" s="52"/>
      <c r="GD16" s="52"/>
      <c r="GE16" s="114" t="n">
        <f aca="false">GE17+GE18+GE19+GE20+GE21+GE22+GE23</f>
        <v>0</v>
      </c>
      <c r="GF16" s="52"/>
      <c r="GG16" s="52"/>
      <c r="GH16" s="114" t="n">
        <f aca="false">GH17+GH18+GH19+GH20+GH21+GH22+GH23</f>
        <v>0</v>
      </c>
      <c r="GI16" s="52"/>
      <c r="GJ16" s="52"/>
      <c r="GK16" s="114" t="n">
        <f aca="false">GK17+GK18+GK19+GK20+GK21+GK22+GK23</f>
        <v>0</v>
      </c>
      <c r="GL16" s="52"/>
      <c r="GM16" s="52"/>
      <c r="GN16" s="114" t="n">
        <f aca="false">GN17+GN18+GN19+GN20+GN21+GN22+GN23</f>
        <v>0</v>
      </c>
      <c r="GO16" s="52"/>
      <c r="GP16" s="52"/>
      <c r="GQ16" s="114" t="n">
        <f aca="false">GQ17+GQ18+GQ19+GQ20+GQ21+GQ22+GQ23</f>
        <v>0</v>
      </c>
      <c r="GR16" s="52"/>
      <c r="GS16" s="52"/>
      <c r="GT16" s="114" t="n">
        <f aca="false">GT17+GT18+GT19+GT20+GT21+GT22+GT23</f>
        <v>0</v>
      </c>
      <c r="GU16" s="52"/>
      <c r="GV16" s="52"/>
      <c r="GW16" s="114" t="n">
        <f aca="false">GW17+GW18+GW19+GW20+GW21+GW22+GW23</f>
        <v>0</v>
      </c>
      <c r="GX16" s="52"/>
      <c r="GY16" s="52"/>
      <c r="GZ16" s="114" t="n">
        <f aca="false">GZ17+GZ18+GZ19+GZ20+GZ21+GZ22+GZ23</f>
        <v>0</v>
      </c>
      <c r="HA16" s="52" t="n">
        <v>0</v>
      </c>
      <c r="HB16" s="52" t="n">
        <f aca="false">GZ16+HA16</f>
        <v>0</v>
      </c>
      <c r="HC16" s="52"/>
      <c r="HD16" s="52"/>
      <c r="HE16" s="114" t="n">
        <f aca="false">HE17+HE18+HE19+HE20+HE21+HE22+HE23</f>
        <v>0</v>
      </c>
      <c r="HF16" s="52"/>
      <c r="HG16" s="52"/>
      <c r="HH16" s="114" t="n">
        <f aca="false">HH17+HH18+HH19+HH20+HH21+HH22+HH23</f>
        <v>0</v>
      </c>
      <c r="HI16" s="52"/>
      <c r="HJ16" s="52"/>
      <c r="HK16" s="114" t="n">
        <f aca="false">HK17+HK18+HK19+HK20+HK21+HK22+HK23</f>
        <v>0</v>
      </c>
      <c r="HL16" s="52"/>
      <c r="HM16" s="52"/>
      <c r="HN16" s="114" t="n">
        <f aca="false">HN17+HN18+HN19+HN20+HN21+HN22+HN23</f>
        <v>0</v>
      </c>
      <c r="HO16" s="52" t="n">
        <v>0</v>
      </c>
      <c r="HP16" s="52" t="n">
        <f aca="false">HN16+HO16</f>
        <v>0</v>
      </c>
      <c r="HQ16" s="52"/>
      <c r="HR16" s="52"/>
      <c r="HS16" s="114" t="n">
        <f aca="false">HS17+HS18+HS19+HS20+HS21+HS22+HS23</f>
        <v>0</v>
      </c>
      <c r="HT16" s="52"/>
      <c r="HU16" s="52"/>
      <c r="HV16" s="68" t="n">
        <f aca="false">D16+I16+N16+S16+X16+AC16+AH16+AM16+AR16+AW16+BB16+BG16+BL16+BQ16+BV16+CA16+CF16+CK16+CP16+CU16+CZ16+DE16+DJ16+DO16+DT16+DW16+DZ16+EC16+EF16+EI16+EL16+EO16+ER16+EU16+EX16+FC16+FH16+FM16+FR16+FW16+GB16+GE16+GH16+GK16+GN16+GQ16+GT16+GW16+GZ16+HE16+HH16+HK16+HN16+HS16</f>
        <v>0</v>
      </c>
      <c r="HW16" s="68" t="n">
        <f aca="false">E16+J16+O16+T16+Y16+AD16+AI16+AN16+AS16+AX16+BC16+BH16+BM16+BR16+BW16+CB16+CG16+CL16+CQ16+CV16+DA16+DF16+DK16+DP16+EY16+FD16+FI16+FN16+FS16+FX16+HA16+HO16</f>
        <v>0</v>
      </c>
      <c r="HX16" s="68" t="n">
        <f aca="false">HV16+HW16</f>
        <v>0</v>
      </c>
      <c r="HY16" s="99"/>
      <c r="HZ16" s="99"/>
    </row>
    <row r="17" customFormat="false" ht="15" hidden="false" customHeight="false" outlineLevel="0" collapsed="false">
      <c r="B17" s="115" t="s">
        <v>84</v>
      </c>
      <c r="C17" s="116" t="n">
        <v>223.1</v>
      </c>
      <c r="D17" s="117"/>
      <c r="E17" s="52" t="n">
        <v>0</v>
      </c>
      <c r="F17" s="52" t="n">
        <f aca="false">D17+E17</f>
        <v>0</v>
      </c>
      <c r="G17" s="52"/>
      <c r="H17" s="52"/>
      <c r="I17" s="52" t="n">
        <v>0</v>
      </c>
      <c r="J17" s="52" t="n">
        <v>0</v>
      </c>
      <c r="K17" s="52" t="n">
        <f aca="false">I17+J17</f>
        <v>0</v>
      </c>
      <c r="L17" s="52"/>
      <c r="M17" s="52"/>
      <c r="N17" s="52" t="n">
        <v>0</v>
      </c>
      <c r="O17" s="52" t="n">
        <v>0</v>
      </c>
      <c r="P17" s="52" t="n">
        <f aca="false">N17+O17</f>
        <v>0</v>
      </c>
      <c r="Q17" s="52"/>
      <c r="R17" s="52"/>
      <c r="S17" s="52" t="n">
        <v>0</v>
      </c>
      <c r="T17" s="52" t="n">
        <v>0</v>
      </c>
      <c r="U17" s="52" t="n">
        <f aca="false">S17+T17</f>
        <v>0</v>
      </c>
      <c r="V17" s="52"/>
      <c r="W17" s="52"/>
      <c r="X17" s="52" t="n">
        <v>0</v>
      </c>
      <c r="Y17" s="52" t="n">
        <v>0</v>
      </c>
      <c r="Z17" s="52" t="n">
        <f aca="false">X17+Y17</f>
        <v>0</v>
      </c>
      <c r="AA17" s="52"/>
      <c r="AB17" s="52"/>
      <c r="AC17" s="52" t="n">
        <v>0</v>
      </c>
      <c r="AD17" s="52" t="n">
        <v>0</v>
      </c>
      <c r="AE17" s="52" t="n">
        <f aca="false">AC17+AD17</f>
        <v>0</v>
      </c>
      <c r="AF17" s="52"/>
      <c r="AG17" s="52"/>
      <c r="AH17" s="52" t="n">
        <v>0</v>
      </c>
      <c r="AI17" s="52" t="n">
        <v>0</v>
      </c>
      <c r="AJ17" s="52" t="n">
        <f aca="false">AH17+AI17</f>
        <v>0</v>
      </c>
      <c r="AK17" s="52"/>
      <c r="AL17" s="52"/>
      <c r="AM17" s="52" t="n">
        <v>0</v>
      </c>
      <c r="AN17" s="52" t="n">
        <v>0</v>
      </c>
      <c r="AO17" s="52" t="n">
        <f aca="false">AM17+AN17</f>
        <v>0</v>
      </c>
      <c r="AP17" s="52"/>
      <c r="AQ17" s="52"/>
      <c r="AR17" s="52" t="n">
        <v>0</v>
      </c>
      <c r="AS17" s="52" t="n">
        <v>0</v>
      </c>
      <c r="AT17" s="52" t="n">
        <f aca="false">AR17+AS17</f>
        <v>0</v>
      </c>
      <c r="AU17" s="52"/>
      <c r="AV17" s="52"/>
      <c r="AW17" s="52" t="n">
        <v>0</v>
      </c>
      <c r="AX17" s="52" t="n">
        <v>0</v>
      </c>
      <c r="AY17" s="52" t="n">
        <f aca="false">AW17+AX17</f>
        <v>0</v>
      </c>
      <c r="AZ17" s="52"/>
      <c r="BA17" s="52"/>
      <c r="BB17" s="52" t="n">
        <v>0</v>
      </c>
      <c r="BC17" s="52" t="n">
        <v>0</v>
      </c>
      <c r="BD17" s="52" t="n">
        <f aca="false">BB17+BC17</f>
        <v>0</v>
      </c>
      <c r="BE17" s="52"/>
      <c r="BF17" s="52"/>
      <c r="BG17" s="52" t="n">
        <v>0</v>
      </c>
      <c r="BH17" s="52" t="n">
        <v>0</v>
      </c>
      <c r="BI17" s="52" t="n">
        <f aca="false">BG17+BH17</f>
        <v>0</v>
      </c>
      <c r="BJ17" s="52"/>
      <c r="BK17" s="52"/>
      <c r="BL17" s="52" t="n">
        <v>0</v>
      </c>
      <c r="BM17" s="52" t="n">
        <v>0</v>
      </c>
      <c r="BN17" s="52" t="n">
        <f aca="false">BL17+BM17</f>
        <v>0</v>
      </c>
      <c r="BO17" s="52"/>
      <c r="BP17" s="52"/>
      <c r="BQ17" s="52" t="n">
        <v>0</v>
      </c>
      <c r="BR17" s="52" t="n">
        <v>0</v>
      </c>
      <c r="BS17" s="52" t="n">
        <f aca="false">BQ17+BR17</f>
        <v>0</v>
      </c>
      <c r="BT17" s="52"/>
      <c r="BU17" s="52"/>
      <c r="BV17" s="52" t="n">
        <v>0</v>
      </c>
      <c r="BW17" s="52" t="n">
        <v>0</v>
      </c>
      <c r="BX17" s="52" t="n">
        <f aca="false">BV17+BW17</f>
        <v>0</v>
      </c>
      <c r="BY17" s="52"/>
      <c r="BZ17" s="52"/>
      <c r="CA17" s="52" t="n">
        <v>0</v>
      </c>
      <c r="CB17" s="52" t="n">
        <v>0</v>
      </c>
      <c r="CC17" s="52" t="n">
        <f aca="false">CA17+CB17</f>
        <v>0</v>
      </c>
      <c r="CD17" s="52"/>
      <c r="CE17" s="52"/>
      <c r="CF17" s="52" t="n">
        <v>0</v>
      </c>
      <c r="CG17" s="52" t="n">
        <v>0</v>
      </c>
      <c r="CH17" s="52" t="n">
        <f aca="false">CF17+CG17</f>
        <v>0</v>
      </c>
      <c r="CI17" s="52"/>
      <c r="CJ17" s="52"/>
      <c r="CK17" s="52" t="n">
        <v>0</v>
      </c>
      <c r="CL17" s="52" t="n">
        <v>0</v>
      </c>
      <c r="CM17" s="52" t="n">
        <f aca="false">CK17+CL17</f>
        <v>0</v>
      </c>
      <c r="CN17" s="52"/>
      <c r="CO17" s="52"/>
      <c r="CP17" s="52" t="n">
        <v>0</v>
      </c>
      <c r="CQ17" s="52" t="n">
        <v>0</v>
      </c>
      <c r="CR17" s="52" t="n">
        <f aca="false">CP17+CQ17</f>
        <v>0</v>
      </c>
      <c r="CS17" s="52"/>
      <c r="CT17" s="52"/>
      <c r="CU17" s="52" t="n">
        <v>0</v>
      </c>
      <c r="CV17" s="52" t="n">
        <v>0</v>
      </c>
      <c r="CW17" s="52" t="n">
        <f aca="false">CU17+CV17</f>
        <v>0</v>
      </c>
      <c r="CX17" s="52"/>
      <c r="CY17" s="52"/>
      <c r="CZ17" s="52" t="n">
        <v>0</v>
      </c>
      <c r="DA17" s="52" t="n">
        <v>0</v>
      </c>
      <c r="DB17" s="52" t="n">
        <f aca="false">CZ17+DA17</f>
        <v>0</v>
      </c>
      <c r="DC17" s="52"/>
      <c r="DD17" s="52"/>
      <c r="DE17" s="52" t="n">
        <v>0</v>
      </c>
      <c r="DF17" s="52" t="n">
        <v>0</v>
      </c>
      <c r="DG17" s="52" t="n">
        <f aca="false">DE17+DF17</f>
        <v>0</v>
      </c>
      <c r="DH17" s="52"/>
      <c r="DI17" s="52"/>
      <c r="DJ17" s="52" t="n">
        <v>0</v>
      </c>
      <c r="DK17" s="52" t="n">
        <v>0</v>
      </c>
      <c r="DL17" s="52" t="n">
        <f aca="false">DJ17+DK17</f>
        <v>0</v>
      </c>
      <c r="DM17" s="52"/>
      <c r="DN17" s="52"/>
      <c r="DO17" s="52" t="n">
        <v>0</v>
      </c>
      <c r="DP17" s="52" t="n">
        <v>0</v>
      </c>
      <c r="DQ17" s="52" t="n">
        <f aca="false">DO17+DP17</f>
        <v>0</v>
      </c>
      <c r="DR17" s="52"/>
      <c r="DS17" s="52"/>
      <c r="DT17" s="52" t="n">
        <v>0</v>
      </c>
      <c r="DU17" s="52"/>
      <c r="DV17" s="52"/>
      <c r="DW17" s="52" t="n">
        <v>0</v>
      </c>
      <c r="DX17" s="52"/>
      <c r="DY17" s="52"/>
      <c r="DZ17" s="52" t="n">
        <v>0</v>
      </c>
      <c r="EA17" s="52"/>
      <c r="EB17" s="52"/>
      <c r="EC17" s="52" t="n">
        <v>0</v>
      </c>
      <c r="ED17" s="52"/>
      <c r="EE17" s="52"/>
      <c r="EF17" s="52" t="n">
        <v>0</v>
      </c>
      <c r="EG17" s="52"/>
      <c r="EH17" s="52"/>
      <c r="EI17" s="52" t="n">
        <v>0</v>
      </c>
      <c r="EJ17" s="52"/>
      <c r="EK17" s="52"/>
      <c r="EL17" s="52" t="n">
        <v>0</v>
      </c>
      <c r="EM17" s="52"/>
      <c r="EN17" s="52"/>
      <c r="EO17" s="52" t="n">
        <v>0</v>
      </c>
      <c r="EP17" s="52"/>
      <c r="EQ17" s="52"/>
      <c r="ER17" s="52" t="n">
        <v>0</v>
      </c>
      <c r="ES17" s="52"/>
      <c r="ET17" s="52"/>
      <c r="EU17" s="52" t="n">
        <v>0</v>
      </c>
      <c r="EV17" s="52"/>
      <c r="EW17" s="52"/>
      <c r="EX17" s="52" t="n">
        <v>0</v>
      </c>
      <c r="EY17" s="52" t="n">
        <v>0</v>
      </c>
      <c r="EZ17" s="52" t="n">
        <f aca="false">EX17+EY17</f>
        <v>0</v>
      </c>
      <c r="FA17" s="52"/>
      <c r="FB17" s="52"/>
      <c r="FC17" s="52" t="n">
        <v>0</v>
      </c>
      <c r="FD17" s="52" t="n">
        <v>0</v>
      </c>
      <c r="FE17" s="52" t="n">
        <f aca="false">FC17+FD17</f>
        <v>0</v>
      </c>
      <c r="FF17" s="52"/>
      <c r="FG17" s="52"/>
      <c r="FH17" s="52" t="n">
        <v>0</v>
      </c>
      <c r="FI17" s="52" t="n">
        <v>0</v>
      </c>
      <c r="FJ17" s="52" t="n">
        <f aca="false">FH17+FI17</f>
        <v>0</v>
      </c>
      <c r="FK17" s="52"/>
      <c r="FL17" s="52"/>
      <c r="FM17" s="52" t="n">
        <v>0</v>
      </c>
      <c r="FN17" s="52" t="n">
        <v>0</v>
      </c>
      <c r="FO17" s="52" t="n">
        <f aca="false">FM17+FN17</f>
        <v>0</v>
      </c>
      <c r="FP17" s="52"/>
      <c r="FQ17" s="52"/>
      <c r="FR17" s="52" t="n">
        <v>0</v>
      </c>
      <c r="FS17" s="52" t="n">
        <v>0</v>
      </c>
      <c r="FT17" s="52" t="n">
        <f aca="false">FR17+FS17</f>
        <v>0</v>
      </c>
      <c r="FU17" s="52"/>
      <c r="FV17" s="52"/>
      <c r="FW17" s="52" t="n">
        <v>0</v>
      </c>
      <c r="FX17" s="52" t="n">
        <v>0</v>
      </c>
      <c r="FY17" s="52" t="n">
        <f aca="false">FW17+FX17</f>
        <v>0</v>
      </c>
      <c r="FZ17" s="52"/>
      <c r="GA17" s="52"/>
      <c r="GB17" s="52" t="n">
        <v>0</v>
      </c>
      <c r="GC17" s="52"/>
      <c r="GD17" s="52"/>
      <c r="GE17" s="52" t="n">
        <v>0</v>
      </c>
      <c r="GF17" s="52"/>
      <c r="GG17" s="52"/>
      <c r="GH17" s="52" t="n">
        <v>0</v>
      </c>
      <c r="GI17" s="52"/>
      <c r="GJ17" s="52"/>
      <c r="GK17" s="52" t="n">
        <v>0</v>
      </c>
      <c r="GL17" s="52"/>
      <c r="GM17" s="52"/>
      <c r="GN17" s="52" t="n">
        <v>0</v>
      </c>
      <c r="GO17" s="52"/>
      <c r="GP17" s="52"/>
      <c r="GQ17" s="52" t="n">
        <v>0</v>
      </c>
      <c r="GR17" s="52"/>
      <c r="GS17" s="52"/>
      <c r="GT17" s="52" t="n">
        <v>0</v>
      </c>
      <c r="GU17" s="52"/>
      <c r="GV17" s="52"/>
      <c r="GW17" s="52" t="n">
        <v>0</v>
      </c>
      <c r="GX17" s="52"/>
      <c r="GY17" s="52"/>
      <c r="GZ17" s="52" t="n">
        <v>0</v>
      </c>
      <c r="HA17" s="52" t="n">
        <v>0</v>
      </c>
      <c r="HB17" s="52" t="n">
        <f aca="false">GZ17+HA17</f>
        <v>0</v>
      </c>
      <c r="HC17" s="52"/>
      <c r="HD17" s="52"/>
      <c r="HE17" s="52" t="n">
        <v>0</v>
      </c>
      <c r="HF17" s="52"/>
      <c r="HG17" s="52"/>
      <c r="HH17" s="52" t="n">
        <v>0</v>
      </c>
      <c r="HI17" s="52"/>
      <c r="HJ17" s="52"/>
      <c r="HK17" s="52" t="n">
        <v>0</v>
      </c>
      <c r="HL17" s="52"/>
      <c r="HM17" s="52"/>
      <c r="HN17" s="52" t="n">
        <v>0</v>
      </c>
      <c r="HO17" s="52" t="n">
        <v>0</v>
      </c>
      <c r="HP17" s="52" t="n">
        <f aca="false">HN17+HO17</f>
        <v>0</v>
      </c>
      <c r="HQ17" s="52"/>
      <c r="HR17" s="52"/>
      <c r="HS17" s="52" t="n">
        <v>0</v>
      </c>
      <c r="HT17" s="52"/>
      <c r="HU17" s="52"/>
      <c r="HV17" s="68" t="n">
        <f aca="false">D17+I17+N17+S17+X17+AC17+AH17+AM17+AR17+AW17+BB17+BG17+BL17+BQ17+BV17+CA17+CF17+CK17+CP17+CU17+CZ17+DE17+DJ17+DO17+DT17+DW17+DZ17+EC17+EF17+EI17+EL17+EO17+ER17+EU17+EX17+FC17+FH17+FM17+FR17+FW17+GB17+GE17+GH17+GK17+GN17+GQ17+GT17+GW17+GZ17+HE17+HH17+HK17+HN17+HS17</f>
        <v>0</v>
      </c>
      <c r="HW17" s="68" t="n">
        <f aca="false">E17+J17+O17+T17+Y17+AD17+AI17+AN17+AS17+AX17+BC17+BH17+BM17+BR17+BW17+CB17+CG17+CL17+CQ17+CV17+DA17+DF17+DK17+DP17+EY17+FD17+FI17+FN17+FS17+FX17+HA17+HO17</f>
        <v>0</v>
      </c>
      <c r="HX17" s="68" t="n">
        <f aca="false">HV17+HW17</f>
        <v>0</v>
      </c>
      <c r="HY17" s="99"/>
      <c r="HZ17" s="99"/>
    </row>
    <row r="18" customFormat="false" ht="16.5" hidden="false" customHeight="true" outlineLevel="0" collapsed="false">
      <c r="B18" s="115" t="s">
        <v>85</v>
      </c>
      <c r="C18" s="116" t="n">
        <v>223.2</v>
      </c>
      <c r="D18" s="117"/>
      <c r="E18" s="52" t="n">
        <v>0</v>
      </c>
      <c r="F18" s="52" t="n">
        <f aca="false">D18+E18</f>
        <v>0</v>
      </c>
      <c r="G18" s="52"/>
      <c r="H18" s="52"/>
      <c r="I18" s="52" t="n">
        <v>0</v>
      </c>
      <c r="J18" s="52" t="n">
        <v>0</v>
      </c>
      <c r="K18" s="52" t="n">
        <f aca="false">I18+J18</f>
        <v>0</v>
      </c>
      <c r="L18" s="52"/>
      <c r="M18" s="52"/>
      <c r="N18" s="52" t="n">
        <v>0</v>
      </c>
      <c r="O18" s="52" t="n">
        <v>0</v>
      </c>
      <c r="P18" s="52" t="n">
        <f aca="false">N18+O18</f>
        <v>0</v>
      </c>
      <c r="Q18" s="52"/>
      <c r="R18" s="52"/>
      <c r="S18" s="52" t="n">
        <v>0</v>
      </c>
      <c r="T18" s="52" t="n">
        <v>0</v>
      </c>
      <c r="U18" s="52" t="n">
        <f aca="false">S18+T18</f>
        <v>0</v>
      </c>
      <c r="V18" s="52"/>
      <c r="W18" s="52"/>
      <c r="X18" s="52" t="n">
        <v>0</v>
      </c>
      <c r="Y18" s="52" t="n">
        <v>0</v>
      </c>
      <c r="Z18" s="52" t="n">
        <f aca="false">X18+Y18</f>
        <v>0</v>
      </c>
      <c r="AA18" s="52"/>
      <c r="AB18" s="52"/>
      <c r="AC18" s="52" t="n">
        <v>0</v>
      </c>
      <c r="AD18" s="52" t="n">
        <v>0</v>
      </c>
      <c r="AE18" s="52" t="n">
        <f aca="false">AC18+AD18</f>
        <v>0</v>
      </c>
      <c r="AF18" s="52"/>
      <c r="AG18" s="52"/>
      <c r="AH18" s="52" t="n">
        <v>0</v>
      </c>
      <c r="AI18" s="52" t="n">
        <v>0</v>
      </c>
      <c r="AJ18" s="52" t="n">
        <f aca="false">AH18+AI18</f>
        <v>0</v>
      </c>
      <c r="AK18" s="52"/>
      <c r="AL18" s="52"/>
      <c r="AM18" s="52" t="n">
        <v>0</v>
      </c>
      <c r="AN18" s="52" t="n">
        <v>0</v>
      </c>
      <c r="AO18" s="52" t="n">
        <f aca="false">AM18+AN18</f>
        <v>0</v>
      </c>
      <c r="AP18" s="52"/>
      <c r="AQ18" s="52"/>
      <c r="AR18" s="52" t="n">
        <v>0</v>
      </c>
      <c r="AS18" s="52" t="n">
        <v>0</v>
      </c>
      <c r="AT18" s="52" t="n">
        <f aca="false">AR18+AS18</f>
        <v>0</v>
      </c>
      <c r="AU18" s="52"/>
      <c r="AV18" s="52"/>
      <c r="AW18" s="52" t="n">
        <v>0</v>
      </c>
      <c r="AX18" s="52" t="n">
        <v>0</v>
      </c>
      <c r="AY18" s="52" t="n">
        <f aca="false">AW18+AX18</f>
        <v>0</v>
      </c>
      <c r="AZ18" s="52"/>
      <c r="BA18" s="52"/>
      <c r="BB18" s="52" t="n">
        <v>0</v>
      </c>
      <c r="BC18" s="52" t="n">
        <v>0</v>
      </c>
      <c r="BD18" s="52" t="n">
        <f aca="false">BB18+BC18</f>
        <v>0</v>
      </c>
      <c r="BE18" s="52"/>
      <c r="BF18" s="52"/>
      <c r="BG18" s="52" t="n">
        <v>0</v>
      </c>
      <c r="BH18" s="52" t="n">
        <v>0</v>
      </c>
      <c r="BI18" s="52" t="n">
        <f aca="false">BG18+BH18</f>
        <v>0</v>
      </c>
      <c r="BJ18" s="52"/>
      <c r="BK18" s="52"/>
      <c r="BL18" s="52" t="n">
        <v>0</v>
      </c>
      <c r="BM18" s="52" t="n">
        <v>0</v>
      </c>
      <c r="BN18" s="52" t="n">
        <f aca="false">BL18+BM18</f>
        <v>0</v>
      </c>
      <c r="BO18" s="52"/>
      <c r="BP18" s="52"/>
      <c r="BQ18" s="52" t="n">
        <v>0</v>
      </c>
      <c r="BR18" s="52" t="n">
        <v>0</v>
      </c>
      <c r="BS18" s="52" t="n">
        <f aca="false">BQ18+BR18</f>
        <v>0</v>
      </c>
      <c r="BT18" s="52"/>
      <c r="BU18" s="52"/>
      <c r="BV18" s="52" t="n">
        <v>0</v>
      </c>
      <c r="BW18" s="52" t="n">
        <v>0</v>
      </c>
      <c r="BX18" s="52" t="n">
        <f aca="false">BV18+BW18</f>
        <v>0</v>
      </c>
      <c r="BY18" s="52"/>
      <c r="BZ18" s="52"/>
      <c r="CA18" s="52" t="n">
        <v>0</v>
      </c>
      <c r="CB18" s="52" t="n">
        <v>0</v>
      </c>
      <c r="CC18" s="52" t="n">
        <f aca="false">CA18+CB18</f>
        <v>0</v>
      </c>
      <c r="CD18" s="52"/>
      <c r="CE18" s="52"/>
      <c r="CF18" s="52" t="n">
        <v>0</v>
      </c>
      <c r="CG18" s="52" t="n">
        <v>0</v>
      </c>
      <c r="CH18" s="52" t="n">
        <f aca="false">CF18+CG18</f>
        <v>0</v>
      </c>
      <c r="CI18" s="52"/>
      <c r="CJ18" s="52"/>
      <c r="CK18" s="52" t="n">
        <v>0</v>
      </c>
      <c r="CL18" s="52" t="n">
        <v>0</v>
      </c>
      <c r="CM18" s="52" t="n">
        <f aca="false">CK18+CL18</f>
        <v>0</v>
      </c>
      <c r="CN18" s="52"/>
      <c r="CO18" s="52"/>
      <c r="CP18" s="52" t="n">
        <v>0</v>
      </c>
      <c r="CQ18" s="52" t="n">
        <v>0</v>
      </c>
      <c r="CR18" s="52" t="n">
        <f aca="false">CP18+CQ18</f>
        <v>0</v>
      </c>
      <c r="CS18" s="52"/>
      <c r="CT18" s="52"/>
      <c r="CU18" s="52" t="n">
        <v>0</v>
      </c>
      <c r="CV18" s="52" t="n">
        <v>0</v>
      </c>
      <c r="CW18" s="52" t="n">
        <f aca="false">CU18+CV18</f>
        <v>0</v>
      </c>
      <c r="CX18" s="52"/>
      <c r="CY18" s="52"/>
      <c r="CZ18" s="52" t="n">
        <v>0</v>
      </c>
      <c r="DA18" s="52" t="n">
        <v>0</v>
      </c>
      <c r="DB18" s="52" t="n">
        <f aca="false">CZ18+DA18</f>
        <v>0</v>
      </c>
      <c r="DC18" s="52"/>
      <c r="DD18" s="52"/>
      <c r="DE18" s="52" t="n">
        <v>0</v>
      </c>
      <c r="DF18" s="52" t="n">
        <v>0</v>
      </c>
      <c r="DG18" s="52" t="n">
        <f aca="false">DE18+DF18</f>
        <v>0</v>
      </c>
      <c r="DH18" s="52"/>
      <c r="DI18" s="52"/>
      <c r="DJ18" s="52" t="n">
        <v>0</v>
      </c>
      <c r="DK18" s="52" t="n">
        <v>0</v>
      </c>
      <c r="DL18" s="52" t="n">
        <f aca="false">DJ18+DK18</f>
        <v>0</v>
      </c>
      <c r="DM18" s="52"/>
      <c r="DN18" s="52"/>
      <c r="DO18" s="52" t="n">
        <v>0</v>
      </c>
      <c r="DP18" s="52" t="n">
        <v>0</v>
      </c>
      <c r="DQ18" s="52" t="n">
        <f aca="false">DO18+DP18</f>
        <v>0</v>
      </c>
      <c r="DR18" s="52"/>
      <c r="DS18" s="52"/>
      <c r="DT18" s="52" t="n">
        <v>0</v>
      </c>
      <c r="DU18" s="52"/>
      <c r="DV18" s="52"/>
      <c r="DW18" s="52" t="n">
        <v>0</v>
      </c>
      <c r="DX18" s="52"/>
      <c r="DY18" s="52"/>
      <c r="DZ18" s="52" t="n">
        <v>0</v>
      </c>
      <c r="EA18" s="52"/>
      <c r="EB18" s="52"/>
      <c r="EC18" s="52" t="n">
        <v>0</v>
      </c>
      <c r="ED18" s="52"/>
      <c r="EE18" s="52"/>
      <c r="EF18" s="52" t="n">
        <v>0</v>
      </c>
      <c r="EG18" s="52"/>
      <c r="EH18" s="52"/>
      <c r="EI18" s="52" t="n">
        <v>0</v>
      </c>
      <c r="EJ18" s="52"/>
      <c r="EK18" s="52"/>
      <c r="EL18" s="52" t="n">
        <v>0</v>
      </c>
      <c r="EM18" s="52"/>
      <c r="EN18" s="52"/>
      <c r="EO18" s="52" t="n">
        <v>0</v>
      </c>
      <c r="EP18" s="52"/>
      <c r="EQ18" s="52"/>
      <c r="ER18" s="52" t="n">
        <v>0</v>
      </c>
      <c r="ES18" s="52"/>
      <c r="ET18" s="52"/>
      <c r="EU18" s="52" t="n">
        <v>0</v>
      </c>
      <c r="EV18" s="52"/>
      <c r="EW18" s="52"/>
      <c r="EX18" s="52" t="n">
        <v>0</v>
      </c>
      <c r="EY18" s="52" t="n">
        <v>0</v>
      </c>
      <c r="EZ18" s="52" t="n">
        <f aca="false">EX18+EY18</f>
        <v>0</v>
      </c>
      <c r="FA18" s="52"/>
      <c r="FB18" s="52"/>
      <c r="FC18" s="52" t="n">
        <v>0</v>
      </c>
      <c r="FD18" s="52" t="n">
        <v>0</v>
      </c>
      <c r="FE18" s="52" t="n">
        <f aca="false">FC18+FD18</f>
        <v>0</v>
      </c>
      <c r="FF18" s="52"/>
      <c r="FG18" s="52"/>
      <c r="FH18" s="52" t="n">
        <v>0</v>
      </c>
      <c r="FI18" s="52" t="n">
        <v>0</v>
      </c>
      <c r="FJ18" s="52" t="n">
        <f aca="false">FH18+FI18</f>
        <v>0</v>
      </c>
      <c r="FK18" s="52"/>
      <c r="FL18" s="52"/>
      <c r="FM18" s="52" t="n">
        <v>0</v>
      </c>
      <c r="FN18" s="52" t="n">
        <v>0</v>
      </c>
      <c r="FO18" s="52" t="n">
        <f aca="false">FM18+FN18</f>
        <v>0</v>
      </c>
      <c r="FP18" s="52"/>
      <c r="FQ18" s="52"/>
      <c r="FR18" s="52" t="n">
        <v>0</v>
      </c>
      <c r="FS18" s="52" t="n">
        <v>0</v>
      </c>
      <c r="FT18" s="52" t="n">
        <f aca="false">FR18+FS18</f>
        <v>0</v>
      </c>
      <c r="FU18" s="52"/>
      <c r="FV18" s="52"/>
      <c r="FW18" s="52" t="n">
        <v>0</v>
      </c>
      <c r="FX18" s="52" t="n">
        <v>0</v>
      </c>
      <c r="FY18" s="52" t="n">
        <f aca="false">FW18+FX18</f>
        <v>0</v>
      </c>
      <c r="FZ18" s="52"/>
      <c r="GA18" s="52"/>
      <c r="GB18" s="52" t="n">
        <v>0</v>
      </c>
      <c r="GC18" s="52"/>
      <c r="GD18" s="52"/>
      <c r="GE18" s="52" t="n">
        <v>0</v>
      </c>
      <c r="GF18" s="52"/>
      <c r="GG18" s="52"/>
      <c r="GH18" s="52" t="n">
        <v>0</v>
      </c>
      <c r="GI18" s="52"/>
      <c r="GJ18" s="52"/>
      <c r="GK18" s="52" t="n">
        <v>0</v>
      </c>
      <c r="GL18" s="52"/>
      <c r="GM18" s="52"/>
      <c r="GN18" s="52" t="n">
        <v>0</v>
      </c>
      <c r="GO18" s="52"/>
      <c r="GP18" s="52"/>
      <c r="GQ18" s="52" t="n">
        <v>0</v>
      </c>
      <c r="GR18" s="52"/>
      <c r="GS18" s="52"/>
      <c r="GT18" s="52" t="n">
        <v>0</v>
      </c>
      <c r="GU18" s="52"/>
      <c r="GV18" s="52"/>
      <c r="GW18" s="52" t="n">
        <v>0</v>
      </c>
      <c r="GX18" s="52"/>
      <c r="GY18" s="52"/>
      <c r="GZ18" s="52" t="n">
        <v>0</v>
      </c>
      <c r="HA18" s="52" t="n">
        <v>0</v>
      </c>
      <c r="HB18" s="52" t="n">
        <f aca="false">GZ18+HA18</f>
        <v>0</v>
      </c>
      <c r="HC18" s="52"/>
      <c r="HD18" s="52"/>
      <c r="HE18" s="52" t="n">
        <v>0</v>
      </c>
      <c r="HF18" s="52"/>
      <c r="HG18" s="52"/>
      <c r="HH18" s="52" t="n">
        <v>0</v>
      </c>
      <c r="HI18" s="52"/>
      <c r="HJ18" s="52"/>
      <c r="HK18" s="52" t="n">
        <v>0</v>
      </c>
      <c r="HL18" s="52"/>
      <c r="HM18" s="52"/>
      <c r="HN18" s="52" t="n">
        <v>0</v>
      </c>
      <c r="HO18" s="52" t="n">
        <v>0</v>
      </c>
      <c r="HP18" s="52" t="n">
        <f aca="false">HN18+HO18</f>
        <v>0</v>
      </c>
      <c r="HQ18" s="52"/>
      <c r="HR18" s="52"/>
      <c r="HS18" s="52" t="n">
        <v>0</v>
      </c>
      <c r="HT18" s="52"/>
      <c r="HU18" s="52"/>
      <c r="HV18" s="68" t="n">
        <f aca="false">D18+I18+N18+S18+X18+AC18+AH18+AM18+AR18+AW18+BB18+BG18+BL18+BQ18+BV18+CA18+CF18+CK18+CP18+CU18+CZ18+DE18+DJ18+DO18+DT18+DW18+DZ18+EC18+EF18+EI18+EL18+EO18+ER18+EU18+EX18+FC18+FH18+FM18+FR18+FW18+GB18+GE18+GH18+GK18+GN18+GQ18+GT18+GW18+GZ18+HE18+HH18+HK18+HN18+HS18</f>
        <v>0</v>
      </c>
      <c r="HW18" s="68" t="n">
        <f aca="false">E18+J18+O18+T18+Y18+AD18+AI18+AN18+AS18+AX18+BC18+BH18+BM18+BR18+BW18+CB18+CG18+CL18+CQ18+CV18+DA18+DF18+DK18+DP18+EY18+FD18+FI18+FN18+FS18+FX18+HA18+HO18</f>
        <v>0</v>
      </c>
      <c r="HX18" s="68" t="n">
        <f aca="false">HV18+HW18</f>
        <v>0</v>
      </c>
      <c r="HY18" s="99"/>
      <c r="HZ18" s="99"/>
    </row>
    <row r="19" customFormat="false" ht="14.25" hidden="false" customHeight="true" outlineLevel="0" collapsed="false">
      <c r="B19" s="115" t="s">
        <v>86</v>
      </c>
      <c r="C19" s="116" t="n">
        <v>223.3</v>
      </c>
      <c r="D19" s="117"/>
      <c r="E19" s="52" t="n">
        <v>0</v>
      </c>
      <c r="F19" s="52" t="n">
        <f aca="false">D19+E19</f>
        <v>0</v>
      </c>
      <c r="G19" s="52"/>
      <c r="H19" s="52"/>
      <c r="I19" s="52" t="n">
        <v>0</v>
      </c>
      <c r="J19" s="52" t="n">
        <v>0</v>
      </c>
      <c r="K19" s="52" t="n">
        <f aca="false">I19+J19</f>
        <v>0</v>
      </c>
      <c r="L19" s="52"/>
      <c r="M19" s="52"/>
      <c r="N19" s="52" t="n">
        <v>0</v>
      </c>
      <c r="O19" s="52" t="n">
        <v>0</v>
      </c>
      <c r="P19" s="52" t="n">
        <f aca="false">N19+O19</f>
        <v>0</v>
      </c>
      <c r="Q19" s="52"/>
      <c r="R19" s="52"/>
      <c r="S19" s="52" t="n">
        <v>0</v>
      </c>
      <c r="T19" s="52" t="n">
        <v>0</v>
      </c>
      <c r="U19" s="52" t="n">
        <f aca="false">S19+T19</f>
        <v>0</v>
      </c>
      <c r="V19" s="52"/>
      <c r="W19" s="52"/>
      <c r="X19" s="52" t="n">
        <v>0</v>
      </c>
      <c r="Y19" s="52" t="n">
        <v>0</v>
      </c>
      <c r="Z19" s="52" t="n">
        <f aca="false">X19+Y19</f>
        <v>0</v>
      </c>
      <c r="AA19" s="52"/>
      <c r="AB19" s="52"/>
      <c r="AC19" s="52" t="n">
        <v>0</v>
      </c>
      <c r="AD19" s="52" t="n">
        <v>0</v>
      </c>
      <c r="AE19" s="52" t="n">
        <f aca="false">AC19+AD19</f>
        <v>0</v>
      </c>
      <c r="AF19" s="52"/>
      <c r="AG19" s="52"/>
      <c r="AH19" s="52" t="n">
        <v>0</v>
      </c>
      <c r="AI19" s="52" t="n">
        <v>0</v>
      </c>
      <c r="AJ19" s="52" t="n">
        <f aca="false">AH19+AI19</f>
        <v>0</v>
      </c>
      <c r="AK19" s="52"/>
      <c r="AL19" s="52"/>
      <c r="AM19" s="52" t="n">
        <v>0</v>
      </c>
      <c r="AN19" s="52" t="n">
        <v>0</v>
      </c>
      <c r="AO19" s="52" t="n">
        <f aca="false">AM19+AN19</f>
        <v>0</v>
      </c>
      <c r="AP19" s="52"/>
      <c r="AQ19" s="52"/>
      <c r="AR19" s="52" t="n">
        <v>0</v>
      </c>
      <c r="AS19" s="52" t="n">
        <v>0</v>
      </c>
      <c r="AT19" s="52" t="n">
        <f aca="false">AR19+AS19</f>
        <v>0</v>
      </c>
      <c r="AU19" s="52"/>
      <c r="AV19" s="52"/>
      <c r="AW19" s="52" t="n">
        <v>0</v>
      </c>
      <c r="AX19" s="52" t="n">
        <v>0</v>
      </c>
      <c r="AY19" s="52" t="n">
        <f aca="false">AW19+AX19</f>
        <v>0</v>
      </c>
      <c r="AZ19" s="52"/>
      <c r="BA19" s="52"/>
      <c r="BB19" s="52" t="n">
        <v>0</v>
      </c>
      <c r="BC19" s="52" t="n">
        <v>0</v>
      </c>
      <c r="BD19" s="52" t="n">
        <f aca="false">BB19+BC19</f>
        <v>0</v>
      </c>
      <c r="BE19" s="52"/>
      <c r="BF19" s="52"/>
      <c r="BG19" s="52" t="n">
        <v>0</v>
      </c>
      <c r="BH19" s="52" t="n">
        <v>0</v>
      </c>
      <c r="BI19" s="52" t="n">
        <f aca="false">BG19+BH19</f>
        <v>0</v>
      </c>
      <c r="BJ19" s="52"/>
      <c r="BK19" s="52"/>
      <c r="BL19" s="52" t="n">
        <v>0</v>
      </c>
      <c r="BM19" s="52" t="n">
        <v>0</v>
      </c>
      <c r="BN19" s="52" t="n">
        <f aca="false">BL19+BM19</f>
        <v>0</v>
      </c>
      <c r="BO19" s="52"/>
      <c r="BP19" s="52"/>
      <c r="BQ19" s="52" t="n">
        <v>0</v>
      </c>
      <c r="BR19" s="52" t="n">
        <v>0</v>
      </c>
      <c r="BS19" s="52" t="n">
        <f aca="false">BQ19+BR19</f>
        <v>0</v>
      </c>
      <c r="BT19" s="52"/>
      <c r="BU19" s="52"/>
      <c r="BV19" s="52" t="n">
        <v>0</v>
      </c>
      <c r="BW19" s="52" t="n">
        <v>0</v>
      </c>
      <c r="BX19" s="52" t="n">
        <f aca="false">BV19+BW19</f>
        <v>0</v>
      </c>
      <c r="BY19" s="52"/>
      <c r="BZ19" s="52"/>
      <c r="CA19" s="52" t="n">
        <v>0</v>
      </c>
      <c r="CB19" s="52" t="n">
        <v>0</v>
      </c>
      <c r="CC19" s="52" t="n">
        <f aca="false">CA19+CB19</f>
        <v>0</v>
      </c>
      <c r="CD19" s="52"/>
      <c r="CE19" s="52"/>
      <c r="CF19" s="52" t="n">
        <v>0</v>
      </c>
      <c r="CG19" s="52" t="n">
        <v>0</v>
      </c>
      <c r="CH19" s="52" t="n">
        <f aca="false">CF19+CG19</f>
        <v>0</v>
      </c>
      <c r="CI19" s="52"/>
      <c r="CJ19" s="52"/>
      <c r="CK19" s="52" t="n">
        <v>0</v>
      </c>
      <c r="CL19" s="52" t="n">
        <v>0</v>
      </c>
      <c r="CM19" s="52" t="n">
        <f aca="false">CK19+CL19</f>
        <v>0</v>
      </c>
      <c r="CN19" s="52"/>
      <c r="CO19" s="52"/>
      <c r="CP19" s="52" t="n">
        <v>0</v>
      </c>
      <c r="CQ19" s="52" t="n">
        <v>0</v>
      </c>
      <c r="CR19" s="52" t="n">
        <f aca="false">CP19+CQ19</f>
        <v>0</v>
      </c>
      <c r="CS19" s="52"/>
      <c r="CT19" s="52"/>
      <c r="CU19" s="52" t="n">
        <v>0</v>
      </c>
      <c r="CV19" s="52" t="n">
        <v>0</v>
      </c>
      <c r="CW19" s="52" t="n">
        <f aca="false">CU19+CV19</f>
        <v>0</v>
      </c>
      <c r="CX19" s="52"/>
      <c r="CY19" s="52"/>
      <c r="CZ19" s="52" t="n">
        <v>0</v>
      </c>
      <c r="DA19" s="52" t="n">
        <v>0</v>
      </c>
      <c r="DB19" s="52" t="n">
        <f aca="false">CZ19+DA19</f>
        <v>0</v>
      </c>
      <c r="DC19" s="52"/>
      <c r="DD19" s="52"/>
      <c r="DE19" s="52" t="n">
        <v>0</v>
      </c>
      <c r="DF19" s="52" t="n">
        <v>0</v>
      </c>
      <c r="DG19" s="52" t="n">
        <f aca="false">DE19+DF19</f>
        <v>0</v>
      </c>
      <c r="DH19" s="52"/>
      <c r="DI19" s="52"/>
      <c r="DJ19" s="52" t="n">
        <v>0</v>
      </c>
      <c r="DK19" s="52" t="n">
        <v>0</v>
      </c>
      <c r="DL19" s="52" t="n">
        <f aca="false">DJ19+DK19</f>
        <v>0</v>
      </c>
      <c r="DM19" s="52"/>
      <c r="DN19" s="52"/>
      <c r="DO19" s="52" t="n">
        <v>0</v>
      </c>
      <c r="DP19" s="52" t="n">
        <v>0</v>
      </c>
      <c r="DQ19" s="52" t="n">
        <f aca="false">DO19+DP19</f>
        <v>0</v>
      </c>
      <c r="DR19" s="52"/>
      <c r="DS19" s="52"/>
      <c r="DT19" s="52" t="n">
        <v>0</v>
      </c>
      <c r="DU19" s="52"/>
      <c r="DV19" s="52"/>
      <c r="DW19" s="52" t="n">
        <v>0</v>
      </c>
      <c r="DX19" s="52"/>
      <c r="DY19" s="52"/>
      <c r="DZ19" s="52" t="n">
        <v>0</v>
      </c>
      <c r="EA19" s="52"/>
      <c r="EB19" s="52"/>
      <c r="EC19" s="52" t="n">
        <v>0</v>
      </c>
      <c r="ED19" s="52"/>
      <c r="EE19" s="52"/>
      <c r="EF19" s="52" t="n">
        <v>0</v>
      </c>
      <c r="EG19" s="52"/>
      <c r="EH19" s="52"/>
      <c r="EI19" s="52" t="n">
        <v>0</v>
      </c>
      <c r="EJ19" s="52"/>
      <c r="EK19" s="52"/>
      <c r="EL19" s="52" t="n">
        <v>0</v>
      </c>
      <c r="EM19" s="52"/>
      <c r="EN19" s="52"/>
      <c r="EO19" s="52" t="n">
        <v>0</v>
      </c>
      <c r="EP19" s="52"/>
      <c r="EQ19" s="52"/>
      <c r="ER19" s="52" t="n">
        <v>0</v>
      </c>
      <c r="ES19" s="52"/>
      <c r="ET19" s="52"/>
      <c r="EU19" s="52" t="n">
        <v>0</v>
      </c>
      <c r="EV19" s="52"/>
      <c r="EW19" s="52"/>
      <c r="EX19" s="52" t="n">
        <v>0</v>
      </c>
      <c r="EY19" s="52" t="n">
        <v>0</v>
      </c>
      <c r="EZ19" s="52" t="n">
        <f aca="false">EX19+EY19</f>
        <v>0</v>
      </c>
      <c r="FA19" s="52"/>
      <c r="FB19" s="52"/>
      <c r="FC19" s="52" t="n">
        <v>0</v>
      </c>
      <c r="FD19" s="52" t="n">
        <v>0</v>
      </c>
      <c r="FE19" s="52" t="n">
        <f aca="false">FC19+FD19</f>
        <v>0</v>
      </c>
      <c r="FF19" s="52"/>
      <c r="FG19" s="52"/>
      <c r="FH19" s="52" t="n">
        <v>0</v>
      </c>
      <c r="FI19" s="52" t="n">
        <v>0</v>
      </c>
      <c r="FJ19" s="52" t="n">
        <f aca="false">FH19+FI19</f>
        <v>0</v>
      </c>
      <c r="FK19" s="52"/>
      <c r="FL19" s="52"/>
      <c r="FM19" s="52" t="n">
        <v>0</v>
      </c>
      <c r="FN19" s="52" t="n">
        <v>0</v>
      </c>
      <c r="FO19" s="52" t="n">
        <f aca="false">FM19+FN19</f>
        <v>0</v>
      </c>
      <c r="FP19" s="52"/>
      <c r="FQ19" s="52"/>
      <c r="FR19" s="52" t="n">
        <v>0</v>
      </c>
      <c r="FS19" s="52" t="n">
        <v>0</v>
      </c>
      <c r="FT19" s="52" t="n">
        <f aca="false">FR19+FS19</f>
        <v>0</v>
      </c>
      <c r="FU19" s="52"/>
      <c r="FV19" s="52"/>
      <c r="FW19" s="52" t="n">
        <v>0</v>
      </c>
      <c r="FX19" s="52" t="n">
        <v>0</v>
      </c>
      <c r="FY19" s="52" t="n">
        <f aca="false">FW19+FX19</f>
        <v>0</v>
      </c>
      <c r="FZ19" s="52"/>
      <c r="GA19" s="52"/>
      <c r="GB19" s="52" t="n">
        <v>0</v>
      </c>
      <c r="GC19" s="52"/>
      <c r="GD19" s="52"/>
      <c r="GE19" s="52" t="n">
        <v>0</v>
      </c>
      <c r="GF19" s="52"/>
      <c r="GG19" s="52"/>
      <c r="GH19" s="52" t="n">
        <v>0</v>
      </c>
      <c r="GI19" s="52"/>
      <c r="GJ19" s="52"/>
      <c r="GK19" s="52" t="n">
        <v>0</v>
      </c>
      <c r="GL19" s="52"/>
      <c r="GM19" s="52"/>
      <c r="GN19" s="52" t="n">
        <v>0</v>
      </c>
      <c r="GO19" s="52"/>
      <c r="GP19" s="52"/>
      <c r="GQ19" s="52" t="n">
        <v>0</v>
      </c>
      <c r="GR19" s="52"/>
      <c r="GS19" s="52"/>
      <c r="GT19" s="52" t="n">
        <v>0</v>
      </c>
      <c r="GU19" s="52"/>
      <c r="GV19" s="52"/>
      <c r="GW19" s="52" t="n">
        <v>0</v>
      </c>
      <c r="GX19" s="52"/>
      <c r="GY19" s="52"/>
      <c r="GZ19" s="52" t="n">
        <v>0</v>
      </c>
      <c r="HA19" s="52" t="n">
        <v>0</v>
      </c>
      <c r="HB19" s="52" t="n">
        <f aca="false">GZ19+HA19</f>
        <v>0</v>
      </c>
      <c r="HC19" s="52"/>
      <c r="HD19" s="52"/>
      <c r="HE19" s="52" t="n">
        <v>0</v>
      </c>
      <c r="HF19" s="52"/>
      <c r="HG19" s="52"/>
      <c r="HH19" s="52" t="n">
        <v>0</v>
      </c>
      <c r="HI19" s="52"/>
      <c r="HJ19" s="52"/>
      <c r="HK19" s="52" t="n">
        <v>0</v>
      </c>
      <c r="HL19" s="52"/>
      <c r="HM19" s="52"/>
      <c r="HN19" s="52" t="n">
        <v>0</v>
      </c>
      <c r="HO19" s="52" t="n">
        <v>0</v>
      </c>
      <c r="HP19" s="52" t="n">
        <f aca="false">HN19+HO19</f>
        <v>0</v>
      </c>
      <c r="HQ19" s="52"/>
      <c r="HR19" s="52"/>
      <c r="HS19" s="52" t="n">
        <v>0</v>
      </c>
      <c r="HT19" s="52"/>
      <c r="HU19" s="52"/>
      <c r="HV19" s="68" t="n">
        <f aca="false">D19+I19+N19+S19+X19+AC19+AH19+AM19+AR19+AW19+BB19+BG19+BL19+BQ19+BV19+CA19+CF19+CK19+CP19+CU19+CZ19+DE19+DJ19+DO19+DT19+DW19+DZ19+EC19+EF19+EI19+EL19+EO19+ER19+EU19+EX19+FC19+FH19+FM19+FR19+FW19+GB19+GE19+GH19+GK19+GN19+GQ19+GT19+GW19+GZ19+HE19+HH19+HK19+HN19+HS19</f>
        <v>0</v>
      </c>
      <c r="HW19" s="68" t="n">
        <f aca="false">E19+J19+O19+T19+Y19+AD19+AI19+AN19+AS19+AX19+BC19+BH19+BM19+BR19+BW19+CB19+CG19+CL19+CQ19+CV19+DA19+DF19+DK19+DP19+EY19+FD19+FI19+FN19+FS19+FX19+HA19+HO19</f>
        <v>0</v>
      </c>
      <c r="HX19" s="68" t="n">
        <f aca="false">HV19+HW19</f>
        <v>0</v>
      </c>
      <c r="HY19" s="99"/>
      <c r="HZ19" s="99"/>
    </row>
    <row r="20" customFormat="false" ht="14.25" hidden="false" customHeight="true" outlineLevel="0" collapsed="false">
      <c r="B20" s="115" t="s">
        <v>87</v>
      </c>
      <c r="C20" s="116" t="n">
        <v>223.4</v>
      </c>
      <c r="D20" s="117"/>
      <c r="E20" s="52" t="n">
        <v>0</v>
      </c>
      <c r="F20" s="52" t="n">
        <f aca="false">D20+E20</f>
        <v>0</v>
      </c>
      <c r="G20" s="52"/>
      <c r="H20" s="52"/>
      <c r="I20" s="52" t="n">
        <v>0</v>
      </c>
      <c r="J20" s="52" t="n">
        <v>0</v>
      </c>
      <c r="K20" s="52" t="n">
        <f aca="false">I20+J20</f>
        <v>0</v>
      </c>
      <c r="L20" s="52"/>
      <c r="M20" s="52"/>
      <c r="N20" s="52" t="n">
        <v>0</v>
      </c>
      <c r="O20" s="52" t="n">
        <v>0</v>
      </c>
      <c r="P20" s="52" t="n">
        <f aca="false">N20+O20</f>
        <v>0</v>
      </c>
      <c r="Q20" s="52"/>
      <c r="R20" s="52"/>
      <c r="S20" s="52" t="n">
        <v>0</v>
      </c>
      <c r="T20" s="52" t="n">
        <v>0</v>
      </c>
      <c r="U20" s="52" t="n">
        <f aca="false">S20+T20</f>
        <v>0</v>
      </c>
      <c r="V20" s="52"/>
      <c r="W20" s="52"/>
      <c r="X20" s="52" t="n">
        <v>0</v>
      </c>
      <c r="Y20" s="52" t="n">
        <v>0</v>
      </c>
      <c r="Z20" s="52" t="n">
        <f aca="false">X20+Y20</f>
        <v>0</v>
      </c>
      <c r="AA20" s="52"/>
      <c r="AB20" s="52"/>
      <c r="AC20" s="52" t="n">
        <v>0</v>
      </c>
      <c r="AD20" s="52" t="n">
        <v>0</v>
      </c>
      <c r="AE20" s="52" t="n">
        <f aca="false">AC20+AD20</f>
        <v>0</v>
      </c>
      <c r="AF20" s="52"/>
      <c r="AG20" s="52"/>
      <c r="AH20" s="52" t="n">
        <v>0</v>
      </c>
      <c r="AI20" s="52" t="n">
        <v>0</v>
      </c>
      <c r="AJ20" s="52" t="n">
        <f aca="false">AH20+AI20</f>
        <v>0</v>
      </c>
      <c r="AK20" s="52"/>
      <c r="AL20" s="52"/>
      <c r="AM20" s="52" t="n">
        <v>0</v>
      </c>
      <c r="AN20" s="52" t="n">
        <v>0</v>
      </c>
      <c r="AO20" s="52" t="n">
        <f aca="false">AM20+AN20</f>
        <v>0</v>
      </c>
      <c r="AP20" s="52"/>
      <c r="AQ20" s="52"/>
      <c r="AR20" s="52" t="n">
        <v>0</v>
      </c>
      <c r="AS20" s="52" t="n">
        <v>0</v>
      </c>
      <c r="AT20" s="52" t="n">
        <f aca="false">AR20+AS20</f>
        <v>0</v>
      </c>
      <c r="AU20" s="52"/>
      <c r="AV20" s="52"/>
      <c r="AW20" s="52" t="n">
        <v>0</v>
      </c>
      <c r="AX20" s="52" t="n">
        <v>0</v>
      </c>
      <c r="AY20" s="52" t="n">
        <f aca="false">AW20+AX20</f>
        <v>0</v>
      </c>
      <c r="AZ20" s="52"/>
      <c r="BA20" s="52"/>
      <c r="BB20" s="52" t="n">
        <v>0</v>
      </c>
      <c r="BC20" s="52" t="n">
        <v>0</v>
      </c>
      <c r="BD20" s="52" t="n">
        <f aca="false">BB20+BC20</f>
        <v>0</v>
      </c>
      <c r="BE20" s="52"/>
      <c r="BF20" s="52"/>
      <c r="BG20" s="52" t="n">
        <v>0</v>
      </c>
      <c r="BH20" s="52" t="n">
        <v>0</v>
      </c>
      <c r="BI20" s="52" t="n">
        <f aca="false">BG20+BH20</f>
        <v>0</v>
      </c>
      <c r="BJ20" s="52"/>
      <c r="BK20" s="52"/>
      <c r="BL20" s="52" t="n">
        <v>0</v>
      </c>
      <c r="BM20" s="52" t="n">
        <v>0</v>
      </c>
      <c r="BN20" s="52" t="n">
        <f aca="false">BL20+BM20</f>
        <v>0</v>
      </c>
      <c r="BO20" s="52"/>
      <c r="BP20" s="52"/>
      <c r="BQ20" s="52" t="n">
        <v>0</v>
      </c>
      <c r="BR20" s="52" t="n">
        <v>0</v>
      </c>
      <c r="BS20" s="52" t="n">
        <f aca="false">BQ20+BR20</f>
        <v>0</v>
      </c>
      <c r="BT20" s="52"/>
      <c r="BU20" s="52"/>
      <c r="BV20" s="52" t="n">
        <v>0</v>
      </c>
      <c r="BW20" s="52" t="n">
        <v>0</v>
      </c>
      <c r="BX20" s="52" t="n">
        <f aca="false">BV20+BW20</f>
        <v>0</v>
      </c>
      <c r="BY20" s="52"/>
      <c r="BZ20" s="52"/>
      <c r="CA20" s="52" t="n">
        <v>0</v>
      </c>
      <c r="CB20" s="52" t="n">
        <v>0</v>
      </c>
      <c r="CC20" s="52" t="n">
        <f aca="false">CA20+CB20</f>
        <v>0</v>
      </c>
      <c r="CD20" s="52"/>
      <c r="CE20" s="52"/>
      <c r="CF20" s="52" t="n">
        <v>0</v>
      </c>
      <c r="CG20" s="52" t="n">
        <v>0</v>
      </c>
      <c r="CH20" s="52" t="n">
        <f aca="false">CF20+CG20</f>
        <v>0</v>
      </c>
      <c r="CI20" s="52"/>
      <c r="CJ20" s="52"/>
      <c r="CK20" s="52" t="n">
        <v>0</v>
      </c>
      <c r="CL20" s="52" t="n">
        <v>0</v>
      </c>
      <c r="CM20" s="52" t="n">
        <f aca="false">CK20+CL20</f>
        <v>0</v>
      </c>
      <c r="CN20" s="52"/>
      <c r="CO20" s="52"/>
      <c r="CP20" s="52" t="n">
        <v>0</v>
      </c>
      <c r="CQ20" s="52" t="n">
        <v>0</v>
      </c>
      <c r="CR20" s="52" t="n">
        <f aca="false">CP20+CQ20</f>
        <v>0</v>
      </c>
      <c r="CS20" s="52"/>
      <c r="CT20" s="52"/>
      <c r="CU20" s="52" t="n">
        <v>0</v>
      </c>
      <c r="CV20" s="52" t="n">
        <v>0</v>
      </c>
      <c r="CW20" s="52" t="n">
        <f aca="false">CU20+CV20</f>
        <v>0</v>
      </c>
      <c r="CX20" s="52"/>
      <c r="CY20" s="52"/>
      <c r="CZ20" s="52" t="n">
        <v>0</v>
      </c>
      <c r="DA20" s="52" t="n">
        <v>0</v>
      </c>
      <c r="DB20" s="52" t="n">
        <f aca="false">CZ20+DA20</f>
        <v>0</v>
      </c>
      <c r="DC20" s="52"/>
      <c r="DD20" s="52"/>
      <c r="DE20" s="52" t="n">
        <v>0</v>
      </c>
      <c r="DF20" s="52" t="n">
        <v>0</v>
      </c>
      <c r="DG20" s="52" t="n">
        <f aca="false">DE20+DF20</f>
        <v>0</v>
      </c>
      <c r="DH20" s="52"/>
      <c r="DI20" s="52"/>
      <c r="DJ20" s="52" t="n">
        <v>0</v>
      </c>
      <c r="DK20" s="52" t="n">
        <v>0</v>
      </c>
      <c r="DL20" s="52" t="n">
        <f aca="false">DJ20+DK20</f>
        <v>0</v>
      </c>
      <c r="DM20" s="52"/>
      <c r="DN20" s="52"/>
      <c r="DO20" s="52" t="n">
        <v>0</v>
      </c>
      <c r="DP20" s="52" t="n">
        <v>0</v>
      </c>
      <c r="DQ20" s="52" t="n">
        <f aca="false">DO20+DP20</f>
        <v>0</v>
      </c>
      <c r="DR20" s="52"/>
      <c r="DS20" s="52"/>
      <c r="DT20" s="52" t="n">
        <v>0</v>
      </c>
      <c r="DU20" s="52"/>
      <c r="DV20" s="52"/>
      <c r="DW20" s="52" t="n">
        <v>0</v>
      </c>
      <c r="DX20" s="52"/>
      <c r="DY20" s="52"/>
      <c r="DZ20" s="52" t="n">
        <v>0</v>
      </c>
      <c r="EA20" s="52"/>
      <c r="EB20" s="52"/>
      <c r="EC20" s="52" t="n">
        <v>0</v>
      </c>
      <c r="ED20" s="52"/>
      <c r="EE20" s="52"/>
      <c r="EF20" s="52" t="n">
        <v>0</v>
      </c>
      <c r="EG20" s="52"/>
      <c r="EH20" s="52"/>
      <c r="EI20" s="52" t="n">
        <v>0</v>
      </c>
      <c r="EJ20" s="52"/>
      <c r="EK20" s="52"/>
      <c r="EL20" s="52" t="n">
        <v>0</v>
      </c>
      <c r="EM20" s="52"/>
      <c r="EN20" s="52"/>
      <c r="EO20" s="52" t="n">
        <v>0</v>
      </c>
      <c r="EP20" s="52"/>
      <c r="EQ20" s="52"/>
      <c r="ER20" s="52" t="n">
        <v>0</v>
      </c>
      <c r="ES20" s="52"/>
      <c r="ET20" s="52"/>
      <c r="EU20" s="52" t="n">
        <v>0</v>
      </c>
      <c r="EV20" s="52"/>
      <c r="EW20" s="52"/>
      <c r="EX20" s="52" t="n">
        <v>0</v>
      </c>
      <c r="EY20" s="52" t="n">
        <v>0</v>
      </c>
      <c r="EZ20" s="52" t="n">
        <f aca="false">EX20+EY20</f>
        <v>0</v>
      </c>
      <c r="FA20" s="52"/>
      <c r="FB20" s="52"/>
      <c r="FC20" s="52" t="n">
        <v>0</v>
      </c>
      <c r="FD20" s="52" t="n">
        <v>0</v>
      </c>
      <c r="FE20" s="52" t="n">
        <f aca="false">FC20+FD20</f>
        <v>0</v>
      </c>
      <c r="FF20" s="52"/>
      <c r="FG20" s="52"/>
      <c r="FH20" s="52" t="n">
        <v>0</v>
      </c>
      <c r="FI20" s="52" t="n">
        <v>0</v>
      </c>
      <c r="FJ20" s="52" t="n">
        <f aca="false">FH20+FI20</f>
        <v>0</v>
      </c>
      <c r="FK20" s="52"/>
      <c r="FL20" s="52"/>
      <c r="FM20" s="52" t="n">
        <v>0</v>
      </c>
      <c r="FN20" s="52" t="n">
        <v>0</v>
      </c>
      <c r="FO20" s="52" t="n">
        <f aca="false">FM20+FN20</f>
        <v>0</v>
      </c>
      <c r="FP20" s="52"/>
      <c r="FQ20" s="52"/>
      <c r="FR20" s="52" t="n">
        <v>0</v>
      </c>
      <c r="FS20" s="52" t="n">
        <v>0</v>
      </c>
      <c r="FT20" s="52" t="n">
        <f aca="false">FR20+FS20</f>
        <v>0</v>
      </c>
      <c r="FU20" s="52"/>
      <c r="FV20" s="52"/>
      <c r="FW20" s="52" t="n">
        <v>0</v>
      </c>
      <c r="FX20" s="52" t="n">
        <v>0</v>
      </c>
      <c r="FY20" s="52" t="n">
        <f aca="false">FW20+FX20</f>
        <v>0</v>
      </c>
      <c r="FZ20" s="52"/>
      <c r="GA20" s="52"/>
      <c r="GB20" s="52" t="n">
        <v>0</v>
      </c>
      <c r="GC20" s="52"/>
      <c r="GD20" s="52"/>
      <c r="GE20" s="52" t="n">
        <v>0</v>
      </c>
      <c r="GF20" s="52"/>
      <c r="GG20" s="52"/>
      <c r="GH20" s="52" t="n">
        <v>0</v>
      </c>
      <c r="GI20" s="52"/>
      <c r="GJ20" s="52"/>
      <c r="GK20" s="52" t="n">
        <v>0</v>
      </c>
      <c r="GL20" s="52"/>
      <c r="GM20" s="52"/>
      <c r="GN20" s="52" t="n">
        <v>0</v>
      </c>
      <c r="GO20" s="52"/>
      <c r="GP20" s="52"/>
      <c r="GQ20" s="52" t="n">
        <v>0</v>
      </c>
      <c r="GR20" s="52"/>
      <c r="GS20" s="52"/>
      <c r="GT20" s="52" t="n">
        <v>0</v>
      </c>
      <c r="GU20" s="52"/>
      <c r="GV20" s="52"/>
      <c r="GW20" s="52" t="n">
        <v>0</v>
      </c>
      <c r="GX20" s="52"/>
      <c r="GY20" s="52"/>
      <c r="GZ20" s="52" t="n">
        <v>0</v>
      </c>
      <c r="HA20" s="52" t="n">
        <v>0</v>
      </c>
      <c r="HB20" s="52" t="n">
        <f aca="false">GZ20+HA20</f>
        <v>0</v>
      </c>
      <c r="HC20" s="52"/>
      <c r="HD20" s="52"/>
      <c r="HE20" s="52" t="n">
        <v>0</v>
      </c>
      <c r="HF20" s="52"/>
      <c r="HG20" s="52"/>
      <c r="HH20" s="52" t="n">
        <v>0</v>
      </c>
      <c r="HI20" s="52"/>
      <c r="HJ20" s="52"/>
      <c r="HK20" s="52" t="n">
        <v>0</v>
      </c>
      <c r="HL20" s="52"/>
      <c r="HM20" s="52"/>
      <c r="HN20" s="52" t="n">
        <v>0</v>
      </c>
      <c r="HO20" s="52" t="n">
        <v>0</v>
      </c>
      <c r="HP20" s="52" t="n">
        <f aca="false">HN20+HO20</f>
        <v>0</v>
      </c>
      <c r="HQ20" s="52"/>
      <c r="HR20" s="52"/>
      <c r="HS20" s="52" t="n">
        <v>0</v>
      </c>
      <c r="HT20" s="52"/>
      <c r="HU20" s="52"/>
      <c r="HV20" s="68" t="n">
        <f aca="false">D20+I20+N20+S20+X20+AC20+AH20+AM20+AR20+AW20+BB20+BG20+BL20+BQ20+BV20+CA20+CF20+CK20+CP20+CU20+CZ20+DE20+DJ20+DO20+DT20+DW20+DZ20+EC20+EF20+EI20+EL20+EO20+ER20+EU20+EX20+FC20+FH20+FM20+FR20+FW20+GB20+GE20+GH20+GK20+GN20+GQ20+GT20+GW20+GZ20+HE20+HH20+HK20+HN20+HS20</f>
        <v>0</v>
      </c>
      <c r="HW20" s="68" t="n">
        <f aca="false">E20+J20+O20+T20+Y20+AD20+AI20+AN20+AS20+AX20+BC20+BH20+BM20+BR20+BW20+CB20+CG20+CL20+CQ20+CV20+DA20+DF20+DK20+DP20+EY20+FD20+FI20+FN20+FS20+FX20+HA20+HO20</f>
        <v>0</v>
      </c>
      <c r="HX20" s="68" t="n">
        <f aca="false">HV20+HW20</f>
        <v>0</v>
      </c>
      <c r="HY20" s="99"/>
      <c r="HZ20" s="99"/>
    </row>
    <row r="21" customFormat="false" ht="14.25" hidden="false" customHeight="true" outlineLevel="0" collapsed="false">
      <c r="B21" s="115" t="s">
        <v>88</v>
      </c>
      <c r="C21" s="116" t="n">
        <v>223.5</v>
      </c>
      <c r="D21" s="117"/>
      <c r="E21" s="52" t="n">
        <v>0</v>
      </c>
      <c r="F21" s="52" t="n">
        <f aca="false">D21+E21</f>
        <v>0</v>
      </c>
      <c r="G21" s="52"/>
      <c r="H21" s="52"/>
      <c r="I21" s="52" t="n">
        <v>0</v>
      </c>
      <c r="J21" s="52" t="n">
        <v>0</v>
      </c>
      <c r="K21" s="52" t="n">
        <f aca="false">I21+J21</f>
        <v>0</v>
      </c>
      <c r="L21" s="52"/>
      <c r="M21" s="52"/>
      <c r="N21" s="52" t="n">
        <v>0</v>
      </c>
      <c r="O21" s="52" t="n">
        <v>0</v>
      </c>
      <c r="P21" s="52" t="n">
        <f aca="false">N21+O21</f>
        <v>0</v>
      </c>
      <c r="Q21" s="52"/>
      <c r="R21" s="52"/>
      <c r="S21" s="52" t="n">
        <v>0</v>
      </c>
      <c r="T21" s="52" t="n">
        <v>0</v>
      </c>
      <c r="U21" s="52" t="n">
        <f aca="false">S21+T21</f>
        <v>0</v>
      </c>
      <c r="V21" s="52"/>
      <c r="W21" s="52"/>
      <c r="X21" s="52" t="n">
        <v>0</v>
      </c>
      <c r="Y21" s="52" t="n">
        <v>0</v>
      </c>
      <c r="Z21" s="52" t="n">
        <f aca="false">X21+Y21</f>
        <v>0</v>
      </c>
      <c r="AA21" s="52"/>
      <c r="AB21" s="52"/>
      <c r="AC21" s="52" t="n">
        <v>0</v>
      </c>
      <c r="AD21" s="52" t="n">
        <v>0</v>
      </c>
      <c r="AE21" s="52" t="n">
        <f aca="false">AC21+AD21</f>
        <v>0</v>
      </c>
      <c r="AF21" s="52"/>
      <c r="AG21" s="52"/>
      <c r="AH21" s="52" t="n">
        <v>0</v>
      </c>
      <c r="AI21" s="52" t="n">
        <v>0</v>
      </c>
      <c r="AJ21" s="52" t="n">
        <f aca="false">AH21+AI21</f>
        <v>0</v>
      </c>
      <c r="AK21" s="52"/>
      <c r="AL21" s="52"/>
      <c r="AM21" s="52" t="n">
        <v>0</v>
      </c>
      <c r="AN21" s="52" t="n">
        <v>0</v>
      </c>
      <c r="AO21" s="52" t="n">
        <f aca="false">AM21+AN21</f>
        <v>0</v>
      </c>
      <c r="AP21" s="52"/>
      <c r="AQ21" s="52"/>
      <c r="AR21" s="52" t="n">
        <v>0</v>
      </c>
      <c r="AS21" s="52" t="n">
        <v>0</v>
      </c>
      <c r="AT21" s="52" t="n">
        <f aca="false">AR21+AS21</f>
        <v>0</v>
      </c>
      <c r="AU21" s="52"/>
      <c r="AV21" s="52"/>
      <c r="AW21" s="52" t="n">
        <v>0</v>
      </c>
      <c r="AX21" s="52" t="n">
        <v>0</v>
      </c>
      <c r="AY21" s="52" t="n">
        <f aca="false">AW21+AX21</f>
        <v>0</v>
      </c>
      <c r="AZ21" s="52"/>
      <c r="BA21" s="52"/>
      <c r="BB21" s="52" t="n">
        <v>0</v>
      </c>
      <c r="BC21" s="52" t="n">
        <v>0</v>
      </c>
      <c r="BD21" s="52" t="n">
        <f aca="false">BB21+BC21</f>
        <v>0</v>
      </c>
      <c r="BE21" s="52"/>
      <c r="BF21" s="52"/>
      <c r="BG21" s="52" t="n">
        <v>0</v>
      </c>
      <c r="BH21" s="52" t="n">
        <v>0</v>
      </c>
      <c r="BI21" s="52" t="n">
        <f aca="false">BG21+BH21</f>
        <v>0</v>
      </c>
      <c r="BJ21" s="52"/>
      <c r="BK21" s="52"/>
      <c r="BL21" s="52" t="n">
        <v>0</v>
      </c>
      <c r="BM21" s="52" t="n">
        <v>0</v>
      </c>
      <c r="BN21" s="52" t="n">
        <f aca="false">BL21+BM21</f>
        <v>0</v>
      </c>
      <c r="BO21" s="52"/>
      <c r="BP21" s="52"/>
      <c r="BQ21" s="52" t="n">
        <v>0</v>
      </c>
      <c r="BR21" s="52" t="n">
        <v>0</v>
      </c>
      <c r="BS21" s="52" t="n">
        <f aca="false">BQ21+BR21</f>
        <v>0</v>
      </c>
      <c r="BT21" s="52"/>
      <c r="BU21" s="52"/>
      <c r="BV21" s="52" t="n">
        <v>0</v>
      </c>
      <c r="BW21" s="52" t="n">
        <v>0</v>
      </c>
      <c r="BX21" s="52" t="n">
        <f aca="false">BV21+BW21</f>
        <v>0</v>
      </c>
      <c r="BY21" s="52"/>
      <c r="BZ21" s="52"/>
      <c r="CA21" s="52" t="n">
        <v>0</v>
      </c>
      <c r="CB21" s="52" t="n">
        <v>0</v>
      </c>
      <c r="CC21" s="52" t="n">
        <f aca="false">CA21+CB21</f>
        <v>0</v>
      </c>
      <c r="CD21" s="52"/>
      <c r="CE21" s="52"/>
      <c r="CF21" s="52" t="n">
        <v>0</v>
      </c>
      <c r="CG21" s="52" t="n">
        <v>0</v>
      </c>
      <c r="CH21" s="52" t="n">
        <f aca="false">CF21+CG21</f>
        <v>0</v>
      </c>
      <c r="CI21" s="52"/>
      <c r="CJ21" s="52"/>
      <c r="CK21" s="52" t="n">
        <v>0</v>
      </c>
      <c r="CL21" s="52" t="n">
        <v>0</v>
      </c>
      <c r="CM21" s="52" t="n">
        <f aca="false">CK21+CL21</f>
        <v>0</v>
      </c>
      <c r="CN21" s="52"/>
      <c r="CO21" s="52"/>
      <c r="CP21" s="52" t="n">
        <v>0</v>
      </c>
      <c r="CQ21" s="52" t="n">
        <v>0</v>
      </c>
      <c r="CR21" s="52" t="n">
        <f aca="false">CP21+CQ21</f>
        <v>0</v>
      </c>
      <c r="CS21" s="52"/>
      <c r="CT21" s="52"/>
      <c r="CU21" s="52" t="n">
        <v>0</v>
      </c>
      <c r="CV21" s="52" t="n">
        <v>0</v>
      </c>
      <c r="CW21" s="52" t="n">
        <f aca="false">CU21+CV21</f>
        <v>0</v>
      </c>
      <c r="CX21" s="52"/>
      <c r="CY21" s="52"/>
      <c r="CZ21" s="52" t="n">
        <v>0</v>
      </c>
      <c r="DA21" s="52" t="n">
        <v>0</v>
      </c>
      <c r="DB21" s="52" t="n">
        <f aca="false">CZ21+DA21</f>
        <v>0</v>
      </c>
      <c r="DC21" s="52"/>
      <c r="DD21" s="52"/>
      <c r="DE21" s="52" t="n">
        <v>0</v>
      </c>
      <c r="DF21" s="52" t="n">
        <v>0</v>
      </c>
      <c r="DG21" s="52" t="n">
        <f aca="false">DE21+DF21</f>
        <v>0</v>
      </c>
      <c r="DH21" s="52"/>
      <c r="DI21" s="52"/>
      <c r="DJ21" s="52" t="n">
        <v>0</v>
      </c>
      <c r="DK21" s="52" t="n">
        <v>0</v>
      </c>
      <c r="DL21" s="52" t="n">
        <f aca="false">DJ21+DK21</f>
        <v>0</v>
      </c>
      <c r="DM21" s="52"/>
      <c r="DN21" s="52"/>
      <c r="DO21" s="52" t="n">
        <v>0</v>
      </c>
      <c r="DP21" s="52" t="n">
        <v>0</v>
      </c>
      <c r="DQ21" s="52" t="n">
        <f aca="false">DO21+DP21</f>
        <v>0</v>
      </c>
      <c r="DR21" s="52"/>
      <c r="DS21" s="52"/>
      <c r="DT21" s="52" t="n">
        <v>0</v>
      </c>
      <c r="DU21" s="52"/>
      <c r="DV21" s="52"/>
      <c r="DW21" s="52" t="n">
        <v>0</v>
      </c>
      <c r="DX21" s="52"/>
      <c r="DY21" s="52"/>
      <c r="DZ21" s="52" t="n">
        <v>0</v>
      </c>
      <c r="EA21" s="52"/>
      <c r="EB21" s="52"/>
      <c r="EC21" s="52" t="n">
        <v>0</v>
      </c>
      <c r="ED21" s="52"/>
      <c r="EE21" s="52"/>
      <c r="EF21" s="52" t="n">
        <v>0</v>
      </c>
      <c r="EG21" s="52"/>
      <c r="EH21" s="52"/>
      <c r="EI21" s="52" t="n">
        <v>0</v>
      </c>
      <c r="EJ21" s="52"/>
      <c r="EK21" s="52"/>
      <c r="EL21" s="52" t="n">
        <v>0</v>
      </c>
      <c r="EM21" s="52"/>
      <c r="EN21" s="52"/>
      <c r="EO21" s="52" t="n">
        <v>0</v>
      </c>
      <c r="EP21" s="52"/>
      <c r="EQ21" s="52"/>
      <c r="ER21" s="52" t="n">
        <v>0</v>
      </c>
      <c r="ES21" s="52"/>
      <c r="ET21" s="52"/>
      <c r="EU21" s="52" t="n">
        <v>0</v>
      </c>
      <c r="EV21" s="52"/>
      <c r="EW21" s="52"/>
      <c r="EX21" s="52" t="n">
        <v>0</v>
      </c>
      <c r="EY21" s="52" t="n">
        <v>0</v>
      </c>
      <c r="EZ21" s="52" t="n">
        <f aca="false">EX21+EY21</f>
        <v>0</v>
      </c>
      <c r="FA21" s="52"/>
      <c r="FB21" s="52"/>
      <c r="FC21" s="52" t="n">
        <v>0</v>
      </c>
      <c r="FD21" s="52" t="n">
        <v>0</v>
      </c>
      <c r="FE21" s="52" t="n">
        <f aca="false">FC21+FD21</f>
        <v>0</v>
      </c>
      <c r="FF21" s="52"/>
      <c r="FG21" s="52"/>
      <c r="FH21" s="52" t="n">
        <v>0</v>
      </c>
      <c r="FI21" s="52" t="n">
        <v>0</v>
      </c>
      <c r="FJ21" s="52" t="n">
        <f aca="false">FH21+FI21</f>
        <v>0</v>
      </c>
      <c r="FK21" s="52"/>
      <c r="FL21" s="52"/>
      <c r="FM21" s="52" t="n">
        <v>0</v>
      </c>
      <c r="FN21" s="52" t="n">
        <v>0</v>
      </c>
      <c r="FO21" s="52" t="n">
        <f aca="false">FM21+FN21</f>
        <v>0</v>
      </c>
      <c r="FP21" s="52"/>
      <c r="FQ21" s="52"/>
      <c r="FR21" s="52" t="n">
        <v>0</v>
      </c>
      <c r="FS21" s="52" t="n">
        <v>0</v>
      </c>
      <c r="FT21" s="52" t="n">
        <f aca="false">FR21+FS21</f>
        <v>0</v>
      </c>
      <c r="FU21" s="52"/>
      <c r="FV21" s="52"/>
      <c r="FW21" s="52" t="n">
        <v>0</v>
      </c>
      <c r="FX21" s="52" t="n">
        <v>0</v>
      </c>
      <c r="FY21" s="52" t="n">
        <f aca="false">FW21+FX21</f>
        <v>0</v>
      </c>
      <c r="FZ21" s="52"/>
      <c r="GA21" s="52"/>
      <c r="GB21" s="52" t="n">
        <v>0</v>
      </c>
      <c r="GC21" s="52"/>
      <c r="GD21" s="52"/>
      <c r="GE21" s="52" t="n">
        <v>0</v>
      </c>
      <c r="GF21" s="52"/>
      <c r="GG21" s="52"/>
      <c r="GH21" s="52" t="n">
        <v>0</v>
      </c>
      <c r="GI21" s="52"/>
      <c r="GJ21" s="52"/>
      <c r="GK21" s="52" t="n">
        <v>0</v>
      </c>
      <c r="GL21" s="52"/>
      <c r="GM21" s="52"/>
      <c r="GN21" s="52" t="n">
        <v>0</v>
      </c>
      <c r="GO21" s="52"/>
      <c r="GP21" s="52"/>
      <c r="GQ21" s="52" t="n">
        <v>0</v>
      </c>
      <c r="GR21" s="52"/>
      <c r="GS21" s="52"/>
      <c r="GT21" s="52" t="n">
        <v>0</v>
      </c>
      <c r="GU21" s="52"/>
      <c r="GV21" s="52"/>
      <c r="GW21" s="52" t="n">
        <v>0</v>
      </c>
      <c r="GX21" s="52"/>
      <c r="GY21" s="52"/>
      <c r="GZ21" s="52" t="n">
        <v>0</v>
      </c>
      <c r="HA21" s="52" t="n">
        <v>0</v>
      </c>
      <c r="HB21" s="52" t="n">
        <f aca="false">GZ21+HA21</f>
        <v>0</v>
      </c>
      <c r="HC21" s="52"/>
      <c r="HD21" s="52"/>
      <c r="HE21" s="52" t="n">
        <v>0</v>
      </c>
      <c r="HF21" s="52"/>
      <c r="HG21" s="52"/>
      <c r="HH21" s="52" t="n">
        <v>0</v>
      </c>
      <c r="HI21" s="52"/>
      <c r="HJ21" s="52"/>
      <c r="HK21" s="52" t="n">
        <v>0</v>
      </c>
      <c r="HL21" s="52"/>
      <c r="HM21" s="52"/>
      <c r="HN21" s="52" t="n">
        <v>0</v>
      </c>
      <c r="HO21" s="52" t="n">
        <v>0</v>
      </c>
      <c r="HP21" s="52" t="n">
        <f aca="false">HN21+HO21</f>
        <v>0</v>
      </c>
      <c r="HQ21" s="52"/>
      <c r="HR21" s="52"/>
      <c r="HS21" s="52" t="n">
        <v>0</v>
      </c>
      <c r="HT21" s="52"/>
      <c r="HU21" s="52"/>
      <c r="HV21" s="68" t="n">
        <f aca="false">D21+I21+N21+S21+X21+AC21+AH21+AM21+AR21+AW21+BB21+BG21+BL21+BQ21+BV21+CA21+CF21+CK21+CP21+CU21+CZ21+DE21+DJ21+DO21+DT21+DW21+DZ21+EC21+EF21+EI21+EL21+EO21+ER21+EU21+EX21+FC21+FH21+FM21+FR21+FW21+GB21+GE21+GH21+GK21+GN21+GQ21+GT21+GW21+GZ21+HE21+HH21+HK21+HN21+HS21</f>
        <v>0</v>
      </c>
      <c r="HW21" s="68" t="n">
        <f aca="false">E21+J21+O21+T21+Y21+AD21+AI21+AN21+AS21+AX21+BC21+BH21+BM21+BR21+BW21+CB21+CG21+CL21+CQ21+CV21+DA21+DF21+DK21+DP21+EY21+FD21+FI21+FN21+FS21+FX21+HA21+HO21</f>
        <v>0</v>
      </c>
      <c r="HX21" s="68" t="n">
        <f aca="false">HV21+HW21</f>
        <v>0</v>
      </c>
      <c r="HY21" s="99"/>
      <c r="HZ21" s="99"/>
    </row>
    <row r="22" customFormat="false" ht="14.25" hidden="false" customHeight="true" outlineLevel="0" collapsed="false">
      <c r="B22" s="115" t="s">
        <v>89</v>
      </c>
      <c r="C22" s="116" t="n">
        <v>223.6</v>
      </c>
      <c r="D22" s="117"/>
      <c r="E22" s="52" t="n">
        <v>0</v>
      </c>
      <c r="F22" s="52" t="n">
        <f aca="false">D22+E22</f>
        <v>0</v>
      </c>
      <c r="G22" s="52"/>
      <c r="H22" s="52"/>
      <c r="I22" s="52" t="n">
        <v>0</v>
      </c>
      <c r="J22" s="52" t="n">
        <v>0</v>
      </c>
      <c r="K22" s="52" t="n">
        <f aca="false">I22+J22</f>
        <v>0</v>
      </c>
      <c r="L22" s="52"/>
      <c r="M22" s="52"/>
      <c r="N22" s="52" t="n">
        <v>0</v>
      </c>
      <c r="O22" s="52" t="n">
        <v>0</v>
      </c>
      <c r="P22" s="52" t="n">
        <f aca="false">N22+O22</f>
        <v>0</v>
      </c>
      <c r="Q22" s="52"/>
      <c r="R22" s="52"/>
      <c r="S22" s="52" t="n">
        <v>0</v>
      </c>
      <c r="T22" s="52" t="n">
        <v>0</v>
      </c>
      <c r="U22" s="52" t="n">
        <f aca="false">S22+T22</f>
        <v>0</v>
      </c>
      <c r="V22" s="52"/>
      <c r="W22" s="52"/>
      <c r="X22" s="52" t="n">
        <v>0</v>
      </c>
      <c r="Y22" s="52" t="n">
        <v>0</v>
      </c>
      <c r="Z22" s="52" t="n">
        <f aca="false">X22+Y22</f>
        <v>0</v>
      </c>
      <c r="AA22" s="52"/>
      <c r="AB22" s="52"/>
      <c r="AC22" s="52" t="n">
        <v>0</v>
      </c>
      <c r="AD22" s="52" t="n">
        <v>0</v>
      </c>
      <c r="AE22" s="52" t="n">
        <f aca="false">AC22+AD22</f>
        <v>0</v>
      </c>
      <c r="AF22" s="52"/>
      <c r="AG22" s="52"/>
      <c r="AH22" s="52" t="n">
        <v>0</v>
      </c>
      <c r="AI22" s="52" t="n">
        <v>0</v>
      </c>
      <c r="AJ22" s="52" t="n">
        <f aca="false">AH22+AI22</f>
        <v>0</v>
      </c>
      <c r="AK22" s="52"/>
      <c r="AL22" s="52"/>
      <c r="AM22" s="52" t="n">
        <v>0</v>
      </c>
      <c r="AN22" s="52" t="n">
        <v>0</v>
      </c>
      <c r="AO22" s="52" t="n">
        <f aca="false">AM22+AN22</f>
        <v>0</v>
      </c>
      <c r="AP22" s="52"/>
      <c r="AQ22" s="52"/>
      <c r="AR22" s="52" t="n">
        <v>0</v>
      </c>
      <c r="AS22" s="52" t="n">
        <v>0</v>
      </c>
      <c r="AT22" s="52" t="n">
        <f aca="false">AR22+AS22</f>
        <v>0</v>
      </c>
      <c r="AU22" s="52"/>
      <c r="AV22" s="52"/>
      <c r="AW22" s="52" t="n">
        <v>0</v>
      </c>
      <c r="AX22" s="52" t="n">
        <v>0</v>
      </c>
      <c r="AY22" s="52" t="n">
        <f aca="false">AW22+AX22</f>
        <v>0</v>
      </c>
      <c r="AZ22" s="52"/>
      <c r="BA22" s="52"/>
      <c r="BB22" s="52" t="n">
        <v>0</v>
      </c>
      <c r="BC22" s="52" t="n">
        <v>0</v>
      </c>
      <c r="BD22" s="52" t="n">
        <f aca="false">BB22+BC22</f>
        <v>0</v>
      </c>
      <c r="BE22" s="52"/>
      <c r="BF22" s="52"/>
      <c r="BG22" s="52" t="n">
        <v>0</v>
      </c>
      <c r="BH22" s="52" t="n">
        <v>0</v>
      </c>
      <c r="BI22" s="52" t="n">
        <f aca="false">BG22+BH22</f>
        <v>0</v>
      </c>
      <c r="BJ22" s="52"/>
      <c r="BK22" s="52"/>
      <c r="BL22" s="52" t="n">
        <v>0</v>
      </c>
      <c r="BM22" s="52" t="n">
        <v>0</v>
      </c>
      <c r="BN22" s="52" t="n">
        <f aca="false">BL22+BM22</f>
        <v>0</v>
      </c>
      <c r="BO22" s="52"/>
      <c r="BP22" s="52"/>
      <c r="BQ22" s="52" t="n">
        <v>0</v>
      </c>
      <c r="BR22" s="52" t="n">
        <v>0</v>
      </c>
      <c r="BS22" s="52" t="n">
        <f aca="false">BQ22+BR22</f>
        <v>0</v>
      </c>
      <c r="BT22" s="52"/>
      <c r="BU22" s="52"/>
      <c r="BV22" s="52" t="n">
        <v>0</v>
      </c>
      <c r="BW22" s="52" t="n">
        <v>0</v>
      </c>
      <c r="BX22" s="52" t="n">
        <f aca="false">BV22+BW22</f>
        <v>0</v>
      </c>
      <c r="BY22" s="52"/>
      <c r="BZ22" s="52"/>
      <c r="CA22" s="52" t="n">
        <v>0</v>
      </c>
      <c r="CB22" s="52" t="n">
        <v>0</v>
      </c>
      <c r="CC22" s="52" t="n">
        <f aca="false">CA22+CB22</f>
        <v>0</v>
      </c>
      <c r="CD22" s="52"/>
      <c r="CE22" s="52"/>
      <c r="CF22" s="52" t="n">
        <v>0</v>
      </c>
      <c r="CG22" s="52" t="n">
        <v>0</v>
      </c>
      <c r="CH22" s="52" t="n">
        <f aca="false">CF22+CG22</f>
        <v>0</v>
      </c>
      <c r="CI22" s="52"/>
      <c r="CJ22" s="52"/>
      <c r="CK22" s="52" t="n">
        <v>0</v>
      </c>
      <c r="CL22" s="52" t="n">
        <v>0</v>
      </c>
      <c r="CM22" s="52" t="n">
        <f aca="false">CK22+CL22</f>
        <v>0</v>
      </c>
      <c r="CN22" s="52"/>
      <c r="CO22" s="52"/>
      <c r="CP22" s="52" t="n">
        <v>0</v>
      </c>
      <c r="CQ22" s="52" t="n">
        <v>0</v>
      </c>
      <c r="CR22" s="52" t="n">
        <f aca="false">CP22+CQ22</f>
        <v>0</v>
      </c>
      <c r="CS22" s="52"/>
      <c r="CT22" s="52"/>
      <c r="CU22" s="52" t="n">
        <v>0</v>
      </c>
      <c r="CV22" s="52" t="n">
        <v>0</v>
      </c>
      <c r="CW22" s="52" t="n">
        <f aca="false">CU22+CV22</f>
        <v>0</v>
      </c>
      <c r="CX22" s="52"/>
      <c r="CY22" s="52"/>
      <c r="CZ22" s="52" t="n">
        <v>0</v>
      </c>
      <c r="DA22" s="52" t="n">
        <v>0</v>
      </c>
      <c r="DB22" s="52" t="n">
        <f aca="false">CZ22+DA22</f>
        <v>0</v>
      </c>
      <c r="DC22" s="52"/>
      <c r="DD22" s="52"/>
      <c r="DE22" s="52" t="n">
        <v>0</v>
      </c>
      <c r="DF22" s="52" t="n">
        <v>0</v>
      </c>
      <c r="DG22" s="52" t="n">
        <f aca="false">DE22+DF22</f>
        <v>0</v>
      </c>
      <c r="DH22" s="52"/>
      <c r="DI22" s="52"/>
      <c r="DJ22" s="52" t="n">
        <v>0</v>
      </c>
      <c r="DK22" s="52" t="n">
        <v>0</v>
      </c>
      <c r="DL22" s="52" t="n">
        <f aca="false">DJ22+DK22</f>
        <v>0</v>
      </c>
      <c r="DM22" s="52"/>
      <c r="DN22" s="52"/>
      <c r="DO22" s="52" t="n">
        <v>0</v>
      </c>
      <c r="DP22" s="52" t="n">
        <v>0</v>
      </c>
      <c r="DQ22" s="52" t="n">
        <f aca="false">DO22+DP22</f>
        <v>0</v>
      </c>
      <c r="DR22" s="52"/>
      <c r="DS22" s="52"/>
      <c r="DT22" s="52" t="n">
        <v>0</v>
      </c>
      <c r="DU22" s="52"/>
      <c r="DV22" s="52"/>
      <c r="DW22" s="52" t="n">
        <v>0</v>
      </c>
      <c r="DX22" s="52"/>
      <c r="DY22" s="52"/>
      <c r="DZ22" s="52" t="n">
        <v>0</v>
      </c>
      <c r="EA22" s="52"/>
      <c r="EB22" s="52"/>
      <c r="EC22" s="52" t="n">
        <v>0</v>
      </c>
      <c r="ED22" s="52"/>
      <c r="EE22" s="52"/>
      <c r="EF22" s="52" t="n">
        <v>0</v>
      </c>
      <c r="EG22" s="52"/>
      <c r="EH22" s="52"/>
      <c r="EI22" s="52" t="n">
        <v>0</v>
      </c>
      <c r="EJ22" s="52"/>
      <c r="EK22" s="52"/>
      <c r="EL22" s="52" t="n">
        <v>0</v>
      </c>
      <c r="EM22" s="52"/>
      <c r="EN22" s="52"/>
      <c r="EO22" s="52" t="n">
        <v>0</v>
      </c>
      <c r="EP22" s="52"/>
      <c r="EQ22" s="52"/>
      <c r="ER22" s="52" t="n">
        <v>0</v>
      </c>
      <c r="ES22" s="52"/>
      <c r="ET22" s="52"/>
      <c r="EU22" s="52" t="n">
        <v>0</v>
      </c>
      <c r="EV22" s="52"/>
      <c r="EW22" s="52"/>
      <c r="EX22" s="52" t="n">
        <v>0</v>
      </c>
      <c r="EY22" s="52" t="n">
        <v>0</v>
      </c>
      <c r="EZ22" s="52" t="n">
        <f aca="false">EX22+EY22</f>
        <v>0</v>
      </c>
      <c r="FA22" s="52"/>
      <c r="FB22" s="52"/>
      <c r="FC22" s="52" t="n">
        <v>0</v>
      </c>
      <c r="FD22" s="52" t="n">
        <v>0</v>
      </c>
      <c r="FE22" s="52" t="n">
        <f aca="false">FC22+FD22</f>
        <v>0</v>
      </c>
      <c r="FF22" s="52"/>
      <c r="FG22" s="52"/>
      <c r="FH22" s="52" t="n">
        <v>0</v>
      </c>
      <c r="FI22" s="52" t="n">
        <v>0</v>
      </c>
      <c r="FJ22" s="52" t="n">
        <f aca="false">FH22+FI22</f>
        <v>0</v>
      </c>
      <c r="FK22" s="52"/>
      <c r="FL22" s="52"/>
      <c r="FM22" s="52" t="n">
        <v>0</v>
      </c>
      <c r="FN22" s="52" t="n">
        <v>0</v>
      </c>
      <c r="FO22" s="52" t="n">
        <f aca="false">FM22+FN22</f>
        <v>0</v>
      </c>
      <c r="FP22" s="52"/>
      <c r="FQ22" s="52"/>
      <c r="FR22" s="52" t="n">
        <v>0</v>
      </c>
      <c r="FS22" s="52" t="n">
        <v>0</v>
      </c>
      <c r="FT22" s="52" t="n">
        <f aca="false">FR22+FS22</f>
        <v>0</v>
      </c>
      <c r="FU22" s="52"/>
      <c r="FV22" s="52"/>
      <c r="FW22" s="52" t="n">
        <v>0</v>
      </c>
      <c r="FX22" s="52" t="n">
        <v>0</v>
      </c>
      <c r="FY22" s="52" t="n">
        <f aca="false">FW22+FX22</f>
        <v>0</v>
      </c>
      <c r="FZ22" s="52"/>
      <c r="GA22" s="52"/>
      <c r="GB22" s="52" t="n">
        <v>0</v>
      </c>
      <c r="GC22" s="52"/>
      <c r="GD22" s="52"/>
      <c r="GE22" s="52" t="n">
        <v>0</v>
      </c>
      <c r="GF22" s="52"/>
      <c r="GG22" s="52"/>
      <c r="GH22" s="52" t="n">
        <v>0</v>
      </c>
      <c r="GI22" s="52"/>
      <c r="GJ22" s="52"/>
      <c r="GK22" s="52" t="n">
        <v>0</v>
      </c>
      <c r="GL22" s="52"/>
      <c r="GM22" s="52"/>
      <c r="GN22" s="52" t="n">
        <v>0</v>
      </c>
      <c r="GO22" s="52"/>
      <c r="GP22" s="52"/>
      <c r="GQ22" s="52" t="n">
        <v>0</v>
      </c>
      <c r="GR22" s="52"/>
      <c r="GS22" s="52"/>
      <c r="GT22" s="52" t="n">
        <v>0</v>
      </c>
      <c r="GU22" s="52"/>
      <c r="GV22" s="52"/>
      <c r="GW22" s="52" t="n">
        <v>0</v>
      </c>
      <c r="GX22" s="52"/>
      <c r="GY22" s="52"/>
      <c r="GZ22" s="52" t="n">
        <v>0</v>
      </c>
      <c r="HA22" s="52" t="n">
        <v>0</v>
      </c>
      <c r="HB22" s="52" t="n">
        <f aca="false">GZ22+HA22</f>
        <v>0</v>
      </c>
      <c r="HC22" s="52"/>
      <c r="HD22" s="52"/>
      <c r="HE22" s="52" t="n">
        <v>0</v>
      </c>
      <c r="HF22" s="52"/>
      <c r="HG22" s="52"/>
      <c r="HH22" s="52" t="n">
        <v>0</v>
      </c>
      <c r="HI22" s="52"/>
      <c r="HJ22" s="52"/>
      <c r="HK22" s="52" t="n">
        <v>0</v>
      </c>
      <c r="HL22" s="52"/>
      <c r="HM22" s="52"/>
      <c r="HN22" s="52" t="n">
        <v>0</v>
      </c>
      <c r="HO22" s="52" t="n">
        <v>0</v>
      </c>
      <c r="HP22" s="52" t="n">
        <f aca="false">HN22+HO22</f>
        <v>0</v>
      </c>
      <c r="HQ22" s="52"/>
      <c r="HR22" s="52"/>
      <c r="HS22" s="52" t="n">
        <v>0</v>
      </c>
      <c r="HT22" s="52"/>
      <c r="HU22" s="52"/>
      <c r="HV22" s="68" t="n">
        <f aca="false">D22+I22+N22+S22+X22+AC22+AH22+AM22+AR22+AW22+BB22+BG22+BL22+BQ22+BV22+CA22+CF22+CK22+CP22+CU22+CZ22+DE22+DJ22+DO22+DT22+DW22+DZ22+EC22+EF22+EI22+EL22+EO22+ER22+EU22+EX22+FC22+FH22+FM22+FR22+FW22+GB22+GE22+GH22+GK22+GN22+GQ22+GT22+GW22+GZ22+HE22+HH22+HK22+HN22+HS22</f>
        <v>0</v>
      </c>
      <c r="HW22" s="68" t="n">
        <f aca="false">E22+J22+O22+T22+Y22+AD22+AI22+AN22+AS22+AX22+BC22+BH22+BM22+BR22+BW22+CB22+CG22+CL22+CQ22+CV22+DA22+DF22+DK22+DP22+EY22+FD22+FI22+FN22+FS22+FX22+HA22+HO22</f>
        <v>0</v>
      </c>
      <c r="HX22" s="68" t="n">
        <f aca="false">HV22+HW22</f>
        <v>0</v>
      </c>
      <c r="HY22" s="99"/>
      <c r="HZ22" s="99"/>
    </row>
    <row r="23" customFormat="false" ht="14.25" hidden="false" customHeight="true" outlineLevel="0" collapsed="false">
      <c r="B23" s="115" t="s">
        <v>90</v>
      </c>
      <c r="C23" s="116" t="n">
        <v>223.7</v>
      </c>
      <c r="D23" s="117"/>
      <c r="E23" s="52" t="n">
        <v>0</v>
      </c>
      <c r="F23" s="52" t="n">
        <f aca="false">D23+E23</f>
        <v>0</v>
      </c>
      <c r="G23" s="52"/>
      <c r="H23" s="52"/>
      <c r="I23" s="52" t="n">
        <v>0</v>
      </c>
      <c r="J23" s="52" t="n">
        <v>0</v>
      </c>
      <c r="K23" s="52" t="n">
        <f aca="false">I23+J23</f>
        <v>0</v>
      </c>
      <c r="L23" s="52"/>
      <c r="M23" s="52"/>
      <c r="N23" s="52" t="n">
        <v>0</v>
      </c>
      <c r="O23" s="52" t="n">
        <v>0</v>
      </c>
      <c r="P23" s="52" t="n">
        <f aca="false">N23+O23</f>
        <v>0</v>
      </c>
      <c r="Q23" s="52"/>
      <c r="R23" s="52"/>
      <c r="S23" s="52" t="n">
        <v>0</v>
      </c>
      <c r="T23" s="52" t="n">
        <v>0</v>
      </c>
      <c r="U23" s="52" t="n">
        <f aca="false">S23+T23</f>
        <v>0</v>
      </c>
      <c r="V23" s="52"/>
      <c r="W23" s="52"/>
      <c r="X23" s="52" t="n">
        <v>0</v>
      </c>
      <c r="Y23" s="52" t="n">
        <v>0</v>
      </c>
      <c r="Z23" s="52" t="n">
        <f aca="false">X23+Y23</f>
        <v>0</v>
      </c>
      <c r="AA23" s="52"/>
      <c r="AB23" s="52"/>
      <c r="AC23" s="52" t="n">
        <v>0</v>
      </c>
      <c r="AD23" s="52" t="n">
        <v>0</v>
      </c>
      <c r="AE23" s="52" t="n">
        <f aca="false">AC23+AD23</f>
        <v>0</v>
      </c>
      <c r="AF23" s="52"/>
      <c r="AG23" s="52"/>
      <c r="AH23" s="52" t="n">
        <v>0</v>
      </c>
      <c r="AI23" s="52" t="n">
        <v>0</v>
      </c>
      <c r="AJ23" s="52" t="n">
        <f aca="false">AH23+AI23</f>
        <v>0</v>
      </c>
      <c r="AK23" s="52"/>
      <c r="AL23" s="52"/>
      <c r="AM23" s="52" t="n">
        <v>0</v>
      </c>
      <c r="AN23" s="52" t="n">
        <v>0</v>
      </c>
      <c r="AO23" s="52" t="n">
        <f aca="false">AM23+AN23</f>
        <v>0</v>
      </c>
      <c r="AP23" s="52"/>
      <c r="AQ23" s="52"/>
      <c r="AR23" s="52" t="n">
        <v>0</v>
      </c>
      <c r="AS23" s="52" t="n">
        <v>0</v>
      </c>
      <c r="AT23" s="52" t="n">
        <f aca="false">AR23+AS23</f>
        <v>0</v>
      </c>
      <c r="AU23" s="52"/>
      <c r="AV23" s="52"/>
      <c r="AW23" s="52" t="n">
        <v>0</v>
      </c>
      <c r="AX23" s="52" t="n">
        <v>0</v>
      </c>
      <c r="AY23" s="52" t="n">
        <f aca="false">AW23+AX23</f>
        <v>0</v>
      </c>
      <c r="AZ23" s="52"/>
      <c r="BA23" s="52"/>
      <c r="BB23" s="52" t="n">
        <v>0</v>
      </c>
      <c r="BC23" s="52" t="n">
        <v>0</v>
      </c>
      <c r="BD23" s="52" t="n">
        <f aca="false">BB23+BC23</f>
        <v>0</v>
      </c>
      <c r="BE23" s="52"/>
      <c r="BF23" s="52"/>
      <c r="BG23" s="52" t="n">
        <v>0</v>
      </c>
      <c r="BH23" s="52" t="n">
        <v>0</v>
      </c>
      <c r="BI23" s="52" t="n">
        <f aca="false">BG23+BH23</f>
        <v>0</v>
      </c>
      <c r="BJ23" s="52"/>
      <c r="BK23" s="52"/>
      <c r="BL23" s="52" t="n">
        <v>0</v>
      </c>
      <c r="BM23" s="52" t="n">
        <v>0</v>
      </c>
      <c r="BN23" s="52" t="n">
        <f aca="false">BL23+BM23</f>
        <v>0</v>
      </c>
      <c r="BO23" s="52"/>
      <c r="BP23" s="52"/>
      <c r="BQ23" s="52" t="n">
        <v>0</v>
      </c>
      <c r="BR23" s="52" t="n">
        <v>0</v>
      </c>
      <c r="BS23" s="52" t="n">
        <f aca="false">BQ23+BR23</f>
        <v>0</v>
      </c>
      <c r="BT23" s="52"/>
      <c r="BU23" s="52"/>
      <c r="BV23" s="52" t="n">
        <v>0</v>
      </c>
      <c r="BW23" s="52" t="n">
        <v>0</v>
      </c>
      <c r="BX23" s="52" t="n">
        <f aca="false">BV23+BW23</f>
        <v>0</v>
      </c>
      <c r="BY23" s="52"/>
      <c r="BZ23" s="52"/>
      <c r="CA23" s="52" t="n">
        <v>0</v>
      </c>
      <c r="CB23" s="52" t="n">
        <v>0</v>
      </c>
      <c r="CC23" s="52" t="n">
        <f aca="false">CA23+CB23</f>
        <v>0</v>
      </c>
      <c r="CD23" s="52"/>
      <c r="CE23" s="52"/>
      <c r="CF23" s="52" t="n">
        <v>0</v>
      </c>
      <c r="CG23" s="52" t="n">
        <v>0</v>
      </c>
      <c r="CH23" s="52" t="n">
        <f aca="false">CF23+CG23</f>
        <v>0</v>
      </c>
      <c r="CI23" s="52"/>
      <c r="CJ23" s="52"/>
      <c r="CK23" s="52" t="n">
        <v>0</v>
      </c>
      <c r="CL23" s="52" t="n">
        <v>0</v>
      </c>
      <c r="CM23" s="52" t="n">
        <f aca="false">CK23+CL23</f>
        <v>0</v>
      </c>
      <c r="CN23" s="52"/>
      <c r="CO23" s="52"/>
      <c r="CP23" s="52" t="n">
        <v>0</v>
      </c>
      <c r="CQ23" s="52" t="n">
        <v>0</v>
      </c>
      <c r="CR23" s="52" t="n">
        <f aca="false">CP23+CQ23</f>
        <v>0</v>
      </c>
      <c r="CS23" s="52"/>
      <c r="CT23" s="52"/>
      <c r="CU23" s="52" t="n">
        <v>0</v>
      </c>
      <c r="CV23" s="52" t="n">
        <v>0</v>
      </c>
      <c r="CW23" s="52" t="n">
        <f aca="false">CU23+CV23</f>
        <v>0</v>
      </c>
      <c r="CX23" s="52"/>
      <c r="CY23" s="52"/>
      <c r="CZ23" s="52" t="n">
        <v>0</v>
      </c>
      <c r="DA23" s="52" t="n">
        <v>0</v>
      </c>
      <c r="DB23" s="52" t="n">
        <f aca="false">CZ23+DA23</f>
        <v>0</v>
      </c>
      <c r="DC23" s="52"/>
      <c r="DD23" s="52"/>
      <c r="DE23" s="52" t="n">
        <v>0</v>
      </c>
      <c r="DF23" s="52" t="n">
        <v>0</v>
      </c>
      <c r="DG23" s="52" t="n">
        <f aca="false">DE23+DF23</f>
        <v>0</v>
      </c>
      <c r="DH23" s="52"/>
      <c r="DI23" s="52"/>
      <c r="DJ23" s="52" t="n">
        <v>0</v>
      </c>
      <c r="DK23" s="52" t="n">
        <v>0</v>
      </c>
      <c r="DL23" s="52" t="n">
        <f aca="false">DJ23+DK23</f>
        <v>0</v>
      </c>
      <c r="DM23" s="52"/>
      <c r="DN23" s="52"/>
      <c r="DO23" s="52" t="n">
        <v>0</v>
      </c>
      <c r="DP23" s="52" t="n">
        <v>0</v>
      </c>
      <c r="DQ23" s="52" t="n">
        <f aca="false">DO23+DP23</f>
        <v>0</v>
      </c>
      <c r="DR23" s="52"/>
      <c r="DS23" s="52"/>
      <c r="DT23" s="52" t="n">
        <v>0</v>
      </c>
      <c r="DU23" s="52"/>
      <c r="DV23" s="52"/>
      <c r="DW23" s="52" t="n">
        <v>0</v>
      </c>
      <c r="DX23" s="52"/>
      <c r="DY23" s="52"/>
      <c r="DZ23" s="52" t="n">
        <v>0</v>
      </c>
      <c r="EA23" s="52"/>
      <c r="EB23" s="52"/>
      <c r="EC23" s="52" t="n">
        <v>0</v>
      </c>
      <c r="ED23" s="52"/>
      <c r="EE23" s="52"/>
      <c r="EF23" s="52" t="n">
        <v>0</v>
      </c>
      <c r="EG23" s="52"/>
      <c r="EH23" s="52"/>
      <c r="EI23" s="52" t="n">
        <v>0</v>
      </c>
      <c r="EJ23" s="52"/>
      <c r="EK23" s="52"/>
      <c r="EL23" s="52" t="n">
        <v>0</v>
      </c>
      <c r="EM23" s="52"/>
      <c r="EN23" s="52"/>
      <c r="EO23" s="52" t="n">
        <v>0</v>
      </c>
      <c r="EP23" s="52"/>
      <c r="EQ23" s="52"/>
      <c r="ER23" s="52" t="n">
        <v>0</v>
      </c>
      <c r="ES23" s="52"/>
      <c r="ET23" s="52"/>
      <c r="EU23" s="52" t="n">
        <v>0</v>
      </c>
      <c r="EV23" s="52"/>
      <c r="EW23" s="52"/>
      <c r="EX23" s="52" t="n">
        <v>0</v>
      </c>
      <c r="EY23" s="52" t="n">
        <v>0</v>
      </c>
      <c r="EZ23" s="52" t="n">
        <f aca="false">EX23+EY23</f>
        <v>0</v>
      </c>
      <c r="FA23" s="52"/>
      <c r="FB23" s="52"/>
      <c r="FC23" s="52" t="n">
        <v>0</v>
      </c>
      <c r="FD23" s="52" t="n">
        <v>0</v>
      </c>
      <c r="FE23" s="52" t="n">
        <f aca="false">FC23+FD23</f>
        <v>0</v>
      </c>
      <c r="FF23" s="52"/>
      <c r="FG23" s="52"/>
      <c r="FH23" s="52" t="n">
        <v>0</v>
      </c>
      <c r="FI23" s="52" t="n">
        <v>0</v>
      </c>
      <c r="FJ23" s="52" t="n">
        <f aca="false">FH23+FI23</f>
        <v>0</v>
      </c>
      <c r="FK23" s="52"/>
      <c r="FL23" s="52"/>
      <c r="FM23" s="52" t="n">
        <v>0</v>
      </c>
      <c r="FN23" s="52" t="n">
        <v>0</v>
      </c>
      <c r="FO23" s="52" t="n">
        <f aca="false">FM23+FN23</f>
        <v>0</v>
      </c>
      <c r="FP23" s="52"/>
      <c r="FQ23" s="52"/>
      <c r="FR23" s="52" t="n">
        <v>0</v>
      </c>
      <c r="FS23" s="52" t="n">
        <v>0</v>
      </c>
      <c r="FT23" s="52" t="n">
        <f aca="false">FR23+FS23</f>
        <v>0</v>
      </c>
      <c r="FU23" s="52"/>
      <c r="FV23" s="52"/>
      <c r="FW23" s="52" t="n">
        <v>0</v>
      </c>
      <c r="FX23" s="52" t="n">
        <v>0</v>
      </c>
      <c r="FY23" s="52" t="n">
        <f aca="false">FW23+FX23</f>
        <v>0</v>
      </c>
      <c r="FZ23" s="52"/>
      <c r="GA23" s="52"/>
      <c r="GB23" s="52" t="n">
        <v>0</v>
      </c>
      <c r="GC23" s="52"/>
      <c r="GD23" s="52"/>
      <c r="GE23" s="52" t="n">
        <v>0</v>
      </c>
      <c r="GF23" s="52"/>
      <c r="GG23" s="52"/>
      <c r="GH23" s="52" t="n">
        <v>0</v>
      </c>
      <c r="GI23" s="52"/>
      <c r="GJ23" s="52"/>
      <c r="GK23" s="52" t="n">
        <v>0</v>
      </c>
      <c r="GL23" s="52"/>
      <c r="GM23" s="52"/>
      <c r="GN23" s="52" t="n">
        <v>0</v>
      </c>
      <c r="GO23" s="52"/>
      <c r="GP23" s="52"/>
      <c r="GQ23" s="52" t="n">
        <v>0</v>
      </c>
      <c r="GR23" s="52"/>
      <c r="GS23" s="52"/>
      <c r="GT23" s="52" t="n">
        <v>0</v>
      </c>
      <c r="GU23" s="52"/>
      <c r="GV23" s="52"/>
      <c r="GW23" s="52" t="n">
        <v>0</v>
      </c>
      <c r="GX23" s="52"/>
      <c r="GY23" s="52"/>
      <c r="GZ23" s="52" t="n">
        <v>0</v>
      </c>
      <c r="HA23" s="52" t="n">
        <v>0</v>
      </c>
      <c r="HB23" s="52" t="n">
        <f aca="false">GZ23+HA23</f>
        <v>0</v>
      </c>
      <c r="HC23" s="52"/>
      <c r="HD23" s="52"/>
      <c r="HE23" s="52" t="n">
        <v>0</v>
      </c>
      <c r="HF23" s="52"/>
      <c r="HG23" s="52"/>
      <c r="HH23" s="52" t="n">
        <v>0</v>
      </c>
      <c r="HI23" s="52"/>
      <c r="HJ23" s="52"/>
      <c r="HK23" s="52" t="n">
        <v>0</v>
      </c>
      <c r="HL23" s="52"/>
      <c r="HM23" s="52"/>
      <c r="HN23" s="52" t="n">
        <v>0</v>
      </c>
      <c r="HO23" s="52" t="n">
        <v>0</v>
      </c>
      <c r="HP23" s="52" t="n">
        <f aca="false">HN23+HO23</f>
        <v>0</v>
      </c>
      <c r="HQ23" s="52"/>
      <c r="HR23" s="52"/>
      <c r="HS23" s="52" t="n">
        <v>0</v>
      </c>
      <c r="HT23" s="52"/>
      <c r="HU23" s="52"/>
      <c r="HV23" s="68" t="n">
        <f aca="false">D23+I23+N23+S23+X23+AC23+AH23+AM23+AR23+AW23+BB23+BG23+BL23+BQ23+BV23+CA23+CF23+CK23+CP23+CU23+CZ23+DE23+DJ23+DO23+DT23+DW23+DZ23+EC23+EF23+EI23+EL23+EO23+ER23+EU23+EX23+FC23+FH23+FM23+FR23+FW23+GB23+GE23+GH23+GK23+GN23+GQ23+GT23+GW23+GZ23+HE23+HH23+HK23+HN23+HS23</f>
        <v>0</v>
      </c>
      <c r="HW23" s="68" t="n">
        <f aca="false">E23+J23+O23+T23+Y23+AD23+AI23+AN23+AS23+AX23+BC23+BH23+BM23+BR23+BW23+CB23+CG23+CL23+CQ23+CV23+DA23+DF23+DK23+DP23+EY23+FD23+FI23+FN23+FS23+FX23+HA23+HO23</f>
        <v>0</v>
      </c>
      <c r="HX23" s="68" t="n">
        <f aca="false">HV23+HW23</f>
        <v>0</v>
      </c>
      <c r="HY23" s="99"/>
      <c r="HZ23" s="99"/>
    </row>
    <row r="24" customFormat="false" ht="28.5" hidden="false" customHeight="false" outlineLevel="0" collapsed="false">
      <c r="B24" s="112" t="s">
        <v>91</v>
      </c>
      <c r="C24" s="113" t="n">
        <v>224</v>
      </c>
      <c r="D24" s="114"/>
      <c r="E24" s="52" t="n">
        <v>0</v>
      </c>
      <c r="F24" s="52" t="n">
        <f aca="false">D24+E24</f>
        <v>0</v>
      </c>
      <c r="G24" s="52"/>
      <c r="H24" s="52"/>
      <c r="I24" s="52" t="n">
        <v>0</v>
      </c>
      <c r="J24" s="52" t="n">
        <v>0</v>
      </c>
      <c r="K24" s="52" t="n">
        <f aca="false">I24+J24</f>
        <v>0</v>
      </c>
      <c r="L24" s="52"/>
      <c r="M24" s="52"/>
      <c r="N24" s="52" t="n">
        <v>0</v>
      </c>
      <c r="O24" s="52" t="n">
        <v>0</v>
      </c>
      <c r="P24" s="52" t="n">
        <f aca="false">N24+O24</f>
        <v>0</v>
      </c>
      <c r="Q24" s="52"/>
      <c r="R24" s="52"/>
      <c r="S24" s="52" t="n">
        <v>0</v>
      </c>
      <c r="T24" s="52" t="n">
        <v>0</v>
      </c>
      <c r="U24" s="52" t="n">
        <f aca="false">S24+T24</f>
        <v>0</v>
      </c>
      <c r="V24" s="52"/>
      <c r="W24" s="52"/>
      <c r="X24" s="52" t="n">
        <v>0</v>
      </c>
      <c r="Y24" s="52" t="n">
        <v>0</v>
      </c>
      <c r="Z24" s="52" t="n">
        <f aca="false">X24+Y24</f>
        <v>0</v>
      </c>
      <c r="AA24" s="52"/>
      <c r="AB24" s="52"/>
      <c r="AC24" s="52" t="n">
        <v>0</v>
      </c>
      <c r="AD24" s="52" t="n">
        <v>0</v>
      </c>
      <c r="AE24" s="52" t="n">
        <f aca="false">AC24+AD24</f>
        <v>0</v>
      </c>
      <c r="AF24" s="52"/>
      <c r="AG24" s="52"/>
      <c r="AH24" s="52" t="n">
        <v>0</v>
      </c>
      <c r="AI24" s="52" t="n">
        <v>0</v>
      </c>
      <c r="AJ24" s="52" t="n">
        <f aca="false">AH24+AI24</f>
        <v>0</v>
      </c>
      <c r="AK24" s="52"/>
      <c r="AL24" s="52"/>
      <c r="AM24" s="52" t="n">
        <v>0</v>
      </c>
      <c r="AN24" s="52" t="n">
        <v>0</v>
      </c>
      <c r="AO24" s="52" t="n">
        <f aca="false">AM24+AN24</f>
        <v>0</v>
      </c>
      <c r="AP24" s="52"/>
      <c r="AQ24" s="52"/>
      <c r="AR24" s="52" t="n">
        <v>0</v>
      </c>
      <c r="AS24" s="52" t="n">
        <v>0</v>
      </c>
      <c r="AT24" s="52" t="n">
        <f aca="false">AR24+AS24</f>
        <v>0</v>
      </c>
      <c r="AU24" s="52"/>
      <c r="AV24" s="52"/>
      <c r="AW24" s="52" t="n">
        <v>0</v>
      </c>
      <c r="AX24" s="52" t="n">
        <v>0</v>
      </c>
      <c r="AY24" s="52" t="n">
        <f aca="false">AW24+AX24</f>
        <v>0</v>
      </c>
      <c r="AZ24" s="52"/>
      <c r="BA24" s="52"/>
      <c r="BB24" s="52" t="n">
        <v>0</v>
      </c>
      <c r="BC24" s="52" t="n">
        <v>0</v>
      </c>
      <c r="BD24" s="52" t="n">
        <f aca="false">BB24+BC24</f>
        <v>0</v>
      </c>
      <c r="BE24" s="52"/>
      <c r="BF24" s="52"/>
      <c r="BG24" s="52" t="n">
        <v>0</v>
      </c>
      <c r="BH24" s="52" t="n">
        <v>0</v>
      </c>
      <c r="BI24" s="52" t="n">
        <f aca="false">BG24+BH24</f>
        <v>0</v>
      </c>
      <c r="BJ24" s="52"/>
      <c r="BK24" s="52"/>
      <c r="BL24" s="52" t="n">
        <v>0</v>
      </c>
      <c r="BM24" s="52" t="n">
        <v>0</v>
      </c>
      <c r="BN24" s="52" t="n">
        <f aca="false">BL24+BM24</f>
        <v>0</v>
      </c>
      <c r="BO24" s="52"/>
      <c r="BP24" s="52"/>
      <c r="BQ24" s="52" t="n">
        <v>0</v>
      </c>
      <c r="BR24" s="52" t="n">
        <v>0</v>
      </c>
      <c r="BS24" s="52" t="n">
        <f aca="false">BQ24+BR24</f>
        <v>0</v>
      </c>
      <c r="BT24" s="52"/>
      <c r="BU24" s="52"/>
      <c r="BV24" s="52" t="n">
        <v>0</v>
      </c>
      <c r="BW24" s="52" t="n">
        <v>0</v>
      </c>
      <c r="BX24" s="52" t="n">
        <f aca="false">BV24+BW24</f>
        <v>0</v>
      </c>
      <c r="BY24" s="52"/>
      <c r="BZ24" s="52"/>
      <c r="CA24" s="52" t="n">
        <v>0</v>
      </c>
      <c r="CB24" s="52" t="n">
        <v>0</v>
      </c>
      <c r="CC24" s="52" t="n">
        <f aca="false">CA24+CB24</f>
        <v>0</v>
      </c>
      <c r="CD24" s="52"/>
      <c r="CE24" s="52"/>
      <c r="CF24" s="52" t="n">
        <v>0</v>
      </c>
      <c r="CG24" s="52" t="n">
        <v>0</v>
      </c>
      <c r="CH24" s="52" t="n">
        <f aca="false">CF24+CG24</f>
        <v>0</v>
      </c>
      <c r="CI24" s="52"/>
      <c r="CJ24" s="52"/>
      <c r="CK24" s="52" t="n">
        <v>0</v>
      </c>
      <c r="CL24" s="52" t="n">
        <v>0</v>
      </c>
      <c r="CM24" s="52" t="n">
        <f aca="false">CK24+CL24</f>
        <v>0</v>
      </c>
      <c r="CN24" s="52"/>
      <c r="CO24" s="52"/>
      <c r="CP24" s="52" t="n">
        <v>0</v>
      </c>
      <c r="CQ24" s="52" t="n">
        <v>0</v>
      </c>
      <c r="CR24" s="52" t="n">
        <f aca="false">CP24+CQ24</f>
        <v>0</v>
      </c>
      <c r="CS24" s="52"/>
      <c r="CT24" s="52"/>
      <c r="CU24" s="52" t="n">
        <v>0</v>
      </c>
      <c r="CV24" s="52" t="n">
        <v>0</v>
      </c>
      <c r="CW24" s="52" t="n">
        <f aca="false">CU24+CV24</f>
        <v>0</v>
      </c>
      <c r="CX24" s="52"/>
      <c r="CY24" s="52"/>
      <c r="CZ24" s="52" t="n">
        <v>0</v>
      </c>
      <c r="DA24" s="52" t="n">
        <v>0</v>
      </c>
      <c r="DB24" s="52" t="n">
        <f aca="false">CZ24+DA24</f>
        <v>0</v>
      </c>
      <c r="DC24" s="52"/>
      <c r="DD24" s="52"/>
      <c r="DE24" s="52" t="n">
        <v>0</v>
      </c>
      <c r="DF24" s="52" t="n">
        <v>0</v>
      </c>
      <c r="DG24" s="52" t="n">
        <f aca="false">DE24+DF24</f>
        <v>0</v>
      </c>
      <c r="DH24" s="52"/>
      <c r="DI24" s="52"/>
      <c r="DJ24" s="52" t="n">
        <v>0</v>
      </c>
      <c r="DK24" s="52" t="n">
        <v>0</v>
      </c>
      <c r="DL24" s="52" t="n">
        <f aca="false">DJ24+DK24</f>
        <v>0</v>
      </c>
      <c r="DM24" s="52"/>
      <c r="DN24" s="52"/>
      <c r="DO24" s="52" t="n">
        <v>0</v>
      </c>
      <c r="DP24" s="52" t="n">
        <v>0</v>
      </c>
      <c r="DQ24" s="52" t="n">
        <f aca="false">DO24+DP24</f>
        <v>0</v>
      </c>
      <c r="DR24" s="52"/>
      <c r="DS24" s="52"/>
      <c r="DT24" s="52" t="n">
        <v>0</v>
      </c>
      <c r="DU24" s="52"/>
      <c r="DV24" s="52"/>
      <c r="DW24" s="52" t="n">
        <v>0</v>
      </c>
      <c r="DX24" s="52"/>
      <c r="DY24" s="52"/>
      <c r="DZ24" s="52" t="n">
        <v>0</v>
      </c>
      <c r="EA24" s="52"/>
      <c r="EB24" s="52"/>
      <c r="EC24" s="52" t="n">
        <v>0</v>
      </c>
      <c r="ED24" s="52"/>
      <c r="EE24" s="52"/>
      <c r="EF24" s="52" t="n">
        <v>0</v>
      </c>
      <c r="EG24" s="52"/>
      <c r="EH24" s="52"/>
      <c r="EI24" s="52" t="n">
        <v>0</v>
      </c>
      <c r="EJ24" s="52"/>
      <c r="EK24" s="52"/>
      <c r="EL24" s="52" t="n">
        <v>0</v>
      </c>
      <c r="EM24" s="52"/>
      <c r="EN24" s="52"/>
      <c r="EO24" s="52" t="n">
        <v>0</v>
      </c>
      <c r="EP24" s="52"/>
      <c r="EQ24" s="52"/>
      <c r="ER24" s="52" t="n">
        <v>0</v>
      </c>
      <c r="ES24" s="52"/>
      <c r="ET24" s="52"/>
      <c r="EU24" s="52" t="n">
        <v>0</v>
      </c>
      <c r="EV24" s="52"/>
      <c r="EW24" s="52"/>
      <c r="EX24" s="52" t="n">
        <v>0</v>
      </c>
      <c r="EY24" s="52" t="n">
        <v>0</v>
      </c>
      <c r="EZ24" s="52" t="n">
        <f aca="false">EX24+EY24</f>
        <v>0</v>
      </c>
      <c r="FA24" s="52"/>
      <c r="FB24" s="52"/>
      <c r="FC24" s="52" t="n">
        <v>0</v>
      </c>
      <c r="FD24" s="52" t="n">
        <v>0</v>
      </c>
      <c r="FE24" s="52" t="n">
        <f aca="false">FC24+FD24</f>
        <v>0</v>
      </c>
      <c r="FF24" s="52"/>
      <c r="FG24" s="52"/>
      <c r="FH24" s="52" t="n">
        <v>0</v>
      </c>
      <c r="FI24" s="52" t="n">
        <v>0</v>
      </c>
      <c r="FJ24" s="52" t="n">
        <f aca="false">FH24+FI24</f>
        <v>0</v>
      </c>
      <c r="FK24" s="52"/>
      <c r="FL24" s="52"/>
      <c r="FM24" s="52" t="n">
        <v>0</v>
      </c>
      <c r="FN24" s="52" t="n">
        <v>0</v>
      </c>
      <c r="FO24" s="52" t="n">
        <f aca="false">FM24+FN24</f>
        <v>0</v>
      </c>
      <c r="FP24" s="52"/>
      <c r="FQ24" s="52"/>
      <c r="FR24" s="52" t="n">
        <v>0</v>
      </c>
      <c r="FS24" s="52" t="n">
        <v>0</v>
      </c>
      <c r="FT24" s="52" t="n">
        <f aca="false">FR24+FS24</f>
        <v>0</v>
      </c>
      <c r="FU24" s="52"/>
      <c r="FV24" s="52"/>
      <c r="FW24" s="52" t="n">
        <v>0</v>
      </c>
      <c r="FX24" s="52" t="n">
        <v>0</v>
      </c>
      <c r="FY24" s="52" t="n">
        <f aca="false">FW24+FX24</f>
        <v>0</v>
      </c>
      <c r="FZ24" s="52"/>
      <c r="GA24" s="52"/>
      <c r="GB24" s="52" t="n">
        <v>0</v>
      </c>
      <c r="GC24" s="52"/>
      <c r="GD24" s="52"/>
      <c r="GE24" s="52" t="n">
        <v>0</v>
      </c>
      <c r="GF24" s="52"/>
      <c r="GG24" s="52"/>
      <c r="GH24" s="52" t="n">
        <v>0</v>
      </c>
      <c r="GI24" s="52"/>
      <c r="GJ24" s="52"/>
      <c r="GK24" s="52" t="n">
        <v>0</v>
      </c>
      <c r="GL24" s="52"/>
      <c r="GM24" s="52"/>
      <c r="GN24" s="52" t="n">
        <v>0</v>
      </c>
      <c r="GO24" s="52"/>
      <c r="GP24" s="52"/>
      <c r="GQ24" s="52" t="n">
        <v>0</v>
      </c>
      <c r="GR24" s="52"/>
      <c r="GS24" s="52"/>
      <c r="GT24" s="52" t="n">
        <v>0</v>
      </c>
      <c r="GU24" s="52"/>
      <c r="GV24" s="52"/>
      <c r="GW24" s="52" t="n">
        <v>0</v>
      </c>
      <c r="GX24" s="52"/>
      <c r="GY24" s="52"/>
      <c r="GZ24" s="52" t="n">
        <v>0</v>
      </c>
      <c r="HA24" s="52" t="n">
        <v>0</v>
      </c>
      <c r="HB24" s="52" t="n">
        <f aca="false">GZ24+HA24</f>
        <v>0</v>
      </c>
      <c r="HC24" s="52"/>
      <c r="HD24" s="52"/>
      <c r="HE24" s="52" t="n">
        <v>0</v>
      </c>
      <c r="HF24" s="52"/>
      <c r="HG24" s="52"/>
      <c r="HH24" s="52" t="n">
        <v>0</v>
      </c>
      <c r="HI24" s="52"/>
      <c r="HJ24" s="52"/>
      <c r="HK24" s="52" t="n">
        <v>0</v>
      </c>
      <c r="HL24" s="52"/>
      <c r="HM24" s="52"/>
      <c r="HN24" s="52" t="n">
        <v>0</v>
      </c>
      <c r="HO24" s="52" t="n">
        <v>0</v>
      </c>
      <c r="HP24" s="52" t="n">
        <f aca="false">HN24+HO24</f>
        <v>0</v>
      </c>
      <c r="HQ24" s="52"/>
      <c r="HR24" s="52"/>
      <c r="HS24" s="52" t="n">
        <v>0</v>
      </c>
      <c r="HT24" s="52"/>
      <c r="HU24" s="52"/>
      <c r="HV24" s="68" t="n">
        <f aca="false">D24+I24+N24+S24+X24+AC24+AH24+AM24+AR24+AW24+BB24+BG24+BL24+BQ24+BV24+CA24+CF24+CK24+CP24+CU24+CZ24+DE24+DJ24+DO24+DT24+DW24+DZ24+EC24+EF24+EI24+EL24+EO24+ER24+EU24+EX24+FC24+FH24+FM24+FR24+FW24+GB24+GE24+GH24+GK24+GN24+GQ24+GT24+GW24+GZ24+HE24+HH24+HK24+HN24+HS24</f>
        <v>0</v>
      </c>
      <c r="HW24" s="68" t="n">
        <f aca="false">E24+J24+O24+T24+Y24+AD24+AI24+AN24+AS24+AX24+BC24+BH24+BM24+BR24+BW24+CB24+CG24+CL24+CQ24+CV24+DA24+DF24+DK24+DP24+EY24+FD24+FI24+FN24+FS24+FX24+HA24+HO24</f>
        <v>0</v>
      </c>
      <c r="HX24" s="68" t="n">
        <f aca="false">HV24+HW24</f>
        <v>0</v>
      </c>
      <c r="HY24" s="99"/>
      <c r="HZ24" s="99"/>
    </row>
    <row r="25" customFormat="false" ht="28.5" hidden="false" customHeight="false" outlineLevel="0" collapsed="false">
      <c r="B25" s="112" t="s">
        <v>92</v>
      </c>
      <c r="C25" s="113" t="n">
        <v>225</v>
      </c>
      <c r="D25" s="114" t="n">
        <f aca="false">D26+D27+D28+D29+D30+D31+D32+D33</f>
        <v>0</v>
      </c>
      <c r="E25" s="52" t="n">
        <v>0</v>
      </c>
      <c r="F25" s="52" t="n">
        <f aca="false">D25+E25</f>
        <v>0</v>
      </c>
      <c r="G25" s="52"/>
      <c r="H25" s="52"/>
      <c r="I25" s="114" t="n">
        <f aca="false">I26+I27+I28+I29+I30+I31+I32+I33</f>
        <v>0</v>
      </c>
      <c r="J25" s="52" t="n">
        <v>0</v>
      </c>
      <c r="K25" s="52" t="n">
        <f aca="false">I25+J25</f>
        <v>0</v>
      </c>
      <c r="L25" s="52"/>
      <c r="M25" s="52"/>
      <c r="N25" s="114" t="n">
        <f aca="false">N26+N27+N28+N29+N30+N31+N32+N33</f>
        <v>0</v>
      </c>
      <c r="O25" s="52" t="n">
        <v>0</v>
      </c>
      <c r="P25" s="52" t="n">
        <f aca="false">N25+O25</f>
        <v>0</v>
      </c>
      <c r="Q25" s="52"/>
      <c r="R25" s="52"/>
      <c r="S25" s="114" t="n">
        <f aca="false">S26+S27+S28+S29+S30+S31+S32+S33</f>
        <v>0</v>
      </c>
      <c r="T25" s="52" t="n">
        <v>0</v>
      </c>
      <c r="U25" s="52" t="n">
        <f aca="false">S25+T25</f>
        <v>0</v>
      </c>
      <c r="V25" s="52"/>
      <c r="W25" s="52"/>
      <c r="X25" s="114" t="n">
        <f aca="false">X26+X27+X28+X29+X30+X31+X32+X33</f>
        <v>0</v>
      </c>
      <c r="Y25" s="52" t="n">
        <v>0</v>
      </c>
      <c r="Z25" s="52" t="n">
        <f aca="false">X25+Y25</f>
        <v>0</v>
      </c>
      <c r="AA25" s="52"/>
      <c r="AB25" s="52"/>
      <c r="AC25" s="114" t="n">
        <f aca="false">AC26+AC27+AC28+AC29+AC30+AC31+AC32+AC33</f>
        <v>0</v>
      </c>
      <c r="AD25" s="52" t="n">
        <v>0</v>
      </c>
      <c r="AE25" s="52" t="n">
        <f aca="false">AC25+AD25</f>
        <v>0</v>
      </c>
      <c r="AF25" s="52"/>
      <c r="AG25" s="52"/>
      <c r="AH25" s="114" t="n">
        <f aca="false">AH26+AH27+AH28+AH29+AH30+AH31+AH32+AH33</f>
        <v>0</v>
      </c>
      <c r="AI25" s="52" t="n">
        <v>0</v>
      </c>
      <c r="AJ25" s="52" t="n">
        <f aca="false">AH25+AI25</f>
        <v>0</v>
      </c>
      <c r="AK25" s="52"/>
      <c r="AL25" s="52"/>
      <c r="AM25" s="114" t="n">
        <f aca="false">AM26+AM27+AM28+AM29+AM30+AM31+AM32+AM33</f>
        <v>0</v>
      </c>
      <c r="AN25" s="52" t="n">
        <v>0</v>
      </c>
      <c r="AO25" s="52" t="n">
        <f aca="false">AM25+AN25</f>
        <v>0</v>
      </c>
      <c r="AP25" s="52"/>
      <c r="AQ25" s="52"/>
      <c r="AR25" s="114" t="n">
        <f aca="false">AR26+AR27+AR28+AR29+AR30+AR31+AR32+AR33</f>
        <v>0</v>
      </c>
      <c r="AS25" s="52" t="n">
        <v>0</v>
      </c>
      <c r="AT25" s="52" t="n">
        <f aca="false">AR25+AS25</f>
        <v>0</v>
      </c>
      <c r="AU25" s="52"/>
      <c r="AV25" s="52"/>
      <c r="AW25" s="114" t="n">
        <f aca="false">AW26+AW27+AW28+AW29+AW30+AW31+AW32+AW33</f>
        <v>0</v>
      </c>
      <c r="AX25" s="52" t="n">
        <v>0</v>
      </c>
      <c r="AY25" s="52" t="n">
        <f aca="false">AW25+AX25</f>
        <v>0</v>
      </c>
      <c r="AZ25" s="52"/>
      <c r="BA25" s="52"/>
      <c r="BB25" s="114" t="n">
        <f aca="false">BB26+BB27+BB28+BB29+BB30+BB31+BB32+BB33</f>
        <v>0</v>
      </c>
      <c r="BC25" s="52" t="n">
        <v>0</v>
      </c>
      <c r="BD25" s="52" t="n">
        <f aca="false">BB25+BC25</f>
        <v>0</v>
      </c>
      <c r="BE25" s="52"/>
      <c r="BF25" s="52"/>
      <c r="BG25" s="114" t="n">
        <f aca="false">BG26+BG27+BG28+BG29+BG30+BG31+BG32+BG33</f>
        <v>0</v>
      </c>
      <c r="BH25" s="52" t="n">
        <v>0</v>
      </c>
      <c r="BI25" s="52" t="n">
        <f aca="false">BG25+BH25</f>
        <v>0</v>
      </c>
      <c r="BJ25" s="52"/>
      <c r="BK25" s="52"/>
      <c r="BL25" s="114" t="n">
        <f aca="false">BL26+BL27+BL28+BL29+BL30+BL31+BL32+BL33</f>
        <v>0</v>
      </c>
      <c r="BM25" s="52" t="n">
        <v>0</v>
      </c>
      <c r="BN25" s="52" t="n">
        <f aca="false">BL25+BM25</f>
        <v>0</v>
      </c>
      <c r="BO25" s="52"/>
      <c r="BP25" s="52"/>
      <c r="BQ25" s="114" t="n">
        <f aca="false">BQ26+BQ27+BQ28+BQ29+BQ30+BQ31+BQ32+BQ33</f>
        <v>0</v>
      </c>
      <c r="BR25" s="52" t="n">
        <v>0</v>
      </c>
      <c r="BS25" s="52" t="n">
        <f aca="false">BQ25+BR25</f>
        <v>0</v>
      </c>
      <c r="BT25" s="52"/>
      <c r="BU25" s="52"/>
      <c r="BV25" s="114" t="n">
        <f aca="false">BV26+BV27+BV28+BV29+BV30+BV31+BV32+BV33</f>
        <v>0</v>
      </c>
      <c r="BW25" s="52" t="n">
        <v>0</v>
      </c>
      <c r="BX25" s="52" t="n">
        <f aca="false">BV25+BW25</f>
        <v>0</v>
      </c>
      <c r="BY25" s="52"/>
      <c r="BZ25" s="52"/>
      <c r="CA25" s="114" t="n">
        <f aca="false">CA26+CA27+CA28+CA29+CA30+CA31+CA32+CA33</f>
        <v>0</v>
      </c>
      <c r="CB25" s="52" t="n">
        <v>0</v>
      </c>
      <c r="CC25" s="52" t="n">
        <f aca="false">CA25+CB25</f>
        <v>0</v>
      </c>
      <c r="CD25" s="52"/>
      <c r="CE25" s="52"/>
      <c r="CF25" s="114" t="n">
        <f aca="false">CF26+CF27+CF28+CF29+CF30+CF31+CF32+CF33</f>
        <v>0</v>
      </c>
      <c r="CG25" s="52" t="n">
        <v>0</v>
      </c>
      <c r="CH25" s="52" t="n">
        <f aca="false">CF25+CG25</f>
        <v>0</v>
      </c>
      <c r="CI25" s="52"/>
      <c r="CJ25" s="52"/>
      <c r="CK25" s="114" t="n">
        <f aca="false">CK26+CK27+CK28+CK29+CK30+CK31+CK32+CK33</f>
        <v>0</v>
      </c>
      <c r="CL25" s="52" t="n">
        <v>0</v>
      </c>
      <c r="CM25" s="52" t="n">
        <f aca="false">CK25+CL25</f>
        <v>0</v>
      </c>
      <c r="CN25" s="52"/>
      <c r="CO25" s="52"/>
      <c r="CP25" s="114" t="n">
        <f aca="false">CP26+CP27+CP28+CP29+CP30+CP31+CP32+CP33</f>
        <v>0</v>
      </c>
      <c r="CQ25" s="52" t="n">
        <v>0</v>
      </c>
      <c r="CR25" s="52" t="n">
        <f aca="false">CP25+CQ25</f>
        <v>0</v>
      </c>
      <c r="CS25" s="52"/>
      <c r="CT25" s="52"/>
      <c r="CU25" s="114" t="n">
        <f aca="false">CU26+CU27+CU28+CU29+CU30+CU31+CU32+CU33</f>
        <v>0</v>
      </c>
      <c r="CV25" s="52" t="n">
        <v>0</v>
      </c>
      <c r="CW25" s="52" t="n">
        <f aca="false">CU25+CV25</f>
        <v>0</v>
      </c>
      <c r="CX25" s="52"/>
      <c r="CY25" s="52"/>
      <c r="CZ25" s="114" t="n">
        <f aca="false">CZ26+CZ27+CZ28+CZ29+CZ30+CZ31+CZ32+CZ33</f>
        <v>0</v>
      </c>
      <c r="DA25" s="52" t="n">
        <v>0</v>
      </c>
      <c r="DB25" s="52" t="n">
        <f aca="false">CZ25+DA25</f>
        <v>0</v>
      </c>
      <c r="DC25" s="52"/>
      <c r="DD25" s="52"/>
      <c r="DE25" s="114" t="n">
        <f aca="false">DE26+DE27+DE28+DE29+DE30+DE31+DE32+DE33</f>
        <v>0</v>
      </c>
      <c r="DF25" s="52" t="n">
        <v>0</v>
      </c>
      <c r="DG25" s="52" t="n">
        <f aca="false">DE25+DF25</f>
        <v>0</v>
      </c>
      <c r="DH25" s="52"/>
      <c r="DI25" s="52"/>
      <c r="DJ25" s="114" t="n">
        <f aca="false">DJ26+DJ27+DJ28+DJ29+DJ30+DJ31+DJ32+DJ33</f>
        <v>0</v>
      </c>
      <c r="DK25" s="52" t="n">
        <v>0</v>
      </c>
      <c r="DL25" s="52" t="n">
        <f aca="false">DJ25+DK25</f>
        <v>0</v>
      </c>
      <c r="DM25" s="52"/>
      <c r="DN25" s="52"/>
      <c r="DO25" s="114" t="n">
        <f aca="false">DO26+DO27+DO28+DO29+DO30+DO31+DO32+DO33</f>
        <v>0</v>
      </c>
      <c r="DP25" s="52" t="n">
        <v>0</v>
      </c>
      <c r="DQ25" s="52" t="n">
        <f aca="false">DO25+DP25</f>
        <v>0</v>
      </c>
      <c r="DR25" s="52"/>
      <c r="DS25" s="52"/>
      <c r="DT25" s="114" t="n">
        <f aca="false">DT26+DT27+DT28+DT29+DT30+DT31+DT32+DT33</f>
        <v>0</v>
      </c>
      <c r="DU25" s="52"/>
      <c r="DV25" s="52"/>
      <c r="DW25" s="114" t="n">
        <f aca="false">DW26+DW27+DW28+DW29+DW30+DW31+DW32+DW33</f>
        <v>0</v>
      </c>
      <c r="DX25" s="52"/>
      <c r="DY25" s="52"/>
      <c r="DZ25" s="114" t="n">
        <f aca="false">DZ26+DZ27+DZ28+DZ29+DZ30+DZ31+DZ32+DZ33</f>
        <v>0</v>
      </c>
      <c r="EA25" s="52"/>
      <c r="EB25" s="52"/>
      <c r="EC25" s="114" t="n">
        <f aca="false">EC26+EC27+EC28+EC29+EC30+EC31+EC32+EC33</f>
        <v>0</v>
      </c>
      <c r="ED25" s="52"/>
      <c r="EE25" s="52"/>
      <c r="EF25" s="114" t="n">
        <f aca="false">EF26+EF27+EF28+EF29+EF30+EF31+EF32+EF33</f>
        <v>0</v>
      </c>
      <c r="EG25" s="52"/>
      <c r="EH25" s="52"/>
      <c r="EI25" s="114" t="n">
        <f aca="false">EI26+EI27+EI28+EI29+EI30+EI31+EI32+EI33</f>
        <v>0</v>
      </c>
      <c r="EJ25" s="52"/>
      <c r="EK25" s="52"/>
      <c r="EL25" s="114" t="n">
        <f aca="false">EL26+EL27+EL28+EL29+EL30+EL31+EL32+EL33</f>
        <v>0</v>
      </c>
      <c r="EM25" s="52"/>
      <c r="EN25" s="52"/>
      <c r="EO25" s="114" t="n">
        <f aca="false">EO26+EO27+EO28+EO29+EO30+EO31+EO32+EO33</f>
        <v>0</v>
      </c>
      <c r="EP25" s="52"/>
      <c r="EQ25" s="52"/>
      <c r="ER25" s="114" t="n">
        <f aca="false">ER26+ER27+ER28+ER29+ER30+ER31+ER32+ER33</f>
        <v>0</v>
      </c>
      <c r="ES25" s="52"/>
      <c r="ET25" s="52"/>
      <c r="EU25" s="114" t="n">
        <f aca="false">EU26+EU27+EU28+EU29+EU30+EU31+EU32+EU33</f>
        <v>0</v>
      </c>
      <c r="EV25" s="52"/>
      <c r="EW25" s="52"/>
      <c r="EX25" s="114" t="n">
        <f aca="false">EX26+EX27+EX28+EX29+EX30+EX31+EX32+EX33</f>
        <v>0</v>
      </c>
      <c r="EY25" s="52" t="n">
        <v>0</v>
      </c>
      <c r="EZ25" s="52" t="n">
        <f aca="false">EX25+EY25</f>
        <v>0</v>
      </c>
      <c r="FA25" s="52"/>
      <c r="FB25" s="52"/>
      <c r="FC25" s="114" t="n">
        <f aca="false">FC26+FC27+FC28+FC29+FC30+FC31+FC32+FC33</f>
        <v>0</v>
      </c>
      <c r="FD25" s="52" t="n">
        <v>0</v>
      </c>
      <c r="FE25" s="52" t="n">
        <f aca="false">FC25+FD25</f>
        <v>0</v>
      </c>
      <c r="FF25" s="52"/>
      <c r="FG25" s="52"/>
      <c r="FH25" s="114" t="n">
        <f aca="false">FH26+FH27+FH28+FH29+FH30+FH31+FH32+FH33</f>
        <v>0</v>
      </c>
      <c r="FI25" s="52" t="n">
        <v>0</v>
      </c>
      <c r="FJ25" s="52" t="n">
        <f aca="false">FH25+FI25</f>
        <v>0</v>
      </c>
      <c r="FK25" s="52"/>
      <c r="FL25" s="52"/>
      <c r="FM25" s="114" t="n">
        <f aca="false">FM26+FM27+FM28+FM29+FM30+FM31+FM32+FM33</f>
        <v>0</v>
      </c>
      <c r="FN25" s="52" t="n">
        <v>0</v>
      </c>
      <c r="FO25" s="52" t="n">
        <f aca="false">FM25+FN25</f>
        <v>0</v>
      </c>
      <c r="FP25" s="52"/>
      <c r="FQ25" s="52"/>
      <c r="FR25" s="114" t="n">
        <f aca="false">FR26+FR27+FR28+FR29+FR30+FR31+FR32+FR33</f>
        <v>0</v>
      </c>
      <c r="FS25" s="52" t="n">
        <v>0</v>
      </c>
      <c r="FT25" s="52" t="n">
        <f aca="false">FR25+FS25</f>
        <v>0</v>
      </c>
      <c r="FU25" s="52"/>
      <c r="FV25" s="52"/>
      <c r="FW25" s="114" t="n">
        <f aca="false">FW26+FW27+FW28+FW29+FW30+FW31+FW32+FW33</f>
        <v>0</v>
      </c>
      <c r="FX25" s="52" t="n">
        <v>0</v>
      </c>
      <c r="FY25" s="52" t="n">
        <f aca="false">FW25+FX25</f>
        <v>0</v>
      </c>
      <c r="FZ25" s="52"/>
      <c r="GA25" s="52"/>
      <c r="GB25" s="114" t="n">
        <f aca="false">GB26+GB27+GB28+GB29+GB30+GB31+GB32+GB33</f>
        <v>0</v>
      </c>
      <c r="GC25" s="52"/>
      <c r="GD25" s="52"/>
      <c r="GE25" s="114" t="n">
        <f aca="false">GE26+GE27+GE28+GE29+GE30+GE31+GE32+GE33</f>
        <v>0</v>
      </c>
      <c r="GF25" s="52"/>
      <c r="GG25" s="52"/>
      <c r="GH25" s="114" t="n">
        <f aca="false">GH26+GH27+GH28+GH29+GH30+GH31+GH32+GH33</f>
        <v>0</v>
      </c>
      <c r="GI25" s="52"/>
      <c r="GJ25" s="52"/>
      <c r="GK25" s="114" t="n">
        <f aca="false">GK26+GK27+GK28+GK29+GK30+GK31+GK32+GK33</f>
        <v>0</v>
      </c>
      <c r="GL25" s="52"/>
      <c r="GM25" s="52"/>
      <c r="GN25" s="114" t="n">
        <f aca="false">GN26+GN27+GN28+GN29+GN30+GN31+GN32+GN33</f>
        <v>0</v>
      </c>
      <c r="GO25" s="52"/>
      <c r="GP25" s="52"/>
      <c r="GQ25" s="114" t="n">
        <f aca="false">GQ26+GQ27+GQ28+GQ29+GQ30+GQ31+GQ32+GQ33</f>
        <v>0</v>
      </c>
      <c r="GR25" s="52"/>
      <c r="GS25" s="52"/>
      <c r="GT25" s="114" t="n">
        <f aca="false">GT26+GT27+GT28+GT29+GT30+GT31+GT32+GT33</f>
        <v>0</v>
      </c>
      <c r="GU25" s="52"/>
      <c r="GV25" s="52"/>
      <c r="GW25" s="114" t="n">
        <f aca="false">GW26+GW27+GW28+GW29+GW30+GW31+GW32+GW33</f>
        <v>0</v>
      </c>
      <c r="GX25" s="52"/>
      <c r="GY25" s="52"/>
      <c r="GZ25" s="114" t="n">
        <f aca="false">GZ26+GZ27+GZ28+GZ29+GZ30+GZ31+GZ32+GZ33</f>
        <v>0</v>
      </c>
      <c r="HA25" s="52" t="n">
        <v>0</v>
      </c>
      <c r="HB25" s="52" t="n">
        <f aca="false">GZ25+HA25</f>
        <v>0</v>
      </c>
      <c r="HC25" s="52"/>
      <c r="HD25" s="52"/>
      <c r="HE25" s="114" t="n">
        <f aca="false">HE26+HE27+HE28+HE29+HE30+HE31+HE32+HE33</f>
        <v>0</v>
      </c>
      <c r="HF25" s="52"/>
      <c r="HG25" s="52"/>
      <c r="HH25" s="114" t="n">
        <f aca="false">HH26+HH27+HH28+HH29+HH30+HH31+HH32+HH33</f>
        <v>0</v>
      </c>
      <c r="HI25" s="52"/>
      <c r="HJ25" s="52"/>
      <c r="HK25" s="114" t="n">
        <f aca="false">HK26+HK27+HK28+HK29+HK30+HK31+HK32+HK33</f>
        <v>0</v>
      </c>
      <c r="HL25" s="52"/>
      <c r="HM25" s="52"/>
      <c r="HN25" s="114" t="n">
        <f aca="false">HN26+HN27+HN28+HN29+HN30+HN31+HN32+HN33</f>
        <v>0</v>
      </c>
      <c r="HO25" s="52" t="n">
        <v>0</v>
      </c>
      <c r="HP25" s="52" t="n">
        <f aca="false">HN25+HO25</f>
        <v>0</v>
      </c>
      <c r="HQ25" s="52"/>
      <c r="HR25" s="52"/>
      <c r="HS25" s="114" t="n">
        <f aca="false">HS26+HS27+HS28+HS29+HS30+HS31+HS32+HS33</f>
        <v>0</v>
      </c>
      <c r="HT25" s="52"/>
      <c r="HU25" s="52"/>
      <c r="HV25" s="68" t="n">
        <f aca="false">D25+I25+N25+S25+X25+AC25+AH25+AM25+AR25+AW25+BB25+BG25+BL25+BQ25+BV25+CA25+CF25+CK25+CP25+CU25+CZ25+DE25+DJ25+DO25+DT25+DW25+DZ25+EC25+EF25+EI25+EL25+EO25+ER25+EU25+EX25+FC25+FH25+FM25+FR25+FW25+GB25+GE25+GH25+GK25+GN25+GQ25+GT25+GW25+GZ25+HE25+HH25+HK25+HN25+HS25</f>
        <v>0</v>
      </c>
      <c r="HW25" s="68" t="n">
        <f aca="false">E25+J25+O25+T25+Y25+AD25+AI25+AN25+AS25+AX25+BC25+BH25+BM25+BR25+BW25+CB25+CG25+CL25+CQ25+CV25+DA25+DF25+DK25+DP25+EY25+FD25+FI25+FN25+FS25+FX25+HA25+HO25</f>
        <v>0</v>
      </c>
      <c r="HX25" s="68" t="n">
        <f aca="false">HV25+HW25</f>
        <v>0</v>
      </c>
      <c r="HY25" s="99"/>
      <c r="HZ25" s="99"/>
    </row>
    <row r="26" customFormat="false" ht="14.25" hidden="false" customHeight="true" outlineLevel="0" collapsed="false">
      <c r="B26" s="115" t="s">
        <v>93</v>
      </c>
      <c r="C26" s="116" t="n">
        <v>225.1</v>
      </c>
      <c r="D26" s="117"/>
      <c r="E26" s="52" t="n">
        <v>0</v>
      </c>
      <c r="F26" s="52" t="n">
        <f aca="false">D26+E26</f>
        <v>0</v>
      </c>
      <c r="G26" s="52"/>
      <c r="H26" s="52"/>
      <c r="I26" s="52" t="n">
        <v>0</v>
      </c>
      <c r="J26" s="52" t="n">
        <v>0</v>
      </c>
      <c r="K26" s="52" t="n">
        <f aca="false">I26+J26</f>
        <v>0</v>
      </c>
      <c r="L26" s="52"/>
      <c r="M26" s="52"/>
      <c r="N26" s="52" t="n">
        <v>0</v>
      </c>
      <c r="O26" s="52" t="n">
        <v>0</v>
      </c>
      <c r="P26" s="52" t="n">
        <f aca="false">N26+O26</f>
        <v>0</v>
      </c>
      <c r="Q26" s="52"/>
      <c r="R26" s="52"/>
      <c r="S26" s="52" t="n">
        <v>0</v>
      </c>
      <c r="T26" s="52" t="n">
        <v>0</v>
      </c>
      <c r="U26" s="52" t="n">
        <f aca="false">S26+T26</f>
        <v>0</v>
      </c>
      <c r="V26" s="52"/>
      <c r="W26" s="52"/>
      <c r="X26" s="52" t="n">
        <v>0</v>
      </c>
      <c r="Y26" s="52" t="n">
        <v>0</v>
      </c>
      <c r="Z26" s="52" t="n">
        <f aca="false">X26+Y26</f>
        <v>0</v>
      </c>
      <c r="AA26" s="52"/>
      <c r="AB26" s="52"/>
      <c r="AC26" s="52" t="n">
        <v>0</v>
      </c>
      <c r="AD26" s="52" t="n">
        <v>0</v>
      </c>
      <c r="AE26" s="52" t="n">
        <f aca="false">AC26+AD26</f>
        <v>0</v>
      </c>
      <c r="AF26" s="52"/>
      <c r="AG26" s="52"/>
      <c r="AH26" s="52" t="n">
        <v>0</v>
      </c>
      <c r="AI26" s="52" t="n">
        <v>0</v>
      </c>
      <c r="AJ26" s="52" t="n">
        <f aca="false">AH26+AI26</f>
        <v>0</v>
      </c>
      <c r="AK26" s="52"/>
      <c r="AL26" s="52"/>
      <c r="AM26" s="52" t="n">
        <v>0</v>
      </c>
      <c r="AN26" s="52" t="n">
        <v>0</v>
      </c>
      <c r="AO26" s="52" t="n">
        <f aca="false">AM26+AN26</f>
        <v>0</v>
      </c>
      <c r="AP26" s="52"/>
      <c r="AQ26" s="52"/>
      <c r="AR26" s="52" t="n">
        <v>0</v>
      </c>
      <c r="AS26" s="52" t="n">
        <v>0</v>
      </c>
      <c r="AT26" s="52" t="n">
        <f aca="false">AR26+AS26</f>
        <v>0</v>
      </c>
      <c r="AU26" s="52"/>
      <c r="AV26" s="52"/>
      <c r="AW26" s="52" t="n">
        <v>0</v>
      </c>
      <c r="AX26" s="52" t="n">
        <v>0</v>
      </c>
      <c r="AY26" s="52" t="n">
        <f aca="false">AW26+AX26</f>
        <v>0</v>
      </c>
      <c r="AZ26" s="52"/>
      <c r="BA26" s="52"/>
      <c r="BB26" s="52" t="n">
        <v>0</v>
      </c>
      <c r="BC26" s="52" t="n">
        <v>0</v>
      </c>
      <c r="BD26" s="52" t="n">
        <f aca="false">BB26+BC26</f>
        <v>0</v>
      </c>
      <c r="BE26" s="52"/>
      <c r="BF26" s="52"/>
      <c r="BG26" s="52" t="n">
        <v>0</v>
      </c>
      <c r="BH26" s="52" t="n">
        <v>0</v>
      </c>
      <c r="BI26" s="52" t="n">
        <f aca="false">BG26+BH26</f>
        <v>0</v>
      </c>
      <c r="BJ26" s="52"/>
      <c r="BK26" s="52"/>
      <c r="BL26" s="52" t="n">
        <v>0</v>
      </c>
      <c r="BM26" s="52" t="n">
        <v>0</v>
      </c>
      <c r="BN26" s="52" t="n">
        <f aca="false">BL26+BM26</f>
        <v>0</v>
      </c>
      <c r="BO26" s="52"/>
      <c r="BP26" s="52"/>
      <c r="BQ26" s="52" t="n">
        <v>0</v>
      </c>
      <c r="BR26" s="52" t="n">
        <v>0</v>
      </c>
      <c r="BS26" s="52" t="n">
        <f aca="false">BQ26+BR26</f>
        <v>0</v>
      </c>
      <c r="BT26" s="52"/>
      <c r="BU26" s="52"/>
      <c r="BV26" s="52" t="n">
        <v>0</v>
      </c>
      <c r="BW26" s="52" t="n">
        <v>0</v>
      </c>
      <c r="BX26" s="52" t="n">
        <f aca="false">BV26+BW26</f>
        <v>0</v>
      </c>
      <c r="BY26" s="52"/>
      <c r="BZ26" s="52"/>
      <c r="CA26" s="52" t="n">
        <v>0</v>
      </c>
      <c r="CB26" s="52" t="n">
        <v>0</v>
      </c>
      <c r="CC26" s="52" t="n">
        <f aca="false">CA26+CB26</f>
        <v>0</v>
      </c>
      <c r="CD26" s="52"/>
      <c r="CE26" s="52"/>
      <c r="CF26" s="52" t="n">
        <v>0</v>
      </c>
      <c r="CG26" s="52" t="n">
        <v>0</v>
      </c>
      <c r="CH26" s="52" t="n">
        <f aca="false">CF26+CG26</f>
        <v>0</v>
      </c>
      <c r="CI26" s="52"/>
      <c r="CJ26" s="52"/>
      <c r="CK26" s="52" t="n">
        <v>0</v>
      </c>
      <c r="CL26" s="52" t="n">
        <v>0</v>
      </c>
      <c r="CM26" s="52" t="n">
        <f aca="false">CK26+CL26</f>
        <v>0</v>
      </c>
      <c r="CN26" s="52"/>
      <c r="CO26" s="52"/>
      <c r="CP26" s="52" t="n">
        <v>0</v>
      </c>
      <c r="CQ26" s="52" t="n">
        <v>0</v>
      </c>
      <c r="CR26" s="52" t="n">
        <f aca="false">CP26+CQ26</f>
        <v>0</v>
      </c>
      <c r="CS26" s="52"/>
      <c r="CT26" s="52"/>
      <c r="CU26" s="52" t="n">
        <v>0</v>
      </c>
      <c r="CV26" s="52" t="n">
        <v>0</v>
      </c>
      <c r="CW26" s="52" t="n">
        <f aca="false">CU26+CV26</f>
        <v>0</v>
      </c>
      <c r="CX26" s="52"/>
      <c r="CY26" s="52"/>
      <c r="CZ26" s="52" t="n">
        <v>0</v>
      </c>
      <c r="DA26" s="52" t="n">
        <v>0</v>
      </c>
      <c r="DB26" s="52" t="n">
        <f aca="false">CZ26+DA26</f>
        <v>0</v>
      </c>
      <c r="DC26" s="52"/>
      <c r="DD26" s="52"/>
      <c r="DE26" s="52" t="n">
        <v>0</v>
      </c>
      <c r="DF26" s="52" t="n">
        <v>0</v>
      </c>
      <c r="DG26" s="52" t="n">
        <f aca="false">DE26+DF26</f>
        <v>0</v>
      </c>
      <c r="DH26" s="52"/>
      <c r="DI26" s="52"/>
      <c r="DJ26" s="52" t="n">
        <v>0</v>
      </c>
      <c r="DK26" s="52" t="n">
        <v>0</v>
      </c>
      <c r="DL26" s="52" t="n">
        <f aca="false">DJ26+DK26</f>
        <v>0</v>
      </c>
      <c r="DM26" s="52"/>
      <c r="DN26" s="52"/>
      <c r="DO26" s="52" t="n">
        <v>0</v>
      </c>
      <c r="DP26" s="52" t="n">
        <v>0</v>
      </c>
      <c r="DQ26" s="52" t="n">
        <f aca="false">DO26+DP26</f>
        <v>0</v>
      </c>
      <c r="DR26" s="52"/>
      <c r="DS26" s="52"/>
      <c r="DT26" s="52" t="n">
        <v>0</v>
      </c>
      <c r="DU26" s="52"/>
      <c r="DV26" s="52"/>
      <c r="DW26" s="52" t="n">
        <v>0</v>
      </c>
      <c r="DX26" s="52"/>
      <c r="DY26" s="52"/>
      <c r="DZ26" s="52" t="n">
        <v>0</v>
      </c>
      <c r="EA26" s="52"/>
      <c r="EB26" s="52"/>
      <c r="EC26" s="52" t="n">
        <v>0</v>
      </c>
      <c r="ED26" s="52"/>
      <c r="EE26" s="52"/>
      <c r="EF26" s="52" t="n">
        <v>0</v>
      </c>
      <c r="EG26" s="52"/>
      <c r="EH26" s="52"/>
      <c r="EI26" s="52" t="n">
        <v>0</v>
      </c>
      <c r="EJ26" s="52"/>
      <c r="EK26" s="52"/>
      <c r="EL26" s="52" t="n">
        <v>0</v>
      </c>
      <c r="EM26" s="52"/>
      <c r="EN26" s="52"/>
      <c r="EO26" s="52" t="n">
        <v>0</v>
      </c>
      <c r="EP26" s="52"/>
      <c r="EQ26" s="52"/>
      <c r="ER26" s="52" t="n">
        <v>0</v>
      </c>
      <c r="ES26" s="52"/>
      <c r="ET26" s="52"/>
      <c r="EU26" s="52" t="n">
        <v>0</v>
      </c>
      <c r="EV26" s="52"/>
      <c r="EW26" s="52"/>
      <c r="EX26" s="52" t="n">
        <v>0</v>
      </c>
      <c r="EY26" s="52" t="n">
        <v>0</v>
      </c>
      <c r="EZ26" s="52" t="n">
        <f aca="false">EX26+EY26</f>
        <v>0</v>
      </c>
      <c r="FA26" s="52"/>
      <c r="FB26" s="52"/>
      <c r="FC26" s="52" t="n">
        <v>0</v>
      </c>
      <c r="FD26" s="52" t="n">
        <v>0</v>
      </c>
      <c r="FE26" s="52" t="n">
        <f aca="false">FC26+FD26</f>
        <v>0</v>
      </c>
      <c r="FF26" s="52"/>
      <c r="FG26" s="52"/>
      <c r="FH26" s="52" t="n">
        <v>0</v>
      </c>
      <c r="FI26" s="52" t="n">
        <v>0</v>
      </c>
      <c r="FJ26" s="52" t="n">
        <f aca="false">FH26+FI26</f>
        <v>0</v>
      </c>
      <c r="FK26" s="52"/>
      <c r="FL26" s="52"/>
      <c r="FM26" s="52" t="n">
        <v>0</v>
      </c>
      <c r="FN26" s="52" t="n">
        <v>0</v>
      </c>
      <c r="FO26" s="52" t="n">
        <f aca="false">FM26+FN26</f>
        <v>0</v>
      </c>
      <c r="FP26" s="52"/>
      <c r="FQ26" s="52"/>
      <c r="FR26" s="52" t="n">
        <v>0</v>
      </c>
      <c r="FS26" s="52" t="n">
        <v>0</v>
      </c>
      <c r="FT26" s="52" t="n">
        <f aca="false">FR26+FS26</f>
        <v>0</v>
      </c>
      <c r="FU26" s="52"/>
      <c r="FV26" s="52"/>
      <c r="FW26" s="52" t="n">
        <v>0</v>
      </c>
      <c r="FX26" s="52" t="n">
        <v>0</v>
      </c>
      <c r="FY26" s="52" t="n">
        <f aca="false">FW26+FX26</f>
        <v>0</v>
      </c>
      <c r="FZ26" s="52"/>
      <c r="GA26" s="52"/>
      <c r="GB26" s="52" t="n">
        <v>0</v>
      </c>
      <c r="GC26" s="52"/>
      <c r="GD26" s="52"/>
      <c r="GE26" s="52" t="n">
        <v>0</v>
      </c>
      <c r="GF26" s="52"/>
      <c r="GG26" s="52"/>
      <c r="GH26" s="52" t="n">
        <v>0</v>
      </c>
      <c r="GI26" s="52"/>
      <c r="GJ26" s="52"/>
      <c r="GK26" s="52" t="n">
        <v>0</v>
      </c>
      <c r="GL26" s="52"/>
      <c r="GM26" s="52"/>
      <c r="GN26" s="52" t="n">
        <v>0</v>
      </c>
      <c r="GO26" s="52"/>
      <c r="GP26" s="52"/>
      <c r="GQ26" s="52" t="n">
        <v>0</v>
      </c>
      <c r="GR26" s="52"/>
      <c r="GS26" s="52"/>
      <c r="GT26" s="52" t="n">
        <v>0</v>
      </c>
      <c r="GU26" s="52"/>
      <c r="GV26" s="52"/>
      <c r="GW26" s="52" t="n">
        <v>0</v>
      </c>
      <c r="GX26" s="52"/>
      <c r="GY26" s="52"/>
      <c r="GZ26" s="52" t="n">
        <v>0</v>
      </c>
      <c r="HA26" s="52" t="n">
        <v>0</v>
      </c>
      <c r="HB26" s="52" t="n">
        <f aca="false">GZ26+HA26</f>
        <v>0</v>
      </c>
      <c r="HC26" s="52"/>
      <c r="HD26" s="52"/>
      <c r="HE26" s="52" t="n">
        <v>0</v>
      </c>
      <c r="HF26" s="52"/>
      <c r="HG26" s="52"/>
      <c r="HH26" s="52" t="n">
        <v>0</v>
      </c>
      <c r="HI26" s="52"/>
      <c r="HJ26" s="52"/>
      <c r="HK26" s="52" t="n">
        <v>0</v>
      </c>
      <c r="HL26" s="52"/>
      <c r="HM26" s="52"/>
      <c r="HN26" s="52" t="n">
        <v>0</v>
      </c>
      <c r="HO26" s="52" t="n">
        <v>0</v>
      </c>
      <c r="HP26" s="52" t="n">
        <f aca="false">HN26+HO26</f>
        <v>0</v>
      </c>
      <c r="HQ26" s="52"/>
      <c r="HR26" s="52"/>
      <c r="HS26" s="52" t="n">
        <v>0</v>
      </c>
      <c r="HT26" s="52"/>
      <c r="HU26" s="52"/>
      <c r="HV26" s="68" t="n">
        <f aca="false">D26+I26+N26+S26+X26+AC26+AH26+AM26+AR26+AW26+BB26+BG26+BL26+BQ26+BV26+CA26+CF26+CK26+CP26+CU26+CZ26+DE26+DJ26+DO26+DT26+DW26+DZ26+EC26+EF26+EI26+EL26+EO26+ER26+EU26+EX26+FC26+FH26+FM26+FR26+FW26+GB26+GE26+GH26+GK26+GN26+GQ26+GT26+GW26+GZ26+HE26+HH26+HK26+HN26+HS26</f>
        <v>0</v>
      </c>
      <c r="HW26" s="68" t="n">
        <f aca="false">E26+J26+O26+T26+Y26+AD26+AI26+AN26+AS26+AX26+BC26+BH26+BM26+BR26+BW26+CB26+CG26+CL26+CQ26+CV26+DA26+DF26+DK26+DP26+EY26+FD26+FI26+FN26+FS26+FX26+HA26+HO26</f>
        <v>0</v>
      </c>
      <c r="HX26" s="68" t="n">
        <f aca="false">HV26+HW26</f>
        <v>0</v>
      </c>
      <c r="HY26" s="99"/>
      <c r="HZ26" s="99"/>
    </row>
    <row r="27" customFormat="false" ht="42.75" hidden="false" customHeight="false" outlineLevel="0" collapsed="false">
      <c r="B27" s="115" t="s">
        <v>94</v>
      </c>
      <c r="C27" s="116" t="n">
        <v>225.2</v>
      </c>
      <c r="D27" s="117"/>
      <c r="E27" s="52" t="n">
        <v>0</v>
      </c>
      <c r="F27" s="52" t="n">
        <f aca="false">D27+E27</f>
        <v>0</v>
      </c>
      <c r="G27" s="52"/>
      <c r="H27" s="52"/>
      <c r="I27" s="52" t="n">
        <v>0</v>
      </c>
      <c r="J27" s="52" t="n">
        <v>0</v>
      </c>
      <c r="K27" s="52" t="n">
        <f aca="false">I27+J27</f>
        <v>0</v>
      </c>
      <c r="L27" s="52"/>
      <c r="M27" s="52"/>
      <c r="N27" s="52" t="n">
        <v>0</v>
      </c>
      <c r="O27" s="52" t="n">
        <v>0</v>
      </c>
      <c r="P27" s="52" t="n">
        <f aca="false">N27+O27</f>
        <v>0</v>
      </c>
      <c r="Q27" s="52"/>
      <c r="R27" s="52"/>
      <c r="S27" s="52" t="n">
        <v>0</v>
      </c>
      <c r="T27" s="52" t="n">
        <v>0</v>
      </c>
      <c r="U27" s="52" t="n">
        <f aca="false">S27+T27</f>
        <v>0</v>
      </c>
      <c r="V27" s="52"/>
      <c r="W27" s="52"/>
      <c r="X27" s="52" t="n">
        <v>0</v>
      </c>
      <c r="Y27" s="52" t="n">
        <v>0</v>
      </c>
      <c r="Z27" s="52" t="n">
        <f aca="false">X27+Y27</f>
        <v>0</v>
      </c>
      <c r="AA27" s="52"/>
      <c r="AB27" s="52"/>
      <c r="AC27" s="52" t="n">
        <v>0</v>
      </c>
      <c r="AD27" s="52" t="n">
        <v>0</v>
      </c>
      <c r="AE27" s="52" t="n">
        <f aca="false">AC27+AD27</f>
        <v>0</v>
      </c>
      <c r="AF27" s="52"/>
      <c r="AG27" s="52"/>
      <c r="AH27" s="52" t="n">
        <v>0</v>
      </c>
      <c r="AI27" s="52" t="n">
        <v>0</v>
      </c>
      <c r="AJ27" s="52" t="n">
        <f aca="false">AH27+AI27</f>
        <v>0</v>
      </c>
      <c r="AK27" s="52"/>
      <c r="AL27" s="52"/>
      <c r="AM27" s="52" t="n">
        <v>0</v>
      </c>
      <c r="AN27" s="52" t="n">
        <v>0</v>
      </c>
      <c r="AO27" s="52" t="n">
        <f aca="false">AM27+AN27</f>
        <v>0</v>
      </c>
      <c r="AP27" s="52"/>
      <c r="AQ27" s="52"/>
      <c r="AR27" s="52" t="n">
        <v>0</v>
      </c>
      <c r="AS27" s="52" t="n">
        <v>0</v>
      </c>
      <c r="AT27" s="52" t="n">
        <f aca="false">AR27+AS27</f>
        <v>0</v>
      </c>
      <c r="AU27" s="52"/>
      <c r="AV27" s="52"/>
      <c r="AW27" s="52" t="n">
        <v>0</v>
      </c>
      <c r="AX27" s="52" t="n">
        <v>0</v>
      </c>
      <c r="AY27" s="52" t="n">
        <f aca="false">AW27+AX27</f>
        <v>0</v>
      </c>
      <c r="AZ27" s="52"/>
      <c r="BA27" s="52"/>
      <c r="BB27" s="52" t="n">
        <v>0</v>
      </c>
      <c r="BC27" s="52" t="n">
        <v>0</v>
      </c>
      <c r="BD27" s="52" t="n">
        <f aca="false">BB27+BC27</f>
        <v>0</v>
      </c>
      <c r="BE27" s="52"/>
      <c r="BF27" s="52"/>
      <c r="BG27" s="52" t="n">
        <v>0</v>
      </c>
      <c r="BH27" s="52" t="n">
        <v>0</v>
      </c>
      <c r="BI27" s="52" t="n">
        <f aca="false">BG27+BH27</f>
        <v>0</v>
      </c>
      <c r="BJ27" s="52"/>
      <c r="BK27" s="52"/>
      <c r="BL27" s="52" t="n">
        <v>0</v>
      </c>
      <c r="BM27" s="52" t="n">
        <v>0</v>
      </c>
      <c r="BN27" s="52" t="n">
        <f aca="false">BL27+BM27</f>
        <v>0</v>
      </c>
      <c r="BO27" s="52"/>
      <c r="BP27" s="52"/>
      <c r="BQ27" s="52" t="n">
        <v>0</v>
      </c>
      <c r="BR27" s="52" t="n">
        <v>0</v>
      </c>
      <c r="BS27" s="52" t="n">
        <f aca="false">BQ27+BR27</f>
        <v>0</v>
      </c>
      <c r="BT27" s="52"/>
      <c r="BU27" s="52"/>
      <c r="BV27" s="52" t="n">
        <v>0</v>
      </c>
      <c r="BW27" s="52" t="n">
        <v>0</v>
      </c>
      <c r="BX27" s="52" t="n">
        <f aca="false">BV27+BW27</f>
        <v>0</v>
      </c>
      <c r="BY27" s="52"/>
      <c r="BZ27" s="52"/>
      <c r="CA27" s="52" t="n">
        <v>0</v>
      </c>
      <c r="CB27" s="52" t="n">
        <v>0</v>
      </c>
      <c r="CC27" s="52" t="n">
        <f aca="false">CA27+CB27</f>
        <v>0</v>
      </c>
      <c r="CD27" s="52"/>
      <c r="CE27" s="52"/>
      <c r="CF27" s="52" t="n">
        <v>0</v>
      </c>
      <c r="CG27" s="52" t="n">
        <v>0</v>
      </c>
      <c r="CH27" s="52" t="n">
        <f aca="false">CF27+CG27</f>
        <v>0</v>
      </c>
      <c r="CI27" s="52"/>
      <c r="CJ27" s="52"/>
      <c r="CK27" s="52" t="n">
        <v>0</v>
      </c>
      <c r="CL27" s="52" t="n">
        <v>0</v>
      </c>
      <c r="CM27" s="52" t="n">
        <f aca="false">CK27+CL27</f>
        <v>0</v>
      </c>
      <c r="CN27" s="52"/>
      <c r="CO27" s="52"/>
      <c r="CP27" s="52" t="n">
        <v>0</v>
      </c>
      <c r="CQ27" s="52" t="n">
        <v>0</v>
      </c>
      <c r="CR27" s="52" t="n">
        <f aca="false">CP27+CQ27</f>
        <v>0</v>
      </c>
      <c r="CS27" s="52"/>
      <c r="CT27" s="52"/>
      <c r="CU27" s="52" t="n">
        <v>0</v>
      </c>
      <c r="CV27" s="52" t="n">
        <v>0</v>
      </c>
      <c r="CW27" s="52" t="n">
        <f aca="false">CU27+CV27</f>
        <v>0</v>
      </c>
      <c r="CX27" s="52"/>
      <c r="CY27" s="52"/>
      <c r="CZ27" s="52" t="n">
        <v>0</v>
      </c>
      <c r="DA27" s="52" t="n">
        <v>0</v>
      </c>
      <c r="DB27" s="52" t="n">
        <f aca="false">CZ27+DA27</f>
        <v>0</v>
      </c>
      <c r="DC27" s="52"/>
      <c r="DD27" s="52"/>
      <c r="DE27" s="52" t="n">
        <v>0</v>
      </c>
      <c r="DF27" s="52" t="n">
        <v>0</v>
      </c>
      <c r="DG27" s="52" t="n">
        <f aca="false">DE27+DF27</f>
        <v>0</v>
      </c>
      <c r="DH27" s="52"/>
      <c r="DI27" s="52"/>
      <c r="DJ27" s="52" t="n">
        <v>0</v>
      </c>
      <c r="DK27" s="52" t="n">
        <v>0</v>
      </c>
      <c r="DL27" s="52" t="n">
        <f aca="false">DJ27+DK27</f>
        <v>0</v>
      </c>
      <c r="DM27" s="52"/>
      <c r="DN27" s="52"/>
      <c r="DO27" s="52" t="n">
        <v>0</v>
      </c>
      <c r="DP27" s="52" t="n">
        <v>0</v>
      </c>
      <c r="DQ27" s="52" t="n">
        <f aca="false">DO27+DP27</f>
        <v>0</v>
      </c>
      <c r="DR27" s="52"/>
      <c r="DS27" s="52"/>
      <c r="DT27" s="52" t="n">
        <v>0</v>
      </c>
      <c r="DU27" s="52"/>
      <c r="DV27" s="52"/>
      <c r="DW27" s="52" t="n">
        <v>0</v>
      </c>
      <c r="DX27" s="52"/>
      <c r="DY27" s="52"/>
      <c r="DZ27" s="52" t="n">
        <v>0</v>
      </c>
      <c r="EA27" s="52"/>
      <c r="EB27" s="52"/>
      <c r="EC27" s="52" t="n">
        <v>0</v>
      </c>
      <c r="ED27" s="52"/>
      <c r="EE27" s="52"/>
      <c r="EF27" s="52" t="n">
        <v>0</v>
      </c>
      <c r="EG27" s="52"/>
      <c r="EH27" s="52"/>
      <c r="EI27" s="52" t="n">
        <v>0</v>
      </c>
      <c r="EJ27" s="52"/>
      <c r="EK27" s="52"/>
      <c r="EL27" s="52" t="n">
        <v>0</v>
      </c>
      <c r="EM27" s="52"/>
      <c r="EN27" s="52"/>
      <c r="EO27" s="52" t="n">
        <v>0</v>
      </c>
      <c r="EP27" s="52"/>
      <c r="EQ27" s="52"/>
      <c r="ER27" s="52" t="n">
        <v>0</v>
      </c>
      <c r="ES27" s="52"/>
      <c r="ET27" s="52"/>
      <c r="EU27" s="52" t="n">
        <v>0</v>
      </c>
      <c r="EV27" s="52"/>
      <c r="EW27" s="52"/>
      <c r="EX27" s="52" t="n">
        <v>0</v>
      </c>
      <c r="EY27" s="52" t="n">
        <v>0</v>
      </c>
      <c r="EZ27" s="52" t="n">
        <f aca="false">EX27+EY27</f>
        <v>0</v>
      </c>
      <c r="FA27" s="52"/>
      <c r="FB27" s="52"/>
      <c r="FC27" s="52" t="n">
        <v>0</v>
      </c>
      <c r="FD27" s="52" t="n">
        <v>0</v>
      </c>
      <c r="FE27" s="52" t="n">
        <f aca="false">FC27+FD27</f>
        <v>0</v>
      </c>
      <c r="FF27" s="52"/>
      <c r="FG27" s="52"/>
      <c r="FH27" s="52" t="n">
        <v>0</v>
      </c>
      <c r="FI27" s="52" t="n">
        <v>0</v>
      </c>
      <c r="FJ27" s="52" t="n">
        <f aca="false">FH27+FI27</f>
        <v>0</v>
      </c>
      <c r="FK27" s="52"/>
      <c r="FL27" s="52"/>
      <c r="FM27" s="52" t="n">
        <v>0</v>
      </c>
      <c r="FN27" s="52" t="n">
        <v>0</v>
      </c>
      <c r="FO27" s="52" t="n">
        <f aca="false">FM27+FN27</f>
        <v>0</v>
      </c>
      <c r="FP27" s="52"/>
      <c r="FQ27" s="52"/>
      <c r="FR27" s="52" t="n">
        <v>0</v>
      </c>
      <c r="FS27" s="52" t="n">
        <v>0</v>
      </c>
      <c r="FT27" s="52" t="n">
        <f aca="false">FR27+FS27</f>
        <v>0</v>
      </c>
      <c r="FU27" s="52"/>
      <c r="FV27" s="52"/>
      <c r="FW27" s="52" t="n">
        <v>0</v>
      </c>
      <c r="FX27" s="52" t="n">
        <v>0</v>
      </c>
      <c r="FY27" s="52" t="n">
        <f aca="false">FW27+FX27</f>
        <v>0</v>
      </c>
      <c r="FZ27" s="52"/>
      <c r="GA27" s="52"/>
      <c r="GB27" s="52" t="n">
        <v>0</v>
      </c>
      <c r="GC27" s="52"/>
      <c r="GD27" s="52"/>
      <c r="GE27" s="52" t="n">
        <v>0</v>
      </c>
      <c r="GF27" s="52"/>
      <c r="GG27" s="52"/>
      <c r="GH27" s="52" t="n">
        <v>0</v>
      </c>
      <c r="GI27" s="52"/>
      <c r="GJ27" s="52"/>
      <c r="GK27" s="52" t="n">
        <v>0</v>
      </c>
      <c r="GL27" s="52"/>
      <c r="GM27" s="52"/>
      <c r="GN27" s="52" t="n">
        <v>0</v>
      </c>
      <c r="GO27" s="52"/>
      <c r="GP27" s="52"/>
      <c r="GQ27" s="52" t="n">
        <v>0</v>
      </c>
      <c r="GR27" s="52"/>
      <c r="GS27" s="52"/>
      <c r="GT27" s="52" t="n">
        <v>0</v>
      </c>
      <c r="GU27" s="52"/>
      <c r="GV27" s="52"/>
      <c r="GW27" s="52" t="n">
        <v>0</v>
      </c>
      <c r="GX27" s="52"/>
      <c r="GY27" s="52"/>
      <c r="GZ27" s="52" t="n">
        <v>0</v>
      </c>
      <c r="HA27" s="52" t="n">
        <v>0</v>
      </c>
      <c r="HB27" s="52" t="n">
        <f aca="false">GZ27+HA27</f>
        <v>0</v>
      </c>
      <c r="HC27" s="52"/>
      <c r="HD27" s="52"/>
      <c r="HE27" s="52" t="n">
        <v>0</v>
      </c>
      <c r="HF27" s="52"/>
      <c r="HG27" s="52"/>
      <c r="HH27" s="52" t="n">
        <v>0</v>
      </c>
      <c r="HI27" s="52"/>
      <c r="HJ27" s="52"/>
      <c r="HK27" s="52" t="n">
        <v>0</v>
      </c>
      <c r="HL27" s="52"/>
      <c r="HM27" s="52"/>
      <c r="HN27" s="52" t="n">
        <v>0</v>
      </c>
      <c r="HO27" s="52" t="n">
        <v>0</v>
      </c>
      <c r="HP27" s="52" t="n">
        <f aca="false">HN27+HO27</f>
        <v>0</v>
      </c>
      <c r="HQ27" s="52"/>
      <c r="HR27" s="52"/>
      <c r="HS27" s="52" t="n">
        <v>0</v>
      </c>
      <c r="HT27" s="52"/>
      <c r="HU27" s="52"/>
      <c r="HV27" s="68" t="n">
        <f aca="false">D27+I27+N27+S27+X27+AC27+AH27+AM27+AR27+AW27+BB27+BG27+BL27+BQ27+BV27+CA27+CF27+CK27+CP27+CU27+CZ27+DE27+DJ27+DO27+DT27+DW27+DZ27+EC27+EF27+EI27+EL27+EO27+ER27+EU27+EX27+FC27+FH27+FM27+FR27+FW27+GB27+GE27+GH27+GK27+GN27+GQ27+GT27+GW27+GZ27+HE27+HH27+HK27+HN27+HS27</f>
        <v>0</v>
      </c>
      <c r="HW27" s="68" t="n">
        <f aca="false">E27+J27+O27+T27+Y27+AD27+AI27+AN27+AS27+AX27+BC27+BH27+BM27+BR27+BW27+CB27+CG27+CL27+CQ27+CV27+DA27+DF27+DK27+DP27+EY27+FD27+FI27+FN27+FS27+FX27+HA27+HO27</f>
        <v>0</v>
      </c>
      <c r="HX27" s="68" t="n">
        <f aca="false">HV27+HW27</f>
        <v>0</v>
      </c>
      <c r="HY27" s="99"/>
      <c r="HZ27" s="99"/>
    </row>
    <row r="28" customFormat="false" ht="28.5" hidden="false" customHeight="false" outlineLevel="0" collapsed="false">
      <c r="B28" s="115" t="s">
        <v>95</v>
      </c>
      <c r="C28" s="116" t="n">
        <v>225.3</v>
      </c>
      <c r="D28" s="117"/>
      <c r="E28" s="52" t="n">
        <v>0</v>
      </c>
      <c r="F28" s="52" t="n">
        <f aca="false">D28+E28</f>
        <v>0</v>
      </c>
      <c r="G28" s="52"/>
      <c r="H28" s="52"/>
      <c r="I28" s="52" t="n">
        <v>0</v>
      </c>
      <c r="J28" s="52" t="n">
        <v>0</v>
      </c>
      <c r="K28" s="52" t="n">
        <f aca="false">I28+J28</f>
        <v>0</v>
      </c>
      <c r="L28" s="52"/>
      <c r="M28" s="52"/>
      <c r="N28" s="52" t="n">
        <v>0</v>
      </c>
      <c r="O28" s="52" t="n">
        <v>0</v>
      </c>
      <c r="P28" s="52" t="n">
        <f aca="false">N28+O28</f>
        <v>0</v>
      </c>
      <c r="Q28" s="52"/>
      <c r="R28" s="52"/>
      <c r="S28" s="52" t="n">
        <v>0</v>
      </c>
      <c r="T28" s="52" t="n">
        <v>0</v>
      </c>
      <c r="U28" s="52" t="n">
        <f aca="false">S28+T28</f>
        <v>0</v>
      </c>
      <c r="V28" s="52"/>
      <c r="W28" s="52"/>
      <c r="X28" s="52" t="n">
        <v>0</v>
      </c>
      <c r="Y28" s="52" t="n">
        <v>0</v>
      </c>
      <c r="Z28" s="52" t="n">
        <f aca="false">X28+Y28</f>
        <v>0</v>
      </c>
      <c r="AA28" s="52"/>
      <c r="AB28" s="52"/>
      <c r="AC28" s="52" t="n">
        <v>0</v>
      </c>
      <c r="AD28" s="52" t="n">
        <v>0</v>
      </c>
      <c r="AE28" s="52" t="n">
        <f aca="false">AC28+AD28</f>
        <v>0</v>
      </c>
      <c r="AF28" s="52"/>
      <c r="AG28" s="52"/>
      <c r="AH28" s="52" t="n">
        <v>0</v>
      </c>
      <c r="AI28" s="52" t="n">
        <v>0</v>
      </c>
      <c r="AJ28" s="52" t="n">
        <f aca="false">AH28+AI28</f>
        <v>0</v>
      </c>
      <c r="AK28" s="52"/>
      <c r="AL28" s="52"/>
      <c r="AM28" s="52" t="n">
        <v>0</v>
      </c>
      <c r="AN28" s="52" t="n">
        <v>0</v>
      </c>
      <c r="AO28" s="52" t="n">
        <f aca="false">AM28+AN28</f>
        <v>0</v>
      </c>
      <c r="AP28" s="52"/>
      <c r="AQ28" s="52"/>
      <c r="AR28" s="52" t="n">
        <v>0</v>
      </c>
      <c r="AS28" s="52" t="n">
        <v>0</v>
      </c>
      <c r="AT28" s="52" t="n">
        <f aca="false">AR28+AS28</f>
        <v>0</v>
      </c>
      <c r="AU28" s="52"/>
      <c r="AV28" s="52"/>
      <c r="AW28" s="52" t="n">
        <v>0</v>
      </c>
      <c r="AX28" s="52" t="n">
        <v>0</v>
      </c>
      <c r="AY28" s="52" t="n">
        <f aca="false">AW28+AX28</f>
        <v>0</v>
      </c>
      <c r="AZ28" s="52"/>
      <c r="BA28" s="52"/>
      <c r="BB28" s="52" t="n">
        <v>0</v>
      </c>
      <c r="BC28" s="52" t="n">
        <v>0</v>
      </c>
      <c r="BD28" s="52" t="n">
        <f aca="false">BB28+BC28</f>
        <v>0</v>
      </c>
      <c r="BE28" s="52"/>
      <c r="BF28" s="52"/>
      <c r="BG28" s="52" t="n">
        <v>0</v>
      </c>
      <c r="BH28" s="52" t="n">
        <v>0</v>
      </c>
      <c r="BI28" s="52" t="n">
        <f aca="false">BG28+BH28</f>
        <v>0</v>
      </c>
      <c r="BJ28" s="52"/>
      <c r="BK28" s="52"/>
      <c r="BL28" s="52" t="n">
        <v>0</v>
      </c>
      <c r="BM28" s="52" t="n">
        <v>0</v>
      </c>
      <c r="BN28" s="52" t="n">
        <f aca="false">BL28+BM28</f>
        <v>0</v>
      </c>
      <c r="BO28" s="52"/>
      <c r="BP28" s="52"/>
      <c r="BQ28" s="52" t="n">
        <v>0</v>
      </c>
      <c r="BR28" s="52" t="n">
        <v>0</v>
      </c>
      <c r="BS28" s="52" t="n">
        <f aca="false">BQ28+BR28</f>
        <v>0</v>
      </c>
      <c r="BT28" s="52"/>
      <c r="BU28" s="52"/>
      <c r="BV28" s="52" t="n">
        <v>0</v>
      </c>
      <c r="BW28" s="52" t="n">
        <v>0</v>
      </c>
      <c r="BX28" s="52" t="n">
        <f aca="false">BV28+BW28</f>
        <v>0</v>
      </c>
      <c r="BY28" s="52"/>
      <c r="BZ28" s="52"/>
      <c r="CA28" s="52" t="n">
        <v>0</v>
      </c>
      <c r="CB28" s="52" t="n">
        <v>0</v>
      </c>
      <c r="CC28" s="52" t="n">
        <f aca="false">CA28+CB28</f>
        <v>0</v>
      </c>
      <c r="CD28" s="52"/>
      <c r="CE28" s="52"/>
      <c r="CF28" s="52" t="n">
        <v>0</v>
      </c>
      <c r="CG28" s="52" t="n">
        <v>0</v>
      </c>
      <c r="CH28" s="52" t="n">
        <f aca="false">CF28+CG28</f>
        <v>0</v>
      </c>
      <c r="CI28" s="52"/>
      <c r="CJ28" s="52"/>
      <c r="CK28" s="52" t="n">
        <v>0</v>
      </c>
      <c r="CL28" s="52" t="n">
        <v>0</v>
      </c>
      <c r="CM28" s="52" t="n">
        <f aca="false">CK28+CL28</f>
        <v>0</v>
      </c>
      <c r="CN28" s="52"/>
      <c r="CO28" s="52"/>
      <c r="CP28" s="52" t="n">
        <v>0</v>
      </c>
      <c r="CQ28" s="52" t="n">
        <v>0</v>
      </c>
      <c r="CR28" s="52" t="n">
        <f aca="false">CP28+CQ28</f>
        <v>0</v>
      </c>
      <c r="CS28" s="52"/>
      <c r="CT28" s="52"/>
      <c r="CU28" s="52" t="n">
        <v>0</v>
      </c>
      <c r="CV28" s="52" t="n">
        <v>0</v>
      </c>
      <c r="CW28" s="52" t="n">
        <f aca="false">CU28+CV28</f>
        <v>0</v>
      </c>
      <c r="CX28" s="52"/>
      <c r="CY28" s="52"/>
      <c r="CZ28" s="52" t="n">
        <v>0</v>
      </c>
      <c r="DA28" s="52" t="n">
        <v>0</v>
      </c>
      <c r="DB28" s="52" t="n">
        <f aca="false">CZ28+DA28</f>
        <v>0</v>
      </c>
      <c r="DC28" s="52"/>
      <c r="DD28" s="52"/>
      <c r="DE28" s="52" t="n">
        <v>0</v>
      </c>
      <c r="DF28" s="52" t="n">
        <v>0</v>
      </c>
      <c r="DG28" s="52" t="n">
        <f aca="false">DE28+DF28</f>
        <v>0</v>
      </c>
      <c r="DH28" s="52"/>
      <c r="DI28" s="52"/>
      <c r="DJ28" s="52" t="n">
        <v>0</v>
      </c>
      <c r="DK28" s="52" t="n">
        <v>0</v>
      </c>
      <c r="DL28" s="52" t="n">
        <f aca="false">DJ28+DK28</f>
        <v>0</v>
      </c>
      <c r="DM28" s="52"/>
      <c r="DN28" s="52"/>
      <c r="DO28" s="52" t="n">
        <v>0</v>
      </c>
      <c r="DP28" s="52" t="n">
        <v>0</v>
      </c>
      <c r="DQ28" s="52" t="n">
        <f aca="false">DO28+DP28</f>
        <v>0</v>
      </c>
      <c r="DR28" s="52"/>
      <c r="DS28" s="52"/>
      <c r="DT28" s="52" t="n">
        <v>0</v>
      </c>
      <c r="DU28" s="52"/>
      <c r="DV28" s="52"/>
      <c r="DW28" s="52" t="n">
        <v>0</v>
      </c>
      <c r="DX28" s="52"/>
      <c r="DY28" s="52"/>
      <c r="DZ28" s="52" t="n">
        <v>0</v>
      </c>
      <c r="EA28" s="52"/>
      <c r="EB28" s="52"/>
      <c r="EC28" s="52" t="n">
        <v>0</v>
      </c>
      <c r="ED28" s="52"/>
      <c r="EE28" s="52"/>
      <c r="EF28" s="52" t="n">
        <v>0</v>
      </c>
      <c r="EG28" s="52"/>
      <c r="EH28" s="52"/>
      <c r="EI28" s="52" t="n">
        <v>0</v>
      </c>
      <c r="EJ28" s="52"/>
      <c r="EK28" s="52"/>
      <c r="EL28" s="52" t="n">
        <v>0</v>
      </c>
      <c r="EM28" s="52"/>
      <c r="EN28" s="52"/>
      <c r="EO28" s="52" t="n">
        <v>0</v>
      </c>
      <c r="EP28" s="52"/>
      <c r="EQ28" s="52"/>
      <c r="ER28" s="52" t="n">
        <v>0</v>
      </c>
      <c r="ES28" s="52"/>
      <c r="ET28" s="52"/>
      <c r="EU28" s="52" t="n">
        <v>0</v>
      </c>
      <c r="EV28" s="52"/>
      <c r="EW28" s="52"/>
      <c r="EX28" s="52" t="n">
        <v>0</v>
      </c>
      <c r="EY28" s="52" t="n">
        <v>0</v>
      </c>
      <c r="EZ28" s="52" t="n">
        <f aca="false">EX28+EY28</f>
        <v>0</v>
      </c>
      <c r="FA28" s="52"/>
      <c r="FB28" s="52"/>
      <c r="FC28" s="52" t="n">
        <v>0</v>
      </c>
      <c r="FD28" s="52" t="n">
        <v>0</v>
      </c>
      <c r="FE28" s="52" t="n">
        <f aca="false">FC28+FD28</f>
        <v>0</v>
      </c>
      <c r="FF28" s="52"/>
      <c r="FG28" s="52"/>
      <c r="FH28" s="52" t="n">
        <v>0</v>
      </c>
      <c r="FI28" s="52" t="n">
        <v>0</v>
      </c>
      <c r="FJ28" s="52" t="n">
        <f aca="false">FH28+FI28</f>
        <v>0</v>
      </c>
      <c r="FK28" s="52"/>
      <c r="FL28" s="52"/>
      <c r="FM28" s="52" t="n">
        <v>0</v>
      </c>
      <c r="FN28" s="52" t="n">
        <v>0</v>
      </c>
      <c r="FO28" s="52" t="n">
        <f aca="false">FM28+FN28</f>
        <v>0</v>
      </c>
      <c r="FP28" s="52"/>
      <c r="FQ28" s="52"/>
      <c r="FR28" s="52" t="n">
        <v>0</v>
      </c>
      <c r="FS28" s="52" t="n">
        <v>0</v>
      </c>
      <c r="FT28" s="52" t="n">
        <f aca="false">FR28+FS28</f>
        <v>0</v>
      </c>
      <c r="FU28" s="52"/>
      <c r="FV28" s="52"/>
      <c r="FW28" s="52" t="n">
        <v>0</v>
      </c>
      <c r="FX28" s="52" t="n">
        <v>0</v>
      </c>
      <c r="FY28" s="52" t="n">
        <f aca="false">FW28+FX28</f>
        <v>0</v>
      </c>
      <c r="FZ28" s="52"/>
      <c r="GA28" s="52"/>
      <c r="GB28" s="52" t="n">
        <v>0</v>
      </c>
      <c r="GC28" s="52"/>
      <c r="GD28" s="52"/>
      <c r="GE28" s="52" t="n">
        <v>0</v>
      </c>
      <c r="GF28" s="52"/>
      <c r="GG28" s="52"/>
      <c r="GH28" s="52" t="n">
        <v>0</v>
      </c>
      <c r="GI28" s="52"/>
      <c r="GJ28" s="52"/>
      <c r="GK28" s="52" t="n">
        <v>0</v>
      </c>
      <c r="GL28" s="52"/>
      <c r="GM28" s="52"/>
      <c r="GN28" s="52" t="n">
        <v>0</v>
      </c>
      <c r="GO28" s="52"/>
      <c r="GP28" s="52"/>
      <c r="GQ28" s="52" t="n">
        <v>0</v>
      </c>
      <c r="GR28" s="52"/>
      <c r="GS28" s="52"/>
      <c r="GT28" s="52" t="n">
        <v>0</v>
      </c>
      <c r="GU28" s="52"/>
      <c r="GV28" s="52"/>
      <c r="GW28" s="52" t="n">
        <v>0</v>
      </c>
      <c r="GX28" s="52"/>
      <c r="GY28" s="52"/>
      <c r="GZ28" s="52" t="n">
        <v>0</v>
      </c>
      <c r="HA28" s="52" t="n">
        <v>0</v>
      </c>
      <c r="HB28" s="52" t="n">
        <f aca="false">GZ28+HA28</f>
        <v>0</v>
      </c>
      <c r="HC28" s="52"/>
      <c r="HD28" s="52"/>
      <c r="HE28" s="52" t="n">
        <v>0</v>
      </c>
      <c r="HF28" s="52"/>
      <c r="HG28" s="52"/>
      <c r="HH28" s="52" t="n">
        <v>0</v>
      </c>
      <c r="HI28" s="52"/>
      <c r="HJ28" s="52"/>
      <c r="HK28" s="52" t="n">
        <v>0</v>
      </c>
      <c r="HL28" s="52"/>
      <c r="HM28" s="52"/>
      <c r="HN28" s="52" t="n">
        <v>0</v>
      </c>
      <c r="HO28" s="52" t="n">
        <v>0</v>
      </c>
      <c r="HP28" s="52" t="n">
        <f aca="false">HN28+HO28</f>
        <v>0</v>
      </c>
      <c r="HQ28" s="52"/>
      <c r="HR28" s="52"/>
      <c r="HS28" s="52" t="n">
        <v>0</v>
      </c>
      <c r="HT28" s="52"/>
      <c r="HU28" s="52"/>
      <c r="HV28" s="68" t="n">
        <f aca="false">D28+I28+N28+S28+X28+AC28+AH28+AM28+AR28+AW28+BB28+BG28+BL28+BQ28+BV28+CA28+CF28+CK28+CP28+CU28+CZ28+DE28+DJ28+DO28+DT28+DW28+DZ28+EC28+EF28+EI28+EL28+EO28+ER28+EU28+EX28+FC28+FH28+FM28+FR28+FW28+GB28+GE28+GH28+GK28+GN28+GQ28+GT28+GW28+GZ28+HE28+HH28+HK28+HN28+HS28</f>
        <v>0</v>
      </c>
      <c r="HW28" s="68" t="n">
        <f aca="false">E28+J28+O28+T28+Y28+AD28+AI28+AN28+AS28+AX28+BC28+BH28+BM28+BR28+BW28+CB28+CG28+CL28+CQ28+CV28+DA28+DF28+DK28+DP28+EY28+FD28+FI28+FN28+FS28+FX28+HA28+HO28</f>
        <v>0</v>
      </c>
      <c r="HX28" s="68" t="n">
        <f aca="false">HV28+HW28</f>
        <v>0</v>
      </c>
      <c r="HY28" s="99"/>
      <c r="HZ28" s="99"/>
    </row>
    <row r="29" customFormat="false" ht="28.5" hidden="false" customHeight="false" outlineLevel="0" collapsed="false">
      <c r="B29" s="115" t="s">
        <v>96</v>
      </c>
      <c r="C29" s="116" t="n">
        <v>225.4</v>
      </c>
      <c r="D29" s="117"/>
      <c r="E29" s="52" t="n">
        <v>0</v>
      </c>
      <c r="F29" s="52" t="n">
        <f aca="false">D29+E29</f>
        <v>0</v>
      </c>
      <c r="G29" s="52"/>
      <c r="H29" s="52"/>
      <c r="I29" s="52" t="n">
        <v>0</v>
      </c>
      <c r="J29" s="52" t="n">
        <v>0</v>
      </c>
      <c r="K29" s="52" t="n">
        <f aca="false">I29+J29</f>
        <v>0</v>
      </c>
      <c r="L29" s="52"/>
      <c r="M29" s="52"/>
      <c r="N29" s="52" t="n">
        <v>0</v>
      </c>
      <c r="O29" s="52" t="n">
        <v>0</v>
      </c>
      <c r="P29" s="52" t="n">
        <f aca="false">N29+O29</f>
        <v>0</v>
      </c>
      <c r="Q29" s="52"/>
      <c r="R29" s="52"/>
      <c r="S29" s="52" t="n">
        <v>0</v>
      </c>
      <c r="T29" s="52" t="n">
        <v>0</v>
      </c>
      <c r="U29" s="52" t="n">
        <f aca="false">S29+T29</f>
        <v>0</v>
      </c>
      <c r="V29" s="52"/>
      <c r="W29" s="52"/>
      <c r="X29" s="52" t="n">
        <v>0</v>
      </c>
      <c r="Y29" s="52" t="n">
        <v>0</v>
      </c>
      <c r="Z29" s="52" t="n">
        <f aca="false">X29+Y29</f>
        <v>0</v>
      </c>
      <c r="AA29" s="52"/>
      <c r="AB29" s="52"/>
      <c r="AC29" s="52" t="n">
        <v>0</v>
      </c>
      <c r="AD29" s="52" t="n">
        <v>0</v>
      </c>
      <c r="AE29" s="52" t="n">
        <f aca="false">AC29+AD29</f>
        <v>0</v>
      </c>
      <c r="AF29" s="52"/>
      <c r="AG29" s="52"/>
      <c r="AH29" s="52" t="n">
        <v>0</v>
      </c>
      <c r="AI29" s="52" t="n">
        <v>0</v>
      </c>
      <c r="AJ29" s="52" t="n">
        <f aca="false">AH29+AI29</f>
        <v>0</v>
      </c>
      <c r="AK29" s="52"/>
      <c r="AL29" s="52"/>
      <c r="AM29" s="52" t="n">
        <v>0</v>
      </c>
      <c r="AN29" s="52" t="n">
        <v>0</v>
      </c>
      <c r="AO29" s="52" t="n">
        <f aca="false">AM29+AN29</f>
        <v>0</v>
      </c>
      <c r="AP29" s="52"/>
      <c r="AQ29" s="52"/>
      <c r="AR29" s="52" t="n">
        <v>0</v>
      </c>
      <c r="AS29" s="52" t="n">
        <v>0</v>
      </c>
      <c r="AT29" s="52" t="n">
        <f aca="false">AR29+AS29</f>
        <v>0</v>
      </c>
      <c r="AU29" s="52"/>
      <c r="AV29" s="52"/>
      <c r="AW29" s="52" t="n">
        <v>0</v>
      </c>
      <c r="AX29" s="52" t="n">
        <v>0</v>
      </c>
      <c r="AY29" s="52" t="n">
        <f aca="false">AW29+AX29</f>
        <v>0</v>
      </c>
      <c r="AZ29" s="52"/>
      <c r="BA29" s="52"/>
      <c r="BB29" s="52" t="n">
        <v>0</v>
      </c>
      <c r="BC29" s="52" t="n">
        <v>0</v>
      </c>
      <c r="BD29" s="52" t="n">
        <f aca="false">BB29+BC29</f>
        <v>0</v>
      </c>
      <c r="BE29" s="52"/>
      <c r="BF29" s="52"/>
      <c r="BG29" s="52" t="n">
        <v>0</v>
      </c>
      <c r="BH29" s="52" t="n">
        <v>0</v>
      </c>
      <c r="BI29" s="52" t="n">
        <f aca="false">BG29+BH29</f>
        <v>0</v>
      </c>
      <c r="BJ29" s="52"/>
      <c r="BK29" s="52"/>
      <c r="BL29" s="52" t="n">
        <v>0</v>
      </c>
      <c r="BM29" s="52" t="n">
        <v>0</v>
      </c>
      <c r="BN29" s="52" t="n">
        <f aca="false">BL29+BM29</f>
        <v>0</v>
      </c>
      <c r="BO29" s="52"/>
      <c r="BP29" s="52"/>
      <c r="BQ29" s="52" t="n">
        <v>0</v>
      </c>
      <c r="BR29" s="52" t="n">
        <v>0</v>
      </c>
      <c r="BS29" s="52" t="n">
        <f aca="false">BQ29+BR29</f>
        <v>0</v>
      </c>
      <c r="BT29" s="52"/>
      <c r="BU29" s="52"/>
      <c r="BV29" s="52" t="n">
        <v>0</v>
      </c>
      <c r="BW29" s="52" t="n">
        <v>0</v>
      </c>
      <c r="BX29" s="52" t="n">
        <f aca="false">BV29+BW29</f>
        <v>0</v>
      </c>
      <c r="BY29" s="52"/>
      <c r="BZ29" s="52"/>
      <c r="CA29" s="52" t="n">
        <v>0</v>
      </c>
      <c r="CB29" s="52" t="n">
        <v>0</v>
      </c>
      <c r="CC29" s="52" t="n">
        <f aca="false">CA29+CB29</f>
        <v>0</v>
      </c>
      <c r="CD29" s="52"/>
      <c r="CE29" s="52"/>
      <c r="CF29" s="52" t="n">
        <v>0</v>
      </c>
      <c r="CG29" s="52" t="n">
        <v>0</v>
      </c>
      <c r="CH29" s="52" t="n">
        <f aca="false">CF29+CG29</f>
        <v>0</v>
      </c>
      <c r="CI29" s="52"/>
      <c r="CJ29" s="52"/>
      <c r="CK29" s="52" t="n">
        <v>0</v>
      </c>
      <c r="CL29" s="52" t="n">
        <v>0</v>
      </c>
      <c r="CM29" s="52" t="n">
        <f aca="false">CK29+CL29</f>
        <v>0</v>
      </c>
      <c r="CN29" s="52"/>
      <c r="CO29" s="52"/>
      <c r="CP29" s="52" t="n">
        <v>0</v>
      </c>
      <c r="CQ29" s="52" t="n">
        <v>0</v>
      </c>
      <c r="CR29" s="52" t="n">
        <f aca="false">CP29+CQ29</f>
        <v>0</v>
      </c>
      <c r="CS29" s="52"/>
      <c r="CT29" s="52"/>
      <c r="CU29" s="52" t="n">
        <v>0</v>
      </c>
      <c r="CV29" s="52" t="n">
        <v>0</v>
      </c>
      <c r="CW29" s="52" t="n">
        <f aca="false">CU29+CV29</f>
        <v>0</v>
      </c>
      <c r="CX29" s="52"/>
      <c r="CY29" s="52"/>
      <c r="CZ29" s="52" t="n">
        <v>0</v>
      </c>
      <c r="DA29" s="52" t="n">
        <v>0</v>
      </c>
      <c r="DB29" s="52" t="n">
        <f aca="false">CZ29+DA29</f>
        <v>0</v>
      </c>
      <c r="DC29" s="52"/>
      <c r="DD29" s="52"/>
      <c r="DE29" s="52" t="n">
        <v>0</v>
      </c>
      <c r="DF29" s="52" t="n">
        <v>0</v>
      </c>
      <c r="DG29" s="52" t="n">
        <f aca="false">DE29+DF29</f>
        <v>0</v>
      </c>
      <c r="DH29" s="52"/>
      <c r="DI29" s="52"/>
      <c r="DJ29" s="52" t="n">
        <v>0</v>
      </c>
      <c r="DK29" s="52" t="n">
        <v>0</v>
      </c>
      <c r="DL29" s="52" t="n">
        <f aca="false">DJ29+DK29</f>
        <v>0</v>
      </c>
      <c r="DM29" s="52"/>
      <c r="DN29" s="52"/>
      <c r="DO29" s="52" t="n">
        <v>0</v>
      </c>
      <c r="DP29" s="52" t="n">
        <v>0</v>
      </c>
      <c r="DQ29" s="52" t="n">
        <f aca="false">DO29+DP29</f>
        <v>0</v>
      </c>
      <c r="DR29" s="52"/>
      <c r="DS29" s="52"/>
      <c r="DT29" s="52" t="n">
        <v>0</v>
      </c>
      <c r="DU29" s="52"/>
      <c r="DV29" s="52"/>
      <c r="DW29" s="52" t="n">
        <v>0</v>
      </c>
      <c r="DX29" s="52"/>
      <c r="DY29" s="52"/>
      <c r="DZ29" s="52" t="n">
        <v>0</v>
      </c>
      <c r="EA29" s="52"/>
      <c r="EB29" s="52"/>
      <c r="EC29" s="52" t="n">
        <v>0</v>
      </c>
      <c r="ED29" s="52"/>
      <c r="EE29" s="52"/>
      <c r="EF29" s="52" t="n">
        <v>0</v>
      </c>
      <c r="EG29" s="52"/>
      <c r="EH29" s="52"/>
      <c r="EI29" s="52" t="n">
        <v>0</v>
      </c>
      <c r="EJ29" s="52"/>
      <c r="EK29" s="52"/>
      <c r="EL29" s="52" t="n">
        <v>0</v>
      </c>
      <c r="EM29" s="52"/>
      <c r="EN29" s="52"/>
      <c r="EO29" s="52" t="n">
        <v>0</v>
      </c>
      <c r="EP29" s="52"/>
      <c r="EQ29" s="52"/>
      <c r="ER29" s="52" t="n">
        <v>0</v>
      </c>
      <c r="ES29" s="52"/>
      <c r="ET29" s="52"/>
      <c r="EU29" s="52" t="n">
        <v>0</v>
      </c>
      <c r="EV29" s="52"/>
      <c r="EW29" s="52"/>
      <c r="EX29" s="52" t="n">
        <v>0</v>
      </c>
      <c r="EY29" s="52" t="n">
        <v>0</v>
      </c>
      <c r="EZ29" s="52" t="n">
        <f aca="false">EX29+EY29</f>
        <v>0</v>
      </c>
      <c r="FA29" s="52"/>
      <c r="FB29" s="52"/>
      <c r="FC29" s="52" t="n">
        <v>0</v>
      </c>
      <c r="FD29" s="52" t="n">
        <v>0</v>
      </c>
      <c r="FE29" s="52" t="n">
        <f aca="false">FC29+FD29</f>
        <v>0</v>
      </c>
      <c r="FF29" s="52"/>
      <c r="FG29" s="52"/>
      <c r="FH29" s="52" t="n">
        <v>0</v>
      </c>
      <c r="FI29" s="52" t="n">
        <v>0</v>
      </c>
      <c r="FJ29" s="52" t="n">
        <f aca="false">FH29+FI29</f>
        <v>0</v>
      </c>
      <c r="FK29" s="52"/>
      <c r="FL29" s="52"/>
      <c r="FM29" s="52" t="n">
        <v>0</v>
      </c>
      <c r="FN29" s="52" t="n">
        <v>0</v>
      </c>
      <c r="FO29" s="52" t="n">
        <f aca="false">FM29+FN29</f>
        <v>0</v>
      </c>
      <c r="FP29" s="52"/>
      <c r="FQ29" s="52"/>
      <c r="FR29" s="52" t="n">
        <v>0</v>
      </c>
      <c r="FS29" s="52" t="n">
        <v>0</v>
      </c>
      <c r="FT29" s="52" t="n">
        <f aca="false">FR29+FS29</f>
        <v>0</v>
      </c>
      <c r="FU29" s="52"/>
      <c r="FV29" s="52"/>
      <c r="FW29" s="52" t="n">
        <v>0</v>
      </c>
      <c r="FX29" s="52" t="n">
        <v>0</v>
      </c>
      <c r="FY29" s="52" t="n">
        <f aca="false">FW29+FX29</f>
        <v>0</v>
      </c>
      <c r="FZ29" s="52"/>
      <c r="GA29" s="52"/>
      <c r="GB29" s="52" t="n">
        <v>0</v>
      </c>
      <c r="GC29" s="52"/>
      <c r="GD29" s="52"/>
      <c r="GE29" s="52" t="n">
        <v>0</v>
      </c>
      <c r="GF29" s="52"/>
      <c r="GG29" s="52"/>
      <c r="GH29" s="52" t="n">
        <v>0</v>
      </c>
      <c r="GI29" s="52"/>
      <c r="GJ29" s="52"/>
      <c r="GK29" s="52" t="n">
        <v>0</v>
      </c>
      <c r="GL29" s="52"/>
      <c r="GM29" s="52"/>
      <c r="GN29" s="52" t="n">
        <v>0</v>
      </c>
      <c r="GO29" s="52"/>
      <c r="GP29" s="52"/>
      <c r="GQ29" s="52" t="n">
        <v>0</v>
      </c>
      <c r="GR29" s="52"/>
      <c r="GS29" s="52"/>
      <c r="GT29" s="52" t="n">
        <v>0</v>
      </c>
      <c r="GU29" s="52"/>
      <c r="GV29" s="52"/>
      <c r="GW29" s="52" t="n">
        <v>0</v>
      </c>
      <c r="GX29" s="52"/>
      <c r="GY29" s="52"/>
      <c r="GZ29" s="52" t="n">
        <v>0</v>
      </c>
      <c r="HA29" s="52" t="n">
        <v>0</v>
      </c>
      <c r="HB29" s="52" t="n">
        <f aca="false">GZ29+HA29</f>
        <v>0</v>
      </c>
      <c r="HC29" s="52"/>
      <c r="HD29" s="52"/>
      <c r="HE29" s="52" t="n">
        <v>0</v>
      </c>
      <c r="HF29" s="52"/>
      <c r="HG29" s="52"/>
      <c r="HH29" s="52" t="n">
        <v>0</v>
      </c>
      <c r="HI29" s="52"/>
      <c r="HJ29" s="52"/>
      <c r="HK29" s="52" t="n">
        <v>0</v>
      </c>
      <c r="HL29" s="52"/>
      <c r="HM29" s="52"/>
      <c r="HN29" s="52" t="n">
        <v>0</v>
      </c>
      <c r="HO29" s="52" t="n">
        <v>0</v>
      </c>
      <c r="HP29" s="52" t="n">
        <f aca="false">HN29+HO29</f>
        <v>0</v>
      </c>
      <c r="HQ29" s="52"/>
      <c r="HR29" s="52"/>
      <c r="HS29" s="52" t="n">
        <v>0</v>
      </c>
      <c r="HT29" s="52"/>
      <c r="HU29" s="52"/>
      <c r="HV29" s="68" t="n">
        <f aca="false">D29+I29+N29+S29+X29+AC29+AH29+AM29+AR29+AW29+BB29+BG29+BL29+BQ29+BV29+CA29+CF29+CK29+CP29+CU29+CZ29+DE29+DJ29+DO29+DT29+DW29+DZ29+EC29+EF29+EI29+EL29+EO29+ER29+EU29+EX29+FC29+FH29+FM29+FR29+FW29+GB29+GE29+GH29+GK29+GN29+GQ29+GT29+GW29+GZ29+HE29+HH29+HK29+HN29+HS29</f>
        <v>0</v>
      </c>
      <c r="HW29" s="68" t="n">
        <f aca="false">E29+J29+O29+T29+Y29+AD29+AI29+AN29+AS29+AX29+BC29+BH29+BM29+BR29+BW29+CB29+CG29+CL29+CQ29+CV29+DA29+DF29+DK29+DP29+EY29+FD29+FI29+FN29+FS29+FX29+HA29+HO29</f>
        <v>0</v>
      </c>
      <c r="HX29" s="68" t="n">
        <f aca="false">HV29+HW29</f>
        <v>0</v>
      </c>
      <c r="HY29" s="99"/>
      <c r="HZ29" s="99"/>
    </row>
    <row r="30" customFormat="false" ht="28.5" hidden="false" customHeight="false" outlineLevel="0" collapsed="false">
      <c r="B30" s="115" t="s">
        <v>97</v>
      </c>
      <c r="C30" s="116" t="n">
        <v>225.5</v>
      </c>
      <c r="D30" s="117"/>
      <c r="E30" s="52" t="n">
        <v>0</v>
      </c>
      <c r="F30" s="52" t="n">
        <f aca="false">D30+E30</f>
        <v>0</v>
      </c>
      <c r="G30" s="52"/>
      <c r="H30" s="52"/>
      <c r="I30" s="52" t="n">
        <v>0</v>
      </c>
      <c r="J30" s="52" t="n">
        <v>0</v>
      </c>
      <c r="K30" s="52" t="n">
        <f aca="false">I30+J30</f>
        <v>0</v>
      </c>
      <c r="L30" s="52"/>
      <c r="M30" s="52"/>
      <c r="N30" s="52" t="n">
        <v>0</v>
      </c>
      <c r="O30" s="52" t="n">
        <v>0</v>
      </c>
      <c r="P30" s="52" t="n">
        <f aca="false">N30+O30</f>
        <v>0</v>
      </c>
      <c r="Q30" s="52"/>
      <c r="R30" s="52"/>
      <c r="S30" s="52" t="n">
        <v>0</v>
      </c>
      <c r="T30" s="52" t="n">
        <v>0</v>
      </c>
      <c r="U30" s="52" t="n">
        <f aca="false">S30+T30</f>
        <v>0</v>
      </c>
      <c r="V30" s="52"/>
      <c r="W30" s="52"/>
      <c r="X30" s="52" t="n">
        <v>0</v>
      </c>
      <c r="Y30" s="52" t="n">
        <v>0</v>
      </c>
      <c r="Z30" s="52" t="n">
        <f aca="false">X30+Y30</f>
        <v>0</v>
      </c>
      <c r="AA30" s="52"/>
      <c r="AB30" s="52"/>
      <c r="AC30" s="52" t="n">
        <v>0</v>
      </c>
      <c r="AD30" s="52" t="n">
        <v>0</v>
      </c>
      <c r="AE30" s="52" t="n">
        <f aca="false">AC30+AD30</f>
        <v>0</v>
      </c>
      <c r="AF30" s="52"/>
      <c r="AG30" s="52"/>
      <c r="AH30" s="52" t="n">
        <v>0</v>
      </c>
      <c r="AI30" s="52" t="n">
        <v>0</v>
      </c>
      <c r="AJ30" s="52" t="n">
        <f aca="false">AH30+AI30</f>
        <v>0</v>
      </c>
      <c r="AK30" s="52"/>
      <c r="AL30" s="52"/>
      <c r="AM30" s="52" t="n">
        <v>0</v>
      </c>
      <c r="AN30" s="52" t="n">
        <v>0</v>
      </c>
      <c r="AO30" s="52" t="n">
        <f aca="false">AM30+AN30</f>
        <v>0</v>
      </c>
      <c r="AP30" s="52"/>
      <c r="AQ30" s="52"/>
      <c r="AR30" s="52" t="n">
        <v>0</v>
      </c>
      <c r="AS30" s="52" t="n">
        <v>0</v>
      </c>
      <c r="AT30" s="52" t="n">
        <f aca="false">AR30+AS30</f>
        <v>0</v>
      </c>
      <c r="AU30" s="52"/>
      <c r="AV30" s="52"/>
      <c r="AW30" s="52" t="n">
        <v>0</v>
      </c>
      <c r="AX30" s="52" t="n">
        <v>0</v>
      </c>
      <c r="AY30" s="52" t="n">
        <f aca="false">AW30+AX30</f>
        <v>0</v>
      </c>
      <c r="AZ30" s="52"/>
      <c r="BA30" s="52"/>
      <c r="BB30" s="52" t="n">
        <v>0</v>
      </c>
      <c r="BC30" s="52" t="n">
        <v>0</v>
      </c>
      <c r="BD30" s="52" t="n">
        <f aca="false">BB30+BC30</f>
        <v>0</v>
      </c>
      <c r="BE30" s="52"/>
      <c r="BF30" s="52"/>
      <c r="BG30" s="52" t="n">
        <v>0</v>
      </c>
      <c r="BH30" s="52" t="n">
        <v>0</v>
      </c>
      <c r="BI30" s="52" t="n">
        <f aca="false">BG30+BH30</f>
        <v>0</v>
      </c>
      <c r="BJ30" s="52"/>
      <c r="BK30" s="52"/>
      <c r="BL30" s="52" t="n">
        <v>0</v>
      </c>
      <c r="BM30" s="52" t="n">
        <v>0</v>
      </c>
      <c r="BN30" s="52" t="n">
        <f aca="false">BL30+BM30</f>
        <v>0</v>
      </c>
      <c r="BO30" s="52"/>
      <c r="BP30" s="52"/>
      <c r="BQ30" s="52" t="n">
        <v>0</v>
      </c>
      <c r="BR30" s="52" t="n">
        <v>0</v>
      </c>
      <c r="BS30" s="52" t="n">
        <f aca="false">BQ30+BR30</f>
        <v>0</v>
      </c>
      <c r="BT30" s="52"/>
      <c r="BU30" s="52"/>
      <c r="BV30" s="52" t="n">
        <v>0</v>
      </c>
      <c r="BW30" s="52" t="n">
        <v>0</v>
      </c>
      <c r="BX30" s="52" t="n">
        <f aca="false">BV30+BW30</f>
        <v>0</v>
      </c>
      <c r="BY30" s="52"/>
      <c r="BZ30" s="52"/>
      <c r="CA30" s="52" t="n">
        <v>0</v>
      </c>
      <c r="CB30" s="52" t="n">
        <v>0</v>
      </c>
      <c r="CC30" s="52" t="n">
        <f aca="false">CA30+CB30</f>
        <v>0</v>
      </c>
      <c r="CD30" s="52"/>
      <c r="CE30" s="52"/>
      <c r="CF30" s="52" t="n">
        <v>0</v>
      </c>
      <c r="CG30" s="52" t="n">
        <v>0</v>
      </c>
      <c r="CH30" s="52" t="n">
        <f aca="false">CF30+CG30</f>
        <v>0</v>
      </c>
      <c r="CI30" s="52"/>
      <c r="CJ30" s="52"/>
      <c r="CK30" s="52" t="n">
        <v>0</v>
      </c>
      <c r="CL30" s="52" t="n">
        <v>0</v>
      </c>
      <c r="CM30" s="52" t="n">
        <f aca="false">CK30+CL30</f>
        <v>0</v>
      </c>
      <c r="CN30" s="52"/>
      <c r="CO30" s="52"/>
      <c r="CP30" s="52" t="n">
        <v>0</v>
      </c>
      <c r="CQ30" s="52" t="n">
        <v>0</v>
      </c>
      <c r="CR30" s="52" t="n">
        <f aca="false">CP30+CQ30</f>
        <v>0</v>
      </c>
      <c r="CS30" s="52"/>
      <c r="CT30" s="52"/>
      <c r="CU30" s="52" t="n">
        <v>0</v>
      </c>
      <c r="CV30" s="52" t="n">
        <v>0</v>
      </c>
      <c r="CW30" s="52" t="n">
        <f aca="false">CU30+CV30</f>
        <v>0</v>
      </c>
      <c r="CX30" s="52"/>
      <c r="CY30" s="52"/>
      <c r="CZ30" s="52" t="n">
        <v>0</v>
      </c>
      <c r="DA30" s="52" t="n">
        <v>0</v>
      </c>
      <c r="DB30" s="52" t="n">
        <f aca="false">CZ30+DA30</f>
        <v>0</v>
      </c>
      <c r="DC30" s="52"/>
      <c r="DD30" s="52"/>
      <c r="DE30" s="52" t="n">
        <v>0</v>
      </c>
      <c r="DF30" s="52" t="n">
        <v>0</v>
      </c>
      <c r="DG30" s="52" t="n">
        <f aca="false">DE30+DF30</f>
        <v>0</v>
      </c>
      <c r="DH30" s="52"/>
      <c r="DI30" s="52"/>
      <c r="DJ30" s="52" t="n">
        <v>0</v>
      </c>
      <c r="DK30" s="52" t="n">
        <v>0</v>
      </c>
      <c r="DL30" s="52" t="n">
        <f aca="false">DJ30+DK30</f>
        <v>0</v>
      </c>
      <c r="DM30" s="52"/>
      <c r="DN30" s="52"/>
      <c r="DO30" s="52" t="n">
        <v>0</v>
      </c>
      <c r="DP30" s="52" t="n">
        <v>0</v>
      </c>
      <c r="DQ30" s="52" t="n">
        <f aca="false">DO30+DP30</f>
        <v>0</v>
      </c>
      <c r="DR30" s="52"/>
      <c r="DS30" s="52"/>
      <c r="DT30" s="52" t="n">
        <v>0</v>
      </c>
      <c r="DU30" s="52"/>
      <c r="DV30" s="52"/>
      <c r="DW30" s="52" t="n">
        <v>0</v>
      </c>
      <c r="DX30" s="52"/>
      <c r="DY30" s="52"/>
      <c r="DZ30" s="52" t="n">
        <v>0</v>
      </c>
      <c r="EA30" s="52"/>
      <c r="EB30" s="52"/>
      <c r="EC30" s="52" t="n">
        <v>0</v>
      </c>
      <c r="ED30" s="52"/>
      <c r="EE30" s="52"/>
      <c r="EF30" s="52" t="n">
        <v>0</v>
      </c>
      <c r="EG30" s="52"/>
      <c r="EH30" s="52"/>
      <c r="EI30" s="52" t="n">
        <v>0</v>
      </c>
      <c r="EJ30" s="52"/>
      <c r="EK30" s="52"/>
      <c r="EL30" s="52" t="n">
        <v>0</v>
      </c>
      <c r="EM30" s="52"/>
      <c r="EN30" s="52"/>
      <c r="EO30" s="52" t="n">
        <v>0</v>
      </c>
      <c r="EP30" s="52"/>
      <c r="EQ30" s="52"/>
      <c r="ER30" s="52" t="n">
        <v>0</v>
      </c>
      <c r="ES30" s="52"/>
      <c r="ET30" s="52"/>
      <c r="EU30" s="52" t="n">
        <v>0</v>
      </c>
      <c r="EV30" s="52"/>
      <c r="EW30" s="52"/>
      <c r="EX30" s="52" t="n">
        <v>0</v>
      </c>
      <c r="EY30" s="52" t="n">
        <v>0</v>
      </c>
      <c r="EZ30" s="52" t="n">
        <f aca="false">EX30+EY30</f>
        <v>0</v>
      </c>
      <c r="FA30" s="52"/>
      <c r="FB30" s="52"/>
      <c r="FC30" s="52" t="n">
        <v>0</v>
      </c>
      <c r="FD30" s="52" t="n">
        <v>0</v>
      </c>
      <c r="FE30" s="52" t="n">
        <f aca="false">FC30+FD30</f>
        <v>0</v>
      </c>
      <c r="FF30" s="52"/>
      <c r="FG30" s="52"/>
      <c r="FH30" s="52" t="n">
        <v>0</v>
      </c>
      <c r="FI30" s="52" t="n">
        <v>0</v>
      </c>
      <c r="FJ30" s="52" t="n">
        <f aca="false">FH30+FI30</f>
        <v>0</v>
      </c>
      <c r="FK30" s="52"/>
      <c r="FL30" s="52"/>
      <c r="FM30" s="52" t="n">
        <v>0</v>
      </c>
      <c r="FN30" s="52" t="n">
        <v>0</v>
      </c>
      <c r="FO30" s="52" t="n">
        <f aca="false">FM30+FN30</f>
        <v>0</v>
      </c>
      <c r="FP30" s="52"/>
      <c r="FQ30" s="52"/>
      <c r="FR30" s="52" t="n">
        <v>0</v>
      </c>
      <c r="FS30" s="52" t="n">
        <v>0</v>
      </c>
      <c r="FT30" s="52" t="n">
        <f aca="false">FR30+FS30</f>
        <v>0</v>
      </c>
      <c r="FU30" s="52"/>
      <c r="FV30" s="52"/>
      <c r="FW30" s="52" t="n">
        <v>0</v>
      </c>
      <c r="FX30" s="52" t="n">
        <v>0</v>
      </c>
      <c r="FY30" s="52" t="n">
        <f aca="false">FW30+FX30</f>
        <v>0</v>
      </c>
      <c r="FZ30" s="52"/>
      <c r="GA30" s="52"/>
      <c r="GB30" s="52" t="n">
        <v>0</v>
      </c>
      <c r="GC30" s="52"/>
      <c r="GD30" s="52"/>
      <c r="GE30" s="52" t="n">
        <v>0</v>
      </c>
      <c r="GF30" s="52"/>
      <c r="GG30" s="52"/>
      <c r="GH30" s="52" t="n">
        <v>0</v>
      </c>
      <c r="GI30" s="52"/>
      <c r="GJ30" s="52"/>
      <c r="GK30" s="52" t="n">
        <v>0</v>
      </c>
      <c r="GL30" s="52"/>
      <c r="GM30" s="52"/>
      <c r="GN30" s="52" t="n">
        <v>0</v>
      </c>
      <c r="GO30" s="52"/>
      <c r="GP30" s="52"/>
      <c r="GQ30" s="52" t="n">
        <v>0</v>
      </c>
      <c r="GR30" s="52"/>
      <c r="GS30" s="52"/>
      <c r="GT30" s="52" t="n">
        <v>0</v>
      </c>
      <c r="GU30" s="52"/>
      <c r="GV30" s="52"/>
      <c r="GW30" s="52" t="n">
        <v>0</v>
      </c>
      <c r="GX30" s="52"/>
      <c r="GY30" s="52"/>
      <c r="GZ30" s="52" t="n">
        <v>0</v>
      </c>
      <c r="HA30" s="52" t="n">
        <v>0</v>
      </c>
      <c r="HB30" s="52" t="n">
        <f aca="false">GZ30+HA30</f>
        <v>0</v>
      </c>
      <c r="HC30" s="52"/>
      <c r="HD30" s="52"/>
      <c r="HE30" s="52" t="n">
        <v>0</v>
      </c>
      <c r="HF30" s="52"/>
      <c r="HG30" s="52"/>
      <c r="HH30" s="52" t="n">
        <v>0</v>
      </c>
      <c r="HI30" s="52"/>
      <c r="HJ30" s="52"/>
      <c r="HK30" s="52" t="n">
        <v>0</v>
      </c>
      <c r="HL30" s="52"/>
      <c r="HM30" s="52"/>
      <c r="HN30" s="52" t="n">
        <v>0</v>
      </c>
      <c r="HO30" s="52" t="n">
        <v>0</v>
      </c>
      <c r="HP30" s="52" t="n">
        <f aca="false">HN30+HO30</f>
        <v>0</v>
      </c>
      <c r="HQ30" s="52"/>
      <c r="HR30" s="52"/>
      <c r="HS30" s="52" t="n">
        <v>0</v>
      </c>
      <c r="HT30" s="52"/>
      <c r="HU30" s="52"/>
      <c r="HV30" s="68" t="n">
        <f aca="false">D30+I30+N30+S30+X30+AC30+AH30+AM30+AR30+AW30+BB30+BG30+BL30+BQ30+BV30+CA30+CF30+CK30+CP30+CU30+CZ30+DE30+DJ30+DO30+DT30+DW30+DZ30+EC30+EF30+EI30+EL30+EO30+ER30+EU30+EX30+FC30+FH30+FM30+FR30+FW30+GB30+GE30+GH30+GK30+GN30+GQ30+GT30+GW30+GZ30+HE30+HH30+HK30+HN30+HS30</f>
        <v>0</v>
      </c>
      <c r="HW30" s="68" t="n">
        <f aca="false">E30+J30+O30+T30+Y30+AD30+AI30+AN30+AS30+AX30+BC30+BH30+BM30+BR30+BW30+CB30+CG30+CL30+CQ30+CV30+DA30+DF30+DK30+DP30+EY30+FD30+FI30+FN30+FS30+FX30+HA30+HO30</f>
        <v>0</v>
      </c>
      <c r="HX30" s="68" t="n">
        <f aca="false">HV30+HW30</f>
        <v>0</v>
      </c>
      <c r="HY30" s="99"/>
      <c r="HZ30" s="99"/>
    </row>
    <row r="31" customFormat="false" ht="28.5" hidden="false" customHeight="false" outlineLevel="0" collapsed="false">
      <c r="B31" s="115" t="s">
        <v>98</v>
      </c>
      <c r="C31" s="116" t="n">
        <v>225.6</v>
      </c>
      <c r="D31" s="117"/>
      <c r="E31" s="52" t="n">
        <v>0</v>
      </c>
      <c r="F31" s="52" t="n">
        <f aca="false">D31+E31</f>
        <v>0</v>
      </c>
      <c r="G31" s="52"/>
      <c r="H31" s="52"/>
      <c r="I31" s="52" t="n">
        <v>0</v>
      </c>
      <c r="J31" s="52" t="n">
        <v>0</v>
      </c>
      <c r="K31" s="52" t="n">
        <f aca="false">I31+J31</f>
        <v>0</v>
      </c>
      <c r="L31" s="52"/>
      <c r="M31" s="52"/>
      <c r="N31" s="52" t="n">
        <v>0</v>
      </c>
      <c r="O31" s="52" t="n">
        <v>0</v>
      </c>
      <c r="P31" s="52" t="n">
        <f aca="false">N31+O31</f>
        <v>0</v>
      </c>
      <c r="Q31" s="52"/>
      <c r="R31" s="52"/>
      <c r="S31" s="52" t="n">
        <v>0</v>
      </c>
      <c r="T31" s="52" t="n">
        <v>0</v>
      </c>
      <c r="U31" s="52" t="n">
        <f aca="false">S31+T31</f>
        <v>0</v>
      </c>
      <c r="V31" s="52"/>
      <c r="W31" s="52"/>
      <c r="X31" s="52" t="n">
        <v>0</v>
      </c>
      <c r="Y31" s="52" t="n">
        <v>0</v>
      </c>
      <c r="Z31" s="52" t="n">
        <f aca="false">X31+Y31</f>
        <v>0</v>
      </c>
      <c r="AA31" s="52"/>
      <c r="AB31" s="52"/>
      <c r="AC31" s="52" t="n">
        <v>0</v>
      </c>
      <c r="AD31" s="52" t="n">
        <v>0</v>
      </c>
      <c r="AE31" s="52" t="n">
        <f aca="false">AC31+AD31</f>
        <v>0</v>
      </c>
      <c r="AF31" s="52"/>
      <c r="AG31" s="52"/>
      <c r="AH31" s="52" t="n">
        <v>0</v>
      </c>
      <c r="AI31" s="52" t="n">
        <v>0</v>
      </c>
      <c r="AJ31" s="52" t="n">
        <f aca="false">AH31+AI31</f>
        <v>0</v>
      </c>
      <c r="AK31" s="52"/>
      <c r="AL31" s="52"/>
      <c r="AM31" s="52" t="n">
        <v>0</v>
      </c>
      <c r="AN31" s="52" t="n">
        <v>0</v>
      </c>
      <c r="AO31" s="52" t="n">
        <f aca="false">AM31+AN31</f>
        <v>0</v>
      </c>
      <c r="AP31" s="52"/>
      <c r="AQ31" s="52"/>
      <c r="AR31" s="52" t="n">
        <v>0</v>
      </c>
      <c r="AS31" s="52" t="n">
        <v>0</v>
      </c>
      <c r="AT31" s="52" t="n">
        <f aca="false">AR31+AS31</f>
        <v>0</v>
      </c>
      <c r="AU31" s="52"/>
      <c r="AV31" s="52"/>
      <c r="AW31" s="52" t="n">
        <v>0</v>
      </c>
      <c r="AX31" s="52" t="n">
        <v>0</v>
      </c>
      <c r="AY31" s="52" t="n">
        <f aca="false">AW31+AX31</f>
        <v>0</v>
      </c>
      <c r="AZ31" s="52"/>
      <c r="BA31" s="52"/>
      <c r="BB31" s="52" t="n">
        <v>0</v>
      </c>
      <c r="BC31" s="52" t="n">
        <v>0</v>
      </c>
      <c r="BD31" s="52" t="n">
        <f aca="false">BB31+BC31</f>
        <v>0</v>
      </c>
      <c r="BE31" s="52"/>
      <c r="BF31" s="52"/>
      <c r="BG31" s="52" t="n">
        <v>0</v>
      </c>
      <c r="BH31" s="52" t="n">
        <v>0</v>
      </c>
      <c r="BI31" s="52" t="n">
        <f aca="false">BG31+BH31</f>
        <v>0</v>
      </c>
      <c r="BJ31" s="52"/>
      <c r="BK31" s="52"/>
      <c r="BL31" s="52" t="n">
        <v>0</v>
      </c>
      <c r="BM31" s="52" t="n">
        <v>0</v>
      </c>
      <c r="BN31" s="52" t="n">
        <f aca="false">BL31+BM31</f>
        <v>0</v>
      </c>
      <c r="BO31" s="52"/>
      <c r="BP31" s="52"/>
      <c r="BQ31" s="52" t="n">
        <v>0</v>
      </c>
      <c r="BR31" s="52" t="n">
        <v>0</v>
      </c>
      <c r="BS31" s="52" t="n">
        <f aca="false">BQ31+BR31</f>
        <v>0</v>
      </c>
      <c r="BT31" s="52"/>
      <c r="BU31" s="52"/>
      <c r="BV31" s="52" t="n">
        <v>0</v>
      </c>
      <c r="BW31" s="52" t="n">
        <v>0</v>
      </c>
      <c r="BX31" s="52" t="n">
        <f aca="false">BV31+BW31</f>
        <v>0</v>
      </c>
      <c r="BY31" s="52"/>
      <c r="BZ31" s="52"/>
      <c r="CA31" s="52" t="n">
        <v>0</v>
      </c>
      <c r="CB31" s="52" t="n">
        <v>0</v>
      </c>
      <c r="CC31" s="52" t="n">
        <f aca="false">CA31+CB31</f>
        <v>0</v>
      </c>
      <c r="CD31" s="52"/>
      <c r="CE31" s="52"/>
      <c r="CF31" s="52" t="n">
        <v>0</v>
      </c>
      <c r="CG31" s="52" t="n">
        <v>0</v>
      </c>
      <c r="CH31" s="52" t="n">
        <f aca="false">CF31+CG31</f>
        <v>0</v>
      </c>
      <c r="CI31" s="52"/>
      <c r="CJ31" s="52"/>
      <c r="CK31" s="52" t="n">
        <v>0</v>
      </c>
      <c r="CL31" s="52" t="n">
        <v>0</v>
      </c>
      <c r="CM31" s="52" t="n">
        <f aca="false">CK31+CL31</f>
        <v>0</v>
      </c>
      <c r="CN31" s="52"/>
      <c r="CO31" s="52"/>
      <c r="CP31" s="52" t="n">
        <v>0</v>
      </c>
      <c r="CQ31" s="52" t="n">
        <v>0</v>
      </c>
      <c r="CR31" s="52" t="n">
        <f aca="false">CP31+CQ31</f>
        <v>0</v>
      </c>
      <c r="CS31" s="52"/>
      <c r="CT31" s="52"/>
      <c r="CU31" s="52" t="n">
        <v>0</v>
      </c>
      <c r="CV31" s="52" t="n">
        <v>0</v>
      </c>
      <c r="CW31" s="52" t="n">
        <f aca="false">CU31+CV31</f>
        <v>0</v>
      </c>
      <c r="CX31" s="52"/>
      <c r="CY31" s="52"/>
      <c r="CZ31" s="52" t="n">
        <v>0</v>
      </c>
      <c r="DA31" s="52" t="n">
        <v>0</v>
      </c>
      <c r="DB31" s="52" t="n">
        <f aca="false">CZ31+DA31</f>
        <v>0</v>
      </c>
      <c r="DC31" s="52"/>
      <c r="DD31" s="52"/>
      <c r="DE31" s="52" t="n">
        <v>0</v>
      </c>
      <c r="DF31" s="52" t="n">
        <v>0</v>
      </c>
      <c r="DG31" s="52" t="n">
        <f aca="false">DE31+DF31</f>
        <v>0</v>
      </c>
      <c r="DH31" s="52"/>
      <c r="DI31" s="52"/>
      <c r="DJ31" s="52" t="n">
        <v>0</v>
      </c>
      <c r="DK31" s="52" t="n">
        <v>0</v>
      </c>
      <c r="DL31" s="52" t="n">
        <f aca="false">DJ31+DK31</f>
        <v>0</v>
      </c>
      <c r="DM31" s="52"/>
      <c r="DN31" s="52"/>
      <c r="DO31" s="52" t="n">
        <v>0</v>
      </c>
      <c r="DP31" s="52" t="n">
        <v>0</v>
      </c>
      <c r="DQ31" s="52" t="n">
        <f aca="false">DO31+DP31</f>
        <v>0</v>
      </c>
      <c r="DR31" s="52"/>
      <c r="DS31" s="52"/>
      <c r="DT31" s="52" t="n">
        <v>0</v>
      </c>
      <c r="DU31" s="52"/>
      <c r="DV31" s="52"/>
      <c r="DW31" s="52" t="n">
        <v>0</v>
      </c>
      <c r="DX31" s="52"/>
      <c r="DY31" s="52"/>
      <c r="DZ31" s="52" t="n">
        <v>0</v>
      </c>
      <c r="EA31" s="52"/>
      <c r="EB31" s="52"/>
      <c r="EC31" s="52" t="n">
        <v>0</v>
      </c>
      <c r="ED31" s="52"/>
      <c r="EE31" s="52"/>
      <c r="EF31" s="52" t="n">
        <v>0</v>
      </c>
      <c r="EG31" s="52"/>
      <c r="EH31" s="52"/>
      <c r="EI31" s="52" t="n">
        <v>0</v>
      </c>
      <c r="EJ31" s="52"/>
      <c r="EK31" s="52"/>
      <c r="EL31" s="52" t="n">
        <v>0</v>
      </c>
      <c r="EM31" s="52"/>
      <c r="EN31" s="52"/>
      <c r="EO31" s="52" t="n">
        <v>0</v>
      </c>
      <c r="EP31" s="52"/>
      <c r="EQ31" s="52"/>
      <c r="ER31" s="52" t="n">
        <v>0</v>
      </c>
      <c r="ES31" s="52"/>
      <c r="ET31" s="52"/>
      <c r="EU31" s="52" t="n">
        <v>0</v>
      </c>
      <c r="EV31" s="52"/>
      <c r="EW31" s="52"/>
      <c r="EX31" s="52" t="n">
        <v>0</v>
      </c>
      <c r="EY31" s="52" t="n">
        <v>0</v>
      </c>
      <c r="EZ31" s="52" t="n">
        <f aca="false">EX31+EY31</f>
        <v>0</v>
      </c>
      <c r="FA31" s="52"/>
      <c r="FB31" s="52"/>
      <c r="FC31" s="52" t="n">
        <v>0</v>
      </c>
      <c r="FD31" s="52" t="n">
        <v>0</v>
      </c>
      <c r="FE31" s="52" t="n">
        <f aca="false">FC31+FD31</f>
        <v>0</v>
      </c>
      <c r="FF31" s="52"/>
      <c r="FG31" s="52"/>
      <c r="FH31" s="52" t="n">
        <v>0</v>
      </c>
      <c r="FI31" s="52" t="n">
        <v>0</v>
      </c>
      <c r="FJ31" s="52" t="n">
        <f aca="false">FH31+FI31</f>
        <v>0</v>
      </c>
      <c r="FK31" s="52"/>
      <c r="FL31" s="52"/>
      <c r="FM31" s="52" t="n">
        <v>0</v>
      </c>
      <c r="FN31" s="52" t="n">
        <v>0</v>
      </c>
      <c r="FO31" s="52" t="n">
        <f aca="false">FM31+FN31</f>
        <v>0</v>
      </c>
      <c r="FP31" s="52"/>
      <c r="FQ31" s="52"/>
      <c r="FR31" s="52" t="n">
        <v>0</v>
      </c>
      <c r="FS31" s="52" t="n">
        <v>0</v>
      </c>
      <c r="FT31" s="52" t="n">
        <f aca="false">FR31+FS31</f>
        <v>0</v>
      </c>
      <c r="FU31" s="52"/>
      <c r="FV31" s="52"/>
      <c r="FW31" s="52" t="n">
        <v>0</v>
      </c>
      <c r="FX31" s="52" t="n">
        <v>0</v>
      </c>
      <c r="FY31" s="52" t="n">
        <f aca="false">FW31+FX31</f>
        <v>0</v>
      </c>
      <c r="FZ31" s="52"/>
      <c r="GA31" s="52"/>
      <c r="GB31" s="52" t="n">
        <v>0</v>
      </c>
      <c r="GC31" s="52"/>
      <c r="GD31" s="52"/>
      <c r="GE31" s="52" t="n">
        <v>0</v>
      </c>
      <c r="GF31" s="52"/>
      <c r="GG31" s="52"/>
      <c r="GH31" s="52" t="n">
        <v>0</v>
      </c>
      <c r="GI31" s="52"/>
      <c r="GJ31" s="52"/>
      <c r="GK31" s="52" t="n">
        <v>0</v>
      </c>
      <c r="GL31" s="52"/>
      <c r="GM31" s="52"/>
      <c r="GN31" s="52" t="n">
        <v>0</v>
      </c>
      <c r="GO31" s="52"/>
      <c r="GP31" s="52"/>
      <c r="GQ31" s="52" t="n">
        <v>0</v>
      </c>
      <c r="GR31" s="52"/>
      <c r="GS31" s="52"/>
      <c r="GT31" s="52" t="n">
        <v>0</v>
      </c>
      <c r="GU31" s="52"/>
      <c r="GV31" s="52"/>
      <c r="GW31" s="52" t="n">
        <v>0</v>
      </c>
      <c r="GX31" s="52"/>
      <c r="GY31" s="52"/>
      <c r="GZ31" s="52" t="n">
        <v>0</v>
      </c>
      <c r="HA31" s="52" t="n">
        <v>0</v>
      </c>
      <c r="HB31" s="52" t="n">
        <f aca="false">GZ31+HA31</f>
        <v>0</v>
      </c>
      <c r="HC31" s="52"/>
      <c r="HD31" s="52"/>
      <c r="HE31" s="52" t="n">
        <v>0</v>
      </c>
      <c r="HF31" s="52"/>
      <c r="HG31" s="52"/>
      <c r="HH31" s="52" t="n">
        <v>0</v>
      </c>
      <c r="HI31" s="52"/>
      <c r="HJ31" s="52"/>
      <c r="HK31" s="52" t="n">
        <v>0</v>
      </c>
      <c r="HL31" s="52"/>
      <c r="HM31" s="52"/>
      <c r="HN31" s="52" t="n">
        <v>0</v>
      </c>
      <c r="HO31" s="52" t="n">
        <v>0</v>
      </c>
      <c r="HP31" s="52" t="n">
        <f aca="false">HN31+HO31</f>
        <v>0</v>
      </c>
      <c r="HQ31" s="52"/>
      <c r="HR31" s="52"/>
      <c r="HS31" s="52" t="n">
        <v>0</v>
      </c>
      <c r="HT31" s="52"/>
      <c r="HU31" s="52"/>
      <c r="HV31" s="68" t="n">
        <f aca="false">D31+I31+N31+S31+X31+AC31+AH31+AM31+AR31+AW31+BB31+BG31+BL31+BQ31+BV31+CA31+CF31+CK31+CP31+CU31+CZ31+DE31+DJ31+DO31+DT31+DW31+DZ31+EC31+EF31+EI31+EL31+EO31+ER31+EU31+EX31+FC31+FH31+FM31+FR31+FW31+GB31+GE31+GH31+GK31+GN31+GQ31+GT31+GW31+GZ31+HE31+HH31+HK31+HN31+HS31</f>
        <v>0</v>
      </c>
      <c r="HW31" s="68" t="n">
        <f aca="false">E31+J31+O31+T31+Y31+AD31+AI31+AN31+AS31+AX31+BC31+BH31+BM31+BR31+BW31+CB31+CG31+CL31+CQ31+CV31+DA31+DF31+DK31+DP31+EY31+FD31+FI31+FN31+FS31+FX31+HA31+HO31</f>
        <v>0</v>
      </c>
      <c r="HX31" s="68" t="n">
        <f aca="false">HV31+HW31</f>
        <v>0</v>
      </c>
      <c r="HY31" s="99"/>
      <c r="HZ31" s="99"/>
    </row>
    <row r="32" customFormat="false" ht="28.5" hidden="false" customHeight="false" outlineLevel="0" collapsed="false">
      <c r="B32" s="115" t="s">
        <v>99</v>
      </c>
      <c r="C32" s="116" t="n">
        <v>225.7</v>
      </c>
      <c r="D32" s="117"/>
      <c r="E32" s="52" t="n">
        <v>0</v>
      </c>
      <c r="F32" s="52" t="n">
        <f aca="false">D32+E32</f>
        <v>0</v>
      </c>
      <c r="G32" s="52"/>
      <c r="H32" s="52"/>
      <c r="I32" s="52" t="n">
        <v>0</v>
      </c>
      <c r="J32" s="52" t="n">
        <v>0</v>
      </c>
      <c r="K32" s="52" t="n">
        <f aca="false">I32+J32</f>
        <v>0</v>
      </c>
      <c r="L32" s="52"/>
      <c r="M32" s="52"/>
      <c r="N32" s="52" t="n">
        <v>0</v>
      </c>
      <c r="O32" s="52" t="n">
        <v>0</v>
      </c>
      <c r="P32" s="52" t="n">
        <f aca="false">N32+O32</f>
        <v>0</v>
      </c>
      <c r="Q32" s="52"/>
      <c r="R32" s="52"/>
      <c r="S32" s="52" t="n">
        <v>0</v>
      </c>
      <c r="T32" s="52" t="n">
        <v>0</v>
      </c>
      <c r="U32" s="52" t="n">
        <f aca="false">S32+T32</f>
        <v>0</v>
      </c>
      <c r="V32" s="52"/>
      <c r="W32" s="52"/>
      <c r="X32" s="52" t="n">
        <v>0</v>
      </c>
      <c r="Y32" s="52" t="n">
        <v>0</v>
      </c>
      <c r="Z32" s="52" t="n">
        <f aca="false">X32+Y32</f>
        <v>0</v>
      </c>
      <c r="AA32" s="52"/>
      <c r="AB32" s="52"/>
      <c r="AC32" s="52" t="n">
        <v>0</v>
      </c>
      <c r="AD32" s="52" t="n">
        <v>0</v>
      </c>
      <c r="AE32" s="52" t="n">
        <f aca="false">AC32+AD32</f>
        <v>0</v>
      </c>
      <c r="AF32" s="52"/>
      <c r="AG32" s="52"/>
      <c r="AH32" s="52" t="n">
        <v>0</v>
      </c>
      <c r="AI32" s="52" t="n">
        <v>0</v>
      </c>
      <c r="AJ32" s="52" t="n">
        <f aca="false">AH32+AI32</f>
        <v>0</v>
      </c>
      <c r="AK32" s="52"/>
      <c r="AL32" s="52"/>
      <c r="AM32" s="52" t="n">
        <v>0</v>
      </c>
      <c r="AN32" s="52" t="n">
        <v>0</v>
      </c>
      <c r="AO32" s="52" t="n">
        <f aca="false">AM32+AN32</f>
        <v>0</v>
      </c>
      <c r="AP32" s="52"/>
      <c r="AQ32" s="52"/>
      <c r="AR32" s="52" t="n">
        <v>0</v>
      </c>
      <c r="AS32" s="52" t="n">
        <v>0</v>
      </c>
      <c r="AT32" s="52" t="n">
        <f aca="false">AR32+AS32</f>
        <v>0</v>
      </c>
      <c r="AU32" s="52"/>
      <c r="AV32" s="52"/>
      <c r="AW32" s="52" t="n">
        <v>0</v>
      </c>
      <c r="AX32" s="52" t="n">
        <v>0</v>
      </c>
      <c r="AY32" s="52" t="n">
        <f aca="false">AW32+AX32</f>
        <v>0</v>
      </c>
      <c r="AZ32" s="52"/>
      <c r="BA32" s="52"/>
      <c r="BB32" s="52" t="n">
        <v>0</v>
      </c>
      <c r="BC32" s="52" t="n">
        <v>0</v>
      </c>
      <c r="BD32" s="52" t="n">
        <f aca="false">BB32+BC32</f>
        <v>0</v>
      </c>
      <c r="BE32" s="52"/>
      <c r="BF32" s="52"/>
      <c r="BG32" s="52" t="n">
        <v>0</v>
      </c>
      <c r="BH32" s="52" t="n">
        <v>0</v>
      </c>
      <c r="BI32" s="52" t="n">
        <f aca="false">BG32+BH32</f>
        <v>0</v>
      </c>
      <c r="BJ32" s="52"/>
      <c r="BK32" s="52"/>
      <c r="BL32" s="52" t="n">
        <v>0</v>
      </c>
      <c r="BM32" s="52" t="n">
        <v>0</v>
      </c>
      <c r="BN32" s="52" t="n">
        <f aca="false">BL32+BM32</f>
        <v>0</v>
      </c>
      <c r="BO32" s="52"/>
      <c r="BP32" s="52"/>
      <c r="BQ32" s="52" t="n">
        <v>0</v>
      </c>
      <c r="BR32" s="52" t="n">
        <v>0</v>
      </c>
      <c r="BS32" s="52" t="n">
        <f aca="false">BQ32+BR32</f>
        <v>0</v>
      </c>
      <c r="BT32" s="52"/>
      <c r="BU32" s="52"/>
      <c r="BV32" s="52" t="n">
        <v>0</v>
      </c>
      <c r="BW32" s="52" t="n">
        <v>0</v>
      </c>
      <c r="BX32" s="52" t="n">
        <f aca="false">BV32+BW32</f>
        <v>0</v>
      </c>
      <c r="BY32" s="52"/>
      <c r="BZ32" s="52"/>
      <c r="CA32" s="52" t="n">
        <v>0</v>
      </c>
      <c r="CB32" s="52" t="n">
        <v>0</v>
      </c>
      <c r="CC32" s="52" t="n">
        <f aca="false">CA32+CB32</f>
        <v>0</v>
      </c>
      <c r="CD32" s="52"/>
      <c r="CE32" s="52"/>
      <c r="CF32" s="52" t="n">
        <v>0</v>
      </c>
      <c r="CG32" s="52" t="n">
        <v>0</v>
      </c>
      <c r="CH32" s="52" t="n">
        <f aca="false">CF32+CG32</f>
        <v>0</v>
      </c>
      <c r="CI32" s="52"/>
      <c r="CJ32" s="52"/>
      <c r="CK32" s="52" t="n">
        <v>0</v>
      </c>
      <c r="CL32" s="52" t="n">
        <v>0</v>
      </c>
      <c r="CM32" s="52" t="n">
        <f aca="false">CK32+CL32</f>
        <v>0</v>
      </c>
      <c r="CN32" s="52"/>
      <c r="CO32" s="52"/>
      <c r="CP32" s="52" t="n">
        <v>0</v>
      </c>
      <c r="CQ32" s="52" t="n">
        <v>0</v>
      </c>
      <c r="CR32" s="52" t="n">
        <f aca="false">CP32+CQ32</f>
        <v>0</v>
      </c>
      <c r="CS32" s="52"/>
      <c r="CT32" s="52"/>
      <c r="CU32" s="52" t="n">
        <v>0</v>
      </c>
      <c r="CV32" s="52" t="n">
        <v>0</v>
      </c>
      <c r="CW32" s="52" t="n">
        <f aca="false">CU32+CV32</f>
        <v>0</v>
      </c>
      <c r="CX32" s="52"/>
      <c r="CY32" s="52"/>
      <c r="CZ32" s="52" t="n">
        <v>0</v>
      </c>
      <c r="DA32" s="52" t="n">
        <v>0</v>
      </c>
      <c r="DB32" s="52" t="n">
        <f aca="false">CZ32+DA32</f>
        <v>0</v>
      </c>
      <c r="DC32" s="52"/>
      <c r="DD32" s="52"/>
      <c r="DE32" s="52" t="n">
        <v>0</v>
      </c>
      <c r="DF32" s="52" t="n">
        <v>0</v>
      </c>
      <c r="DG32" s="52" t="n">
        <f aca="false">DE32+DF32</f>
        <v>0</v>
      </c>
      <c r="DH32" s="52"/>
      <c r="DI32" s="52"/>
      <c r="DJ32" s="52" t="n">
        <v>0</v>
      </c>
      <c r="DK32" s="52" t="n">
        <v>0</v>
      </c>
      <c r="DL32" s="52" t="n">
        <f aca="false">DJ32+DK32</f>
        <v>0</v>
      </c>
      <c r="DM32" s="52"/>
      <c r="DN32" s="52"/>
      <c r="DO32" s="52" t="n">
        <v>0</v>
      </c>
      <c r="DP32" s="52" t="n">
        <v>0</v>
      </c>
      <c r="DQ32" s="52" t="n">
        <f aca="false">DO32+DP32</f>
        <v>0</v>
      </c>
      <c r="DR32" s="52"/>
      <c r="DS32" s="52"/>
      <c r="DT32" s="52" t="n">
        <v>0</v>
      </c>
      <c r="DU32" s="52"/>
      <c r="DV32" s="52"/>
      <c r="DW32" s="52" t="n">
        <v>0</v>
      </c>
      <c r="DX32" s="52"/>
      <c r="DY32" s="52"/>
      <c r="DZ32" s="52" t="n">
        <v>0</v>
      </c>
      <c r="EA32" s="52"/>
      <c r="EB32" s="52"/>
      <c r="EC32" s="52" t="n">
        <v>0</v>
      </c>
      <c r="ED32" s="52"/>
      <c r="EE32" s="52"/>
      <c r="EF32" s="52" t="n">
        <v>0</v>
      </c>
      <c r="EG32" s="52"/>
      <c r="EH32" s="52"/>
      <c r="EI32" s="52" t="n">
        <v>0</v>
      </c>
      <c r="EJ32" s="52"/>
      <c r="EK32" s="52"/>
      <c r="EL32" s="52" t="n">
        <v>0</v>
      </c>
      <c r="EM32" s="52"/>
      <c r="EN32" s="52"/>
      <c r="EO32" s="52" t="n">
        <v>0</v>
      </c>
      <c r="EP32" s="52"/>
      <c r="EQ32" s="52"/>
      <c r="ER32" s="52" t="n">
        <v>0</v>
      </c>
      <c r="ES32" s="52"/>
      <c r="ET32" s="52"/>
      <c r="EU32" s="52" t="n">
        <v>0</v>
      </c>
      <c r="EV32" s="52"/>
      <c r="EW32" s="52"/>
      <c r="EX32" s="52" t="n">
        <v>0</v>
      </c>
      <c r="EY32" s="52" t="n">
        <v>0</v>
      </c>
      <c r="EZ32" s="52" t="n">
        <f aca="false">EX32+EY32</f>
        <v>0</v>
      </c>
      <c r="FA32" s="52"/>
      <c r="FB32" s="52"/>
      <c r="FC32" s="52" t="n">
        <v>0</v>
      </c>
      <c r="FD32" s="52" t="n">
        <v>0</v>
      </c>
      <c r="FE32" s="52" t="n">
        <f aca="false">FC32+FD32</f>
        <v>0</v>
      </c>
      <c r="FF32" s="52"/>
      <c r="FG32" s="52"/>
      <c r="FH32" s="52" t="n">
        <v>0</v>
      </c>
      <c r="FI32" s="52" t="n">
        <v>0</v>
      </c>
      <c r="FJ32" s="52" t="n">
        <f aca="false">FH32+FI32</f>
        <v>0</v>
      </c>
      <c r="FK32" s="52"/>
      <c r="FL32" s="52"/>
      <c r="FM32" s="52" t="n">
        <v>0</v>
      </c>
      <c r="FN32" s="52" t="n">
        <v>0</v>
      </c>
      <c r="FO32" s="52" t="n">
        <f aca="false">FM32+FN32</f>
        <v>0</v>
      </c>
      <c r="FP32" s="52"/>
      <c r="FQ32" s="52"/>
      <c r="FR32" s="52" t="n">
        <v>0</v>
      </c>
      <c r="FS32" s="52" t="n">
        <v>0</v>
      </c>
      <c r="FT32" s="52" t="n">
        <f aca="false">FR32+FS32</f>
        <v>0</v>
      </c>
      <c r="FU32" s="52"/>
      <c r="FV32" s="52"/>
      <c r="FW32" s="52" t="n">
        <v>0</v>
      </c>
      <c r="FX32" s="52" t="n">
        <v>0</v>
      </c>
      <c r="FY32" s="52" t="n">
        <f aca="false">FW32+FX32</f>
        <v>0</v>
      </c>
      <c r="FZ32" s="52"/>
      <c r="GA32" s="52"/>
      <c r="GB32" s="52" t="n">
        <v>0</v>
      </c>
      <c r="GC32" s="52"/>
      <c r="GD32" s="52"/>
      <c r="GE32" s="52" t="n">
        <v>0</v>
      </c>
      <c r="GF32" s="52"/>
      <c r="GG32" s="52"/>
      <c r="GH32" s="52" t="n">
        <v>0</v>
      </c>
      <c r="GI32" s="52"/>
      <c r="GJ32" s="52"/>
      <c r="GK32" s="52" t="n">
        <v>0</v>
      </c>
      <c r="GL32" s="52"/>
      <c r="GM32" s="52"/>
      <c r="GN32" s="52" t="n">
        <v>0</v>
      </c>
      <c r="GO32" s="52"/>
      <c r="GP32" s="52"/>
      <c r="GQ32" s="52" t="n">
        <v>0</v>
      </c>
      <c r="GR32" s="52"/>
      <c r="GS32" s="52"/>
      <c r="GT32" s="52" t="n">
        <v>0</v>
      </c>
      <c r="GU32" s="52"/>
      <c r="GV32" s="52"/>
      <c r="GW32" s="52" t="n">
        <v>0</v>
      </c>
      <c r="GX32" s="52"/>
      <c r="GY32" s="52"/>
      <c r="GZ32" s="52" t="n">
        <v>0</v>
      </c>
      <c r="HA32" s="52" t="n">
        <v>0</v>
      </c>
      <c r="HB32" s="52" t="n">
        <f aca="false">GZ32+HA32</f>
        <v>0</v>
      </c>
      <c r="HC32" s="52"/>
      <c r="HD32" s="52"/>
      <c r="HE32" s="52" t="n">
        <v>0</v>
      </c>
      <c r="HF32" s="52"/>
      <c r="HG32" s="52"/>
      <c r="HH32" s="52" t="n">
        <v>0</v>
      </c>
      <c r="HI32" s="52"/>
      <c r="HJ32" s="52"/>
      <c r="HK32" s="52" t="n">
        <v>0</v>
      </c>
      <c r="HL32" s="52"/>
      <c r="HM32" s="52"/>
      <c r="HN32" s="52" t="n">
        <v>0</v>
      </c>
      <c r="HO32" s="52" t="n">
        <v>0</v>
      </c>
      <c r="HP32" s="52" t="n">
        <f aca="false">HN32+HO32</f>
        <v>0</v>
      </c>
      <c r="HQ32" s="52"/>
      <c r="HR32" s="52"/>
      <c r="HS32" s="52" t="n">
        <v>0</v>
      </c>
      <c r="HT32" s="52"/>
      <c r="HU32" s="52"/>
      <c r="HV32" s="68" t="n">
        <f aca="false">D32+I32+N32+S32+X32+AC32+AH32+AM32+AR32+AW32+BB32+BG32+BL32+BQ32+BV32+CA32+CF32+CK32+CP32+CU32+CZ32+DE32+DJ32+DO32+DT32+DW32+DZ32+EC32+EF32+EI32+EL32+EO32+ER32+EU32+EX32+FC32+FH32+FM32+FR32+FW32+GB32+GE32+GH32+GK32+GN32+GQ32+GT32+GW32+GZ32+HE32+HH32+HK32+HN32+HS32</f>
        <v>0</v>
      </c>
      <c r="HW32" s="68" t="n">
        <f aca="false">E32+J32+O32+T32+Y32+AD32+AI32+AN32+AS32+AX32+BC32+BH32+BM32+BR32+BW32+CB32+CG32+CL32+CQ32+CV32+DA32+DF32+DK32+DP32+EY32+FD32+FI32+FN32+FS32+FX32+HA32+HO32</f>
        <v>0</v>
      </c>
      <c r="HX32" s="68" t="n">
        <f aca="false">HV32+HW32</f>
        <v>0</v>
      </c>
      <c r="HY32" s="99"/>
      <c r="HZ32" s="99"/>
    </row>
    <row r="33" customFormat="false" ht="14.25" hidden="false" customHeight="true" outlineLevel="0" collapsed="false">
      <c r="B33" s="115" t="s">
        <v>90</v>
      </c>
      <c r="C33" s="116" t="n">
        <v>225.8</v>
      </c>
      <c r="D33" s="117"/>
      <c r="E33" s="52" t="n">
        <v>0</v>
      </c>
      <c r="F33" s="52" t="n">
        <f aca="false">D33+E33</f>
        <v>0</v>
      </c>
      <c r="G33" s="52"/>
      <c r="H33" s="52"/>
      <c r="I33" s="52" t="n">
        <v>0</v>
      </c>
      <c r="J33" s="52" t="n">
        <v>0</v>
      </c>
      <c r="K33" s="52" t="n">
        <f aca="false">I33+J33</f>
        <v>0</v>
      </c>
      <c r="L33" s="52"/>
      <c r="M33" s="52"/>
      <c r="N33" s="52" t="n">
        <v>0</v>
      </c>
      <c r="O33" s="52" t="n">
        <v>0</v>
      </c>
      <c r="P33" s="52" t="n">
        <f aca="false">N33+O33</f>
        <v>0</v>
      </c>
      <c r="Q33" s="52"/>
      <c r="R33" s="52"/>
      <c r="S33" s="52" t="n">
        <v>0</v>
      </c>
      <c r="T33" s="52" t="n">
        <v>0</v>
      </c>
      <c r="U33" s="52" t="n">
        <f aca="false">S33+T33</f>
        <v>0</v>
      </c>
      <c r="V33" s="52"/>
      <c r="W33" s="52"/>
      <c r="X33" s="52" t="n">
        <v>0</v>
      </c>
      <c r="Y33" s="52" t="n">
        <v>0</v>
      </c>
      <c r="Z33" s="52" t="n">
        <f aca="false">X33+Y33</f>
        <v>0</v>
      </c>
      <c r="AA33" s="52"/>
      <c r="AB33" s="52"/>
      <c r="AC33" s="52" t="n">
        <v>0</v>
      </c>
      <c r="AD33" s="52" t="n">
        <v>0</v>
      </c>
      <c r="AE33" s="52" t="n">
        <f aca="false">AC33+AD33</f>
        <v>0</v>
      </c>
      <c r="AF33" s="52"/>
      <c r="AG33" s="52"/>
      <c r="AH33" s="52" t="n">
        <v>0</v>
      </c>
      <c r="AI33" s="52" t="n">
        <v>0</v>
      </c>
      <c r="AJ33" s="52" t="n">
        <f aca="false">AH33+AI33</f>
        <v>0</v>
      </c>
      <c r="AK33" s="52"/>
      <c r="AL33" s="52"/>
      <c r="AM33" s="52" t="n">
        <v>0</v>
      </c>
      <c r="AN33" s="52" t="n">
        <v>0</v>
      </c>
      <c r="AO33" s="52" t="n">
        <f aca="false">AM33+AN33</f>
        <v>0</v>
      </c>
      <c r="AP33" s="52"/>
      <c r="AQ33" s="52"/>
      <c r="AR33" s="52" t="n">
        <v>0</v>
      </c>
      <c r="AS33" s="52" t="n">
        <v>0</v>
      </c>
      <c r="AT33" s="52" t="n">
        <f aca="false">AR33+AS33</f>
        <v>0</v>
      </c>
      <c r="AU33" s="52"/>
      <c r="AV33" s="52"/>
      <c r="AW33" s="52" t="n">
        <v>0</v>
      </c>
      <c r="AX33" s="52" t="n">
        <v>0</v>
      </c>
      <c r="AY33" s="52" t="n">
        <f aca="false">AW33+AX33</f>
        <v>0</v>
      </c>
      <c r="AZ33" s="52"/>
      <c r="BA33" s="52"/>
      <c r="BB33" s="52" t="n">
        <v>0</v>
      </c>
      <c r="BC33" s="52" t="n">
        <v>0</v>
      </c>
      <c r="BD33" s="52" t="n">
        <f aca="false">BB33+BC33</f>
        <v>0</v>
      </c>
      <c r="BE33" s="52"/>
      <c r="BF33" s="52"/>
      <c r="BG33" s="52" t="n">
        <v>0</v>
      </c>
      <c r="BH33" s="52" t="n">
        <v>0</v>
      </c>
      <c r="BI33" s="52" t="n">
        <f aca="false">BG33+BH33</f>
        <v>0</v>
      </c>
      <c r="BJ33" s="52"/>
      <c r="BK33" s="52"/>
      <c r="BL33" s="52" t="n">
        <v>0</v>
      </c>
      <c r="BM33" s="52" t="n">
        <v>0</v>
      </c>
      <c r="BN33" s="52" t="n">
        <f aca="false">BL33+BM33</f>
        <v>0</v>
      </c>
      <c r="BO33" s="52"/>
      <c r="BP33" s="52"/>
      <c r="BQ33" s="52" t="n">
        <v>0</v>
      </c>
      <c r="BR33" s="52" t="n">
        <v>0</v>
      </c>
      <c r="BS33" s="52" t="n">
        <f aca="false">BQ33+BR33</f>
        <v>0</v>
      </c>
      <c r="BT33" s="52"/>
      <c r="BU33" s="52"/>
      <c r="BV33" s="52" t="n">
        <v>0</v>
      </c>
      <c r="BW33" s="52" t="n">
        <v>0</v>
      </c>
      <c r="BX33" s="52" t="n">
        <f aca="false">BV33+BW33</f>
        <v>0</v>
      </c>
      <c r="BY33" s="52"/>
      <c r="BZ33" s="52"/>
      <c r="CA33" s="52" t="n">
        <v>0</v>
      </c>
      <c r="CB33" s="52" t="n">
        <v>0</v>
      </c>
      <c r="CC33" s="52" t="n">
        <f aca="false">CA33+CB33</f>
        <v>0</v>
      </c>
      <c r="CD33" s="52"/>
      <c r="CE33" s="52"/>
      <c r="CF33" s="52" t="n">
        <v>0</v>
      </c>
      <c r="CG33" s="52" t="n">
        <v>0</v>
      </c>
      <c r="CH33" s="52" t="n">
        <f aca="false">CF33+CG33</f>
        <v>0</v>
      </c>
      <c r="CI33" s="52"/>
      <c r="CJ33" s="52"/>
      <c r="CK33" s="52" t="n">
        <v>0</v>
      </c>
      <c r="CL33" s="52" t="n">
        <v>0</v>
      </c>
      <c r="CM33" s="52" t="n">
        <f aca="false">CK33+CL33</f>
        <v>0</v>
      </c>
      <c r="CN33" s="52"/>
      <c r="CO33" s="52"/>
      <c r="CP33" s="52" t="n">
        <v>0</v>
      </c>
      <c r="CQ33" s="52" t="n">
        <v>0</v>
      </c>
      <c r="CR33" s="52" t="n">
        <f aca="false">CP33+CQ33</f>
        <v>0</v>
      </c>
      <c r="CS33" s="52"/>
      <c r="CT33" s="52"/>
      <c r="CU33" s="52" t="n">
        <v>0</v>
      </c>
      <c r="CV33" s="52" t="n">
        <v>0</v>
      </c>
      <c r="CW33" s="52" t="n">
        <f aca="false">CU33+CV33</f>
        <v>0</v>
      </c>
      <c r="CX33" s="52"/>
      <c r="CY33" s="52"/>
      <c r="CZ33" s="52" t="n">
        <v>0</v>
      </c>
      <c r="DA33" s="52" t="n">
        <v>0</v>
      </c>
      <c r="DB33" s="52" t="n">
        <f aca="false">CZ33+DA33</f>
        <v>0</v>
      </c>
      <c r="DC33" s="52"/>
      <c r="DD33" s="52"/>
      <c r="DE33" s="52" t="n">
        <v>0</v>
      </c>
      <c r="DF33" s="52" t="n">
        <v>0</v>
      </c>
      <c r="DG33" s="52" t="n">
        <f aca="false">DE33+DF33</f>
        <v>0</v>
      </c>
      <c r="DH33" s="52"/>
      <c r="DI33" s="52"/>
      <c r="DJ33" s="52" t="n">
        <v>0</v>
      </c>
      <c r="DK33" s="52" t="n">
        <v>0</v>
      </c>
      <c r="DL33" s="52" t="n">
        <f aca="false">DJ33+DK33</f>
        <v>0</v>
      </c>
      <c r="DM33" s="52"/>
      <c r="DN33" s="52"/>
      <c r="DO33" s="52" t="n">
        <v>0</v>
      </c>
      <c r="DP33" s="52" t="n">
        <v>0</v>
      </c>
      <c r="DQ33" s="52" t="n">
        <f aca="false">DO33+DP33</f>
        <v>0</v>
      </c>
      <c r="DR33" s="52"/>
      <c r="DS33" s="52"/>
      <c r="DT33" s="52" t="n">
        <v>0</v>
      </c>
      <c r="DU33" s="52"/>
      <c r="DV33" s="52"/>
      <c r="DW33" s="52" t="n">
        <v>0</v>
      </c>
      <c r="DX33" s="52"/>
      <c r="DY33" s="52"/>
      <c r="DZ33" s="52" t="n">
        <v>0</v>
      </c>
      <c r="EA33" s="52"/>
      <c r="EB33" s="52"/>
      <c r="EC33" s="52" t="n">
        <v>0</v>
      </c>
      <c r="ED33" s="52"/>
      <c r="EE33" s="52"/>
      <c r="EF33" s="52" t="n">
        <v>0</v>
      </c>
      <c r="EG33" s="52"/>
      <c r="EH33" s="52"/>
      <c r="EI33" s="52" t="n">
        <v>0</v>
      </c>
      <c r="EJ33" s="52"/>
      <c r="EK33" s="52"/>
      <c r="EL33" s="52" t="n">
        <v>0</v>
      </c>
      <c r="EM33" s="52"/>
      <c r="EN33" s="52"/>
      <c r="EO33" s="52" t="n">
        <v>0</v>
      </c>
      <c r="EP33" s="52"/>
      <c r="EQ33" s="52"/>
      <c r="ER33" s="52" t="n">
        <v>0</v>
      </c>
      <c r="ES33" s="52"/>
      <c r="ET33" s="52"/>
      <c r="EU33" s="52" t="n">
        <v>0</v>
      </c>
      <c r="EV33" s="52"/>
      <c r="EW33" s="52"/>
      <c r="EX33" s="52" t="n">
        <v>0</v>
      </c>
      <c r="EY33" s="52" t="n">
        <v>0</v>
      </c>
      <c r="EZ33" s="52" t="n">
        <f aca="false">EX33+EY33</f>
        <v>0</v>
      </c>
      <c r="FA33" s="52"/>
      <c r="FB33" s="52"/>
      <c r="FC33" s="52" t="n">
        <v>0</v>
      </c>
      <c r="FD33" s="52" t="n">
        <v>0</v>
      </c>
      <c r="FE33" s="52" t="n">
        <f aca="false">FC33+FD33</f>
        <v>0</v>
      </c>
      <c r="FF33" s="52"/>
      <c r="FG33" s="52"/>
      <c r="FH33" s="52" t="n">
        <v>0</v>
      </c>
      <c r="FI33" s="52" t="n">
        <v>0</v>
      </c>
      <c r="FJ33" s="52" t="n">
        <f aca="false">FH33+FI33</f>
        <v>0</v>
      </c>
      <c r="FK33" s="52"/>
      <c r="FL33" s="52"/>
      <c r="FM33" s="52" t="n">
        <v>0</v>
      </c>
      <c r="FN33" s="52" t="n">
        <v>0</v>
      </c>
      <c r="FO33" s="52" t="n">
        <f aca="false">FM33+FN33</f>
        <v>0</v>
      </c>
      <c r="FP33" s="52"/>
      <c r="FQ33" s="52"/>
      <c r="FR33" s="52" t="n">
        <v>0</v>
      </c>
      <c r="FS33" s="52" t="n">
        <v>0</v>
      </c>
      <c r="FT33" s="52" t="n">
        <f aca="false">FR33+FS33</f>
        <v>0</v>
      </c>
      <c r="FU33" s="52"/>
      <c r="FV33" s="52"/>
      <c r="FW33" s="52" t="n">
        <v>0</v>
      </c>
      <c r="FX33" s="52" t="n">
        <v>0</v>
      </c>
      <c r="FY33" s="52" t="n">
        <f aca="false">FW33+FX33</f>
        <v>0</v>
      </c>
      <c r="FZ33" s="52"/>
      <c r="GA33" s="52"/>
      <c r="GB33" s="52" t="n">
        <v>0</v>
      </c>
      <c r="GC33" s="52"/>
      <c r="GD33" s="52"/>
      <c r="GE33" s="52" t="n">
        <v>0</v>
      </c>
      <c r="GF33" s="52"/>
      <c r="GG33" s="52"/>
      <c r="GH33" s="52" t="n">
        <v>0</v>
      </c>
      <c r="GI33" s="52"/>
      <c r="GJ33" s="52"/>
      <c r="GK33" s="52" t="n">
        <v>0</v>
      </c>
      <c r="GL33" s="52"/>
      <c r="GM33" s="52"/>
      <c r="GN33" s="52" t="n">
        <v>0</v>
      </c>
      <c r="GO33" s="52"/>
      <c r="GP33" s="52"/>
      <c r="GQ33" s="52" t="n">
        <v>0</v>
      </c>
      <c r="GR33" s="52"/>
      <c r="GS33" s="52"/>
      <c r="GT33" s="52" t="n">
        <v>0</v>
      </c>
      <c r="GU33" s="52"/>
      <c r="GV33" s="52"/>
      <c r="GW33" s="52" t="n">
        <v>0</v>
      </c>
      <c r="GX33" s="52"/>
      <c r="GY33" s="52"/>
      <c r="GZ33" s="52" t="n">
        <v>0</v>
      </c>
      <c r="HA33" s="52" t="n">
        <v>0</v>
      </c>
      <c r="HB33" s="52" t="n">
        <f aca="false">GZ33+HA33</f>
        <v>0</v>
      </c>
      <c r="HC33" s="52"/>
      <c r="HD33" s="52"/>
      <c r="HE33" s="52" t="n">
        <v>0</v>
      </c>
      <c r="HF33" s="52"/>
      <c r="HG33" s="52"/>
      <c r="HH33" s="52" t="n">
        <v>0</v>
      </c>
      <c r="HI33" s="52"/>
      <c r="HJ33" s="52"/>
      <c r="HK33" s="52" t="n">
        <v>0</v>
      </c>
      <c r="HL33" s="52"/>
      <c r="HM33" s="52"/>
      <c r="HN33" s="52" t="n">
        <v>0</v>
      </c>
      <c r="HO33" s="52" t="n">
        <v>0</v>
      </c>
      <c r="HP33" s="52" t="n">
        <f aca="false">HN33+HO33</f>
        <v>0</v>
      </c>
      <c r="HQ33" s="52"/>
      <c r="HR33" s="52"/>
      <c r="HS33" s="52" t="n">
        <v>0</v>
      </c>
      <c r="HT33" s="52"/>
      <c r="HU33" s="52"/>
      <c r="HV33" s="68" t="n">
        <f aca="false">D33+I33+N33+S33+X33+AC33+AH33+AM33+AR33+AW33+BB33+BG33+BL33+BQ33+BV33+CA33+CF33+CK33+CP33+CU33+CZ33+DE33+DJ33+DO33+DT33+DW33+DZ33+EC33+EF33+EI33+EL33+EO33+ER33+EU33+EX33+FC33+FH33+FM33+FR33+FW33+GB33+GE33+GH33+GK33+GN33+GQ33+GT33+GW33+GZ33+HE33+HH33+HK33+HN33+HS33</f>
        <v>0</v>
      </c>
      <c r="HW33" s="68" t="n">
        <f aca="false">E33+J33+O33+T33+Y33+AD33+AI33+AN33+AS33+AX33+BC33+BH33+BM33+BR33+BW33+CB33+CG33+CL33+CQ33+CV33+DA33+DF33+DK33+DP33+EY33+FD33+FI33+FN33+FS33+FX33+HA33+HO33</f>
        <v>0</v>
      </c>
      <c r="HX33" s="68" t="n">
        <f aca="false">HV33+HW33</f>
        <v>0</v>
      </c>
      <c r="HY33" s="99"/>
      <c r="HZ33" s="99"/>
    </row>
    <row r="34" customFormat="false" ht="14.25" hidden="false" customHeight="true" outlineLevel="0" collapsed="false">
      <c r="B34" s="112" t="s">
        <v>100</v>
      </c>
      <c r="C34" s="113" t="n">
        <v>226</v>
      </c>
      <c r="D34" s="114" t="n">
        <f aca="false">D35+D36+D37+D38+D39+D40</f>
        <v>0</v>
      </c>
      <c r="E34" s="52" t="n">
        <v>0</v>
      </c>
      <c r="F34" s="52" t="n">
        <f aca="false">D34+E34</f>
        <v>0</v>
      </c>
      <c r="G34" s="52"/>
      <c r="H34" s="52" t="n">
        <f aca="false">F34/F8*100</f>
        <v>0</v>
      </c>
      <c r="I34" s="114" t="n">
        <f aca="false">I35+I36+I37+I38+I39+I40</f>
        <v>0</v>
      </c>
      <c r="J34" s="52" t="n">
        <v>0</v>
      </c>
      <c r="K34" s="52" t="n">
        <f aca="false">I34+J34</f>
        <v>0</v>
      </c>
      <c r="L34" s="52"/>
      <c r="M34" s="52" t="e">
        <f aca="false">K34/K8*100</f>
        <v>#DIV/0!</v>
      </c>
      <c r="N34" s="114" t="n">
        <f aca="false">N35+N36+N37+N38+N39+N40</f>
        <v>0</v>
      </c>
      <c r="O34" s="52" t="n">
        <v>0</v>
      </c>
      <c r="P34" s="52" t="n">
        <f aca="false">N34+O34</f>
        <v>0</v>
      </c>
      <c r="Q34" s="52"/>
      <c r="R34" s="52" t="e">
        <f aca="false">P34/P8*100</f>
        <v>#DIV/0!</v>
      </c>
      <c r="S34" s="114" t="n">
        <f aca="false">S35+S36+S37+S38+S39+S40</f>
        <v>0</v>
      </c>
      <c r="T34" s="52" t="n">
        <v>0</v>
      </c>
      <c r="U34" s="52" t="n">
        <f aca="false">S34+T34</f>
        <v>0</v>
      </c>
      <c r="V34" s="52"/>
      <c r="W34" s="52" t="e">
        <f aca="false">U34/U8*100</f>
        <v>#DIV/0!</v>
      </c>
      <c r="X34" s="114" t="n">
        <f aca="false">X35+X36+X37+X38+X39+X40</f>
        <v>0</v>
      </c>
      <c r="Y34" s="52" t="n">
        <v>0</v>
      </c>
      <c r="Z34" s="52" t="n">
        <f aca="false">X34+Y34</f>
        <v>0</v>
      </c>
      <c r="AA34" s="52"/>
      <c r="AB34" s="52" t="e">
        <f aca="false">Z34/Z8*100</f>
        <v>#DIV/0!</v>
      </c>
      <c r="AC34" s="114" t="n">
        <f aca="false">AC35+AC36+AC37+AC38+AC39+AC40</f>
        <v>0</v>
      </c>
      <c r="AD34" s="52" t="n">
        <v>0</v>
      </c>
      <c r="AE34" s="52" t="n">
        <f aca="false">AC34+AD34</f>
        <v>0</v>
      </c>
      <c r="AF34" s="52"/>
      <c r="AG34" s="52" t="e">
        <f aca="false">AE34/AE8*100</f>
        <v>#DIV/0!</v>
      </c>
      <c r="AH34" s="114" t="n">
        <f aca="false">AH35+AH36+AH37+AH38+AH39+AH40</f>
        <v>0</v>
      </c>
      <c r="AI34" s="52" t="n">
        <v>0</v>
      </c>
      <c r="AJ34" s="52" t="n">
        <f aca="false">AH34+AI34</f>
        <v>0</v>
      </c>
      <c r="AK34" s="52"/>
      <c r="AL34" s="52" t="e">
        <f aca="false">AJ34/AJ8*100</f>
        <v>#DIV/0!</v>
      </c>
      <c r="AM34" s="114" t="n">
        <f aca="false">AM35+AM36+AM37+AM38+AM39+AM40</f>
        <v>0</v>
      </c>
      <c r="AN34" s="52" t="n">
        <v>0</v>
      </c>
      <c r="AO34" s="52" t="n">
        <f aca="false">AM34+AN34</f>
        <v>0</v>
      </c>
      <c r="AP34" s="52"/>
      <c r="AQ34" s="52" t="e">
        <f aca="false">AO34/AO8*100</f>
        <v>#DIV/0!</v>
      </c>
      <c r="AR34" s="114" t="n">
        <f aca="false">AR35+AR36+AR37+AR38+AR39+AR40</f>
        <v>0</v>
      </c>
      <c r="AS34" s="52" t="n">
        <v>0</v>
      </c>
      <c r="AT34" s="52" t="n">
        <f aca="false">AR34+AS34</f>
        <v>0</v>
      </c>
      <c r="AU34" s="52"/>
      <c r="AV34" s="52" t="e">
        <f aca="false">AT34/AT8*100</f>
        <v>#DIV/0!</v>
      </c>
      <c r="AW34" s="114" t="n">
        <f aca="false">AW35+AW36+AW37+AW38+AW39+AW40</f>
        <v>0</v>
      </c>
      <c r="AX34" s="52" t="n">
        <v>0</v>
      </c>
      <c r="AY34" s="52" t="n">
        <f aca="false">AW34+AX34</f>
        <v>0</v>
      </c>
      <c r="AZ34" s="52"/>
      <c r="BA34" s="52" t="e">
        <f aca="false">AY34/AY8*100</f>
        <v>#DIV/0!</v>
      </c>
      <c r="BB34" s="114" t="n">
        <f aca="false">BB35+BB36+BB37+BB38+BB39+BB40</f>
        <v>0</v>
      </c>
      <c r="BC34" s="52" t="n">
        <v>0</v>
      </c>
      <c r="BD34" s="52" t="n">
        <f aca="false">BB34+BC34</f>
        <v>0</v>
      </c>
      <c r="BE34" s="52"/>
      <c r="BF34" s="52" t="e">
        <f aca="false">BD34/BD8*100</f>
        <v>#DIV/0!</v>
      </c>
      <c r="BG34" s="114" t="n">
        <f aca="false">BG35+BG36+BG37+BG38+BG39+BG40</f>
        <v>0</v>
      </c>
      <c r="BH34" s="52" t="n">
        <v>0</v>
      </c>
      <c r="BI34" s="52" t="n">
        <f aca="false">BG34+BH34</f>
        <v>0</v>
      </c>
      <c r="BJ34" s="52"/>
      <c r="BK34" s="52" t="e">
        <f aca="false">BI34/BI8*100</f>
        <v>#DIV/0!</v>
      </c>
      <c r="BL34" s="114" t="n">
        <f aca="false">BL35+BL36+BL37+BL38+BL39+BL40</f>
        <v>0</v>
      </c>
      <c r="BM34" s="52" t="n">
        <v>0</v>
      </c>
      <c r="BN34" s="52" t="n">
        <f aca="false">BL34+BM34</f>
        <v>0</v>
      </c>
      <c r="BO34" s="52"/>
      <c r="BP34" s="52" t="e">
        <f aca="false">BN34/BN8*100</f>
        <v>#DIV/0!</v>
      </c>
      <c r="BQ34" s="114" t="n">
        <f aca="false">BQ35+BQ36+BQ37+BQ38+BQ39+BQ40</f>
        <v>0</v>
      </c>
      <c r="BR34" s="52" t="n">
        <v>0</v>
      </c>
      <c r="BS34" s="52" t="n">
        <f aca="false">BQ34+BR34</f>
        <v>0</v>
      </c>
      <c r="BT34" s="52"/>
      <c r="BU34" s="52" t="e">
        <f aca="false">BS34/BS8*100</f>
        <v>#DIV/0!</v>
      </c>
      <c r="BV34" s="114" t="n">
        <f aca="false">BV35+BV36+BV37+BV38+BV39+BV40</f>
        <v>0</v>
      </c>
      <c r="BW34" s="52" t="n">
        <v>0</v>
      </c>
      <c r="BX34" s="52" t="n">
        <f aca="false">BV34+BW34</f>
        <v>0</v>
      </c>
      <c r="BY34" s="52"/>
      <c r="BZ34" s="52" t="e">
        <f aca="false">BX34/BX8*100</f>
        <v>#DIV/0!</v>
      </c>
      <c r="CA34" s="114" t="n">
        <f aca="false">CA35+CA36+CA37+CA38+CA39+CA40</f>
        <v>0</v>
      </c>
      <c r="CB34" s="52" t="n">
        <v>0</v>
      </c>
      <c r="CC34" s="52" t="n">
        <f aca="false">CA34+CB34</f>
        <v>0</v>
      </c>
      <c r="CD34" s="52"/>
      <c r="CE34" s="52" t="e">
        <f aca="false">CC34/CC8*100</f>
        <v>#DIV/0!</v>
      </c>
      <c r="CF34" s="114" t="n">
        <f aca="false">CF35+CF36+CF37+CF38+CF39+CF40</f>
        <v>0</v>
      </c>
      <c r="CG34" s="52" t="n">
        <v>0</v>
      </c>
      <c r="CH34" s="52" t="n">
        <f aca="false">CF34+CG34</f>
        <v>0</v>
      </c>
      <c r="CI34" s="52"/>
      <c r="CJ34" s="52" t="e">
        <f aca="false">CH34/CH8*100</f>
        <v>#DIV/0!</v>
      </c>
      <c r="CK34" s="114" t="n">
        <f aca="false">CK35+CK36+CK37+CK38+CK39+CK40</f>
        <v>0</v>
      </c>
      <c r="CL34" s="52" t="n">
        <v>0</v>
      </c>
      <c r="CM34" s="52" t="n">
        <f aca="false">CK34+CL34</f>
        <v>0</v>
      </c>
      <c r="CN34" s="52"/>
      <c r="CO34" s="52" t="e">
        <f aca="false">CM34/CM8*100</f>
        <v>#DIV/0!</v>
      </c>
      <c r="CP34" s="114" t="n">
        <f aca="false">CP35+CP36+CP37+CP38+CP39+CP40</f>
        <v>0</v>
      </c>
      <c r="CQ34" s="52" t="n">
        <v>0</v>
      </c>
      <c r="CR34" s="52" t="n">
        <f aca="false">CP34+CQ34</f>
        <v>0</v>
      </c>
      <c r="CS34" s="52"/>
      <c r="CT34" s="52" t="e">
        <f aca="false">CR34/CR8*100</f>
        <v>#DIV/0!</v>
      </c>
      <c r="CU34" s="114" t="n">
        <f aca="false">CU35+CU36+CU37+CU38+CU39+CU40</f>
        <v>0</v>
      </c>
      <c r="CV34" s="52" t="n">
        <v>0</v>
      </c>
      <c r="CW34" s="52" t="n">
        <f aca="false">CU34+CV34</f>
        <v>0</v>
      </c>
      <c r="CX34" s="52"/>
      <c r="CY34" s="52" t="e">
        <f aca="false">CW34/CW8*100</f>
        <v>#DIV/0!</v>
      </c>
      <c r="CZ34" s="114" t="n">
        <f aca="false">CZ35+CZ36+CZ37+CZ38+CZ39+CZ40</f>
        <v>0</v>
      </c>
      <c r="DA34" s="52" t="n">
        <v>0</v>
      </c>
      <c r="DB34" s="52" t="n">
        <f aca="false">CZ34+DA34</f>
        <v>0</v>
      </c>
      <c r="DC34" s="52"/>
      <c r="DD34" s="52" t="e">
        <f aca="false">DB34/DB8*100</f>
        <v>#DIV/0!</v>
      </c>
      <c r="DE34" s="114" t="n">
        <f aca="false">DE35+DE36+DE37+DE38+DE39+DE40</f>
        <v>0</v>
      </c>
      <c r="DF34" s="52" t="n">
        <v>0</v>
      </c>
      <c r="DG34" s="52" t="n">
        <f aca="false">DE34+DF34</f>
        <v>0</v>
      </c>
      <c r="DH34" s="52"/>
      <c r="DI34" s="52" t="e">
        <f aca="false">DG34/DG8*100</f>
        <v>#DIV/0!</v>
      </c>
      <c r="DJ34" s="114" t="n">
        <f aca="false">DJ35+DJ36+DJ37+DJ38+DJ39+DJ40</f>
        <v>0</v>
      </c>
      <c r="DK34" s="52" t="n">
        <v>0</v>
      </c>
      <c r="DL34" s="52" t="n">
        <f aca="false">DJ34+DK34</f>
        <v>0</v>
      </c>
      <c r="DM34" s="52"/>
      <c r="DN34" s="52" t="e">
        <f aca="false">DL34/DL8*100</f>
        <v>#DIV/0!</v>
      </c>
      <c r="DO34" s="114" t="n">
        <f aca="false">DO35+DO36+DO37+DO38+DO39+DO40</f>
        <v>0</v>
      </c>
      <c r="DP34" s="52" t="n">
        <v>0</v>
      </c>
      <c r="DQ34" s="52" t="n">
        <f aca="false">DO34+DP34</f>
        <v>0</v>
      </c>
      <c r="DR34" s="52"/>
      <c r="DS34" s="52" t="e">
        <f aca="false">DQ34/DQ8*100</f>
        <v>#DIV/0!</v>
      </c>
      <c r="DT34" s="114" t="n">
        <f aca="false">DT35+DT36+DT37+DT38+DT39+DT40</f>
        <v>0</v>
      </c>
      <c r="DU34" s="52"/>
      <c r="DV34" s="52" t="e">
        <f aca="false">DT34/DT8*100</f>
        <v>#DIV/0!</v>
      </c>
      <c r="DW34" s="114" t="n">
        <f aca="false">DW35+DW36+DW37+DW38+DW39+DW40</f>
        <v>0</v>
      </c>
      <c r="DX34" s="52"/>
      <c r="DY34" s="52" t="e">
        <f aca="false">DW34/DW8*100</f>
        <v>#DIV/0!</v>
      </c>
      <c r="DZ34" s="114" t="n">
        <f aca="false">DZ35+DZ36+DZ37+DZ38+DZ39+DZ40</f>
        <v>0</v>
      </c>
      <c r="EA34" s="52"/>
      <c r="EB34" s="52" t="e">
        <f aca="false">DZ34/DZ8*100</f>
        <v>#DIV/0!</v>
      </c>
      <c r="EC34" s="114" t="n">
        <f aca="false">EC35+EC36+EC37+EC38+EC39+EC40</f>
        <v>0</v>
      </c>
      <c r="ED34" s="52"/>
      <c r="EE34" s="52" t="e">
        <f aca="false">EC34/EC8*100</f>
        <v>#DIV/0!</v>
      </c>
      <c r="EF34" s="114" t="n">
        <f aca="false">EF35+EF36+EF37+EF38+EF39+EF40</f>
        <v>0</v>
      </c>
      <c r="EG34" s="52"/>
      <c r="EH34" s="52" t="e">
        <f aca="false">EF34/EF8*100</f>
        <v>#DIV/0!</v>
      </c>
      <c r="EI34" s="114" t="n">
        <f aca="false">EI35+EI36+EI37+EI38+EI39+EI40</f>
        <v>0</v>
      </c>
      <c r="EJ34" s="52"/>
      <c r="EK34" s="52" t="e">
        <f aca="false">EI34/EI8*100</f>
        <v>#DIV/0!</v>
      </c>
      <c r="EL34" s="114" t="n">
        <f aca="false">EL35+EL36+EL37+EL38+EL39+EL40</f>
        <v>0</v>
      </c>
      <c r="EM34" s="52"/>
      <c r="EN34" s="52" t="e">
        <f aca="false">EL34/EL8*100</f>
        <v>#DIV/0!</v>
      </c>
      <c r="EO34" s="114" t="n">
        <f aca="false">EO35+EO36+EO37+EO38+EO39+EO40</f>
        <v>0</v>
      </c>
      <c r="EP34" s="52"/>
      <c r="EQ34" s="52" t="e">
        <f aca="false">EO34/EO8*100</f>
        <v>#DIV/0!</v>
      </c>
      <c r="ER34" s="114" t="n">
        <f aca="false">ER35+ER36+ER37+ER38+ER39+ER40</f>
        <v>0</v>
      </c>
      <c r="ES34" s="52"/>
      <c r="ET34" s="52" t="e">
        <f aca="false">ER34/ER8*100</f>
        <v>#DIV/0!</v>
      </c>
      <c r="EU34" s="114" t="n">
        <f aca="false">EU35+EU36+EU37+EU38+EU39+EU40</f>
        <v>0</v>
      </c>
      <c r="EV34" s="52"/>
      <c r="EW34" s="52" t="e">
        <f aca="false">EU34/EU8*100</f>
        <v>#DIV/0!</v>
      </c>
      <c r="EX34" s="114" t="n">
        <f aca="false">EX35+EX36+EX37+EX38+EX39+EX40</f>
        <v>0</v>
      </c>
      <c r="EY34" s="52" t="n">
        <v>0</v>
      </c>
      <c r="EZ34" s="52" t="n">
        <f aca="false">EX34+EY34</f>
        <v>0</v>
      </c>
      <c r="FA34" s="52"/>
      <c r="FB34" s="52" t="e">
        <f aca="false">EZ34/EZ8*100</f>
        <v>#DIV/0!</v>
      </c>
      <c r="FC34" s="114" t="n">
        <f aca="false">FC35+FC36+FC37+FC38+FC39+FC40</f>
        <v>0</v>
      </c>
      <c r="FD34" s="52" t="n">
        <v>0</v>
      </c>
      <c r="FE34" s="52" t="n">
        <f aca="false">FC34+FD34</f>
        <v>0</v>
      </c>
      <c r="FF34" s="52"/>
      <c r="FG34" s="52" t="e">
        <f aca="false">FE34/FE8*100</f>
        <v>#DIV/0!</v>
      </c>
      <c r="FH34" s="114" t="n">
        <f aca="false">FH35+FH36+FH37+FH38+FH39+FH40</f>
        <v>0</v>
      </c>
      <c r="FI34" s="52" t="n">
        <v>0</v>
      </c>
      <c r="FJ34" s="52" t="n">
        <f aca="false">FH34+FI34</f>
        <v>0</v>
      </c>
      <c r="FK34" s="52"/>
      <c r="FL34" s="52" t="e">
        <f aca="false">FJ34/FJ8*100</f>
        <v>#DIV/0!</v>
      </c>
      <c r="FM34" s="114" t="n">
        <f aca="false">FM35+FM36+FM37+FM38+FM39+FM40</f>
        <v>0</v>
      </c>
      <c r="FN34" s="52" t="n">
        <v>0</v>
      </c>
      <c r="FO34" s="52" t="n">
        <f aca="false">FM34+FN34</f>
        <v>0</v>
      </c>
      <c r="FP34" s="52"/>
      <c r="FQ34" s="52" t="e">
        <f aca="false">FO34/FO8*100</f>
        <v>#DIV/0!</v>
      </c>
      <c r="FR34" s="114" t="n">
        <f aca="false">FR35+FR36+FR37+FR38+FR39+FR40</f>
        <v>0</v>
      </c>
      <c r="FS34" s="52" t="n">
        <v>0</v>
      </c>
      <c r="FT34" s="52" t="n">
        <f aca="false">FR34+FS34</f>
        <v>0</v>
      </c>
      <c r="FU34" s="52"/>
      <c r="FV34" s="52" t="e">
        <f aca="false">FT34/FT8*100</f>
        <v>#DIV/0!</v>
      </c>
      <c r="FW34" s="114" t="n">
        <f aca="false">FW35+FW36+FW37+FW38+FW39+FW40</f>
        <v>0</v>
      </c>
      <c r="FX34" s="52" t="n">
        <v>0</v>
      </c>
      <c r="FY34" s="52" t="n">
        <f aca="false">FW34+FX34</f>
        <v>0</v>
      </c>
      <c r="FZ34" s="52"/>
      <c r="GA34" s="52" t="e">
        <f aca="false">FY34/FY8*100</f>
        <v>#DIV/0!</v>
      </c>
      <c r="GB34" s="114" t="n">
        <f aca="false">GB35+GB36+GB37+GB38+GB39+GB40</f>
        <v>0</v>
      </c>
      <c r="GC34" s="52"/>
      <c r="GD34" s="52" t="e">
        <f aca="false">GB34/GB8*100</f>
        <v>#DIV/0!</v>
      </c>
      <c r="GE34" s="114" t="n">
        <f aca="false">GE35+GE36+GE37+GE38+GE39+GE40</f>
        <v>0</v>
      </c>
      <c r="GF34" s="52"/>
      <c r="GG34" s="52" t="e">
        <f aca="false">GE34/GE8*100</f>
        <v>#DIV/0!</v>
      </c>
      <c r="GH34" s="114" t="n">
        <f aca="false">GH35+GH36+GH37+GH38+GH39+GH40</f>
        <v>0</v>
      </c>
      <c r="GI34" s="52"/>
      <c r="GJ34" s="52" t="e">
        <f aca="false">GH34/GH8*100</f>
        <v>#DIV/0!</v>
      </c>
      <c r="GK34" s="114" t="n">
        <f aca="false">GK35+GK36+GK37+GK38+GK39+GK40</f>
        <v>0</v>
      </c>
      <c r="GL34" s="52"/>
      <c r="GM34" s="52" t="e">
        <f aca="false">GK34/GK8*100</f>
        <v>#DIV/0!</v>
      </c>
      <c r="GN34" s="114" t="n">
        <f aca="false">GN35+GN36+GN37+GN38+GN39+GN40</f>
        <v>0</v>
      </c>
      <c r="GO34" s="52"/>
      <c r="GP34" s="52" t="e">
        <f aca="false">GN34/GN8*100</f>
        <v>#DIV/0!</v>
      </c>
      <c r="GQ34" s="114" t="n">
        <f aca="false">GQ35+GQ36+GQ37+GQ38+GQ39+GQ40</f>
        <v>0</v>
      </c>
      <c r="GR34" s="52"/>
      <c r="GS34" s="52" t="e">
        <f aca="false">GQ34/GQ8*100</f>
        <v>#DIV/0!</v>
      </c>
      <c r="GT34" s="114" t="n">
        <f aca="false">GT35+GT36+GT37+GT38+GT39+GT40</f>
        <v>0</v>
      </c>
      <c r="GU34" s="52"/>
      <c r="GV34" s="52" t="e">
        <f aca="false">GT34/GT8*100</f>
        <v>#DIV/0!</v>
      </c>
      <c r="GW34" s="114" t="n">
        <f aca="false">GW35+GW36+GW37+GW38+GW39+GW40</f>
        <v>0</v>
      </c>
      <c r="GX34" s="52"/>
      <c r="GY34" s="52" t="e">
        <f aca="false">GW34/GW8*100</f>
        <v>#DIV/0!</v>
      </c>
      <c r="GZ34" s="114" t="n">
        <f aca="false">GZ35+GZ36+GZ37+GZ38+GZ39+GZ40</f>
        <v>0</v>
      </c>
      <c r="HA34" s="52" t="n">
        <v>0</v>
      </c>
      <c r="HB34" s="52" t="n">
        <f aca="false">GZ34+HA34</f>
        <v>0</v>
      </c>
      <c r="HC34" s="52"/>
      <c r="HD34" s="52" t="e">
        <f aca="false">HB34/HB8*100</f>
        <v>#DIV/0!</v>
      </c>
      <c r="HE34" s="114" t="n">
        <f aca="false">HE35+HE36+HE37+HE38+HE39+HE40</f>
        <v>0</v>
      </c>
      <c r="HF34" s="52"/>
      <c r="HG34" s="52" t="e">
        <f aca="false">HE34/HE8*100</f>
        <v>#DIV/0!</v>
      </c>
      <c r="HH34" s="114" t="n">
        <f aca="false">HH35+HH36+HH37+HH38+HH39+HH40</f>
        <v>0</v>
      </c>
      <c r="HI34" s="52"/>
      <c r="HJ34" s="52" t="e">
        <f aca="false">HH34/HH8*100</f>
        <v>#DIV/0!</v>
      </c>
      <c r="HK34" s="114" t="n">
        <f aca="false">HK35+HK36+HK37+HK38+HK39+HK40</f>
        <v>0</v>
      </c>
      <c r="HL34" s="52"/>
      <c r="HM34" s="52" t="e">
        <f aca="false">HK34/HK8*100</f>
        <v>#DIV/0!</v>
      </c>
      <c r="HN34" s="114" t="n">
        <f aca="false">HN35+HN36+HN37+HN38+HN39+HN40</f>
        <v>0</v>
      </c>
      <c r="HO34" s="52" t="n">
        <v>0</v>
      </c>
      <c r="HP34" s="52" t="n">
        <f aca="false">HN34+HO34</f>
        <v>0</v>
      </c>
      <c r="HQ34" s="52"/>
      <c r="HR34" s="52" t="e">
        <f aca="false">HP34/HP8*100</f>
        <v>#DIV/0!</v>
      </c>
      <c r="HS34" s="114" t="n">
        <f aca="false">HS35+HS36+HS37+HS38+HS39+HS40</f>
        <v>0</v>
      </c>
      <c r="HT34" s="52"/>
      <c r="HU34" s="52" t="e">
        <f aca="false">HS34/HS8*100</f>
        <v>#DIV/0!</v>
      </c>
      <c r="HV34" s="68" t="n">
        <f aca="false">D34+I34+N34+S34+X34+AC34+AH34+AM34+AR34+AW34+BB34+BG34+BL34+BQ34+BV34+CA34+CF34+CK34+CP34+CU34+CZ34+DE34+DJ34+DO34+DT34+DW34+DZ34+EC34+EF34+EI34+EL34+EO34+ER34+EU34+EX34+FC34+FH34+FM34+FR34+FW34+GB34+GE34+GH34+GK34+GN34+GQ34+GT34+GW34+GZ34+HE34+HH34+HK34+HN34+HS34</f>
        <v>0</v>
      </c>
      <c r="HW34" s="68" t="n">
        <f aca="false">E34+J34+O34+T34+Y34+AD34+AI34+AN34+AS34+AX34+BC34+BH34+BM34+BR34+BW34+CB34+CG34+CL34+CQ34+CV34+DA34+DF34+DK34+DP34+EY34+FD34+FI34+FN34+FS34+FX34+HA34+HO34</f>
        <v>0</v>
      </c>
      <c r="HX34" s="68" t="n">
        <f aca="false">HV34+HW34</f>
        <v>0</v>
      </c>
      <c r="HY34" s="99"/>
      <c r="HZ34" s="99"/>
    </row>
    <row r="35" customFormat="false" ht="14.25" hidden="false" customHeight="true" outlineLevel="0" collapsed="false">
      <c r="B35" s="115" t="s">
        <v>101</v>
      </c>
      <c r="C35" s="116" t="n">
        <v>226.1</v>
      </c>
      <c r="D35" s="117"/>
      <c r="E35" s="52" t="n">
        <v>0</v>
      </c>
      <c r="F35" s="52" t="n">
        <f aca="false">D35+E35</f>
        <v>0</v>
      </c>
      <c r="G35" s="52"/>
      <c r="H35" s="52"/>
      <c r="I35" s="52" t="n">
        <v>0</v>
      </c>
      <c r="J35" s="52" t="n">
        <v>0</v>
      </c>
      <c r="K35" s="52" t="n">
        <f aca="false">I35+J35</f>
        <v>0</v>
      </c>
      <c r="L35" s="52"/>
      <c r="M35" s="52"/>
      <c r="N35" s="52" t="n">
        <v>0</v>
      </c>
      <c r="O35" s="52" t="n">
        <v>0</v>
      </c>
      <c r="P35" s="52" t="n">
        <f aca="false">N35+O35</f>
        <v>0</v>
      </c>
      <c r="Q35" s="52"/>
      <c r="R35" s="52"/>
      <c r="S35" s="52" t="n">
        <v>0</v>
      </c>
      <c r="T35" s="52" t="n">
        <v>0</v>
      </c>
      <c r="U35" s="52" t="n">
        <f aca="false">S35+T35</f>
        <v>0</v>
      </c>
      <c r="V35" s="52"/>
      <c r="W35" s="52"/>
      <c r="X35" s="52" t="n">
        <v>0</v>
      </c>
      <c r="Y35" s="52" t="n">
        <v>0</v>
      </c>
      <c r="Z35" s="52" t="n">
        <f aca="false">X35+Y35</f>
        <v>0</v>
      </c>
      <c r="AA35" s="52"/>
      <c r="AB35" s="52"/>
      <c r="AC35" s="52" t="n">
        <v>0</v>
      </c>
      <c r="AD35" s="52" t="n">
        <v>0</v>
      </c>
      <c r="AE35" s="52" t="n">
        <f aca="false">AC35+AD35</f>
        <v>0</v>
      </c>
      <c r="AF35" s="52"/>
      <c r="AG35" s="52"/>
      <c r="AH35" s="52" t="n">
        <v>0</v>
      </c>
      <c r="AI35" s="52" t="n">
        <v>0</v>
      </c>
      <c r="AJ35" s="52" t="n">
        <f aca="false">AH35+AI35</f>
        <v>0</v>
      </c>
      <c r="AK35" s="52"/>
      <c r="AL35" s="52"/>
      <c r="AM35" s="52" t="n">
        <v>0</v>
      </c>
      <c r="AN35" s="52" t="n">
        <v>0</v>
      </c>
      <c r="AO35" s="52" t="n">
        <f aca="false">AM35+AN35</f>
        <v>0</v>
      </c>
      <c r="AP35" s="52"/>
      <c r="AQ35" s="52"/>
      <c r="AR35" s="52" t="n">
        <v>0</v>
      </c>
      <c r="AS35" s="52" t="n">
        <v>0</v>
      </c>
      <c r="AT35" s="52" t="n">
        <f aca="false">AR35+AS35</f>
        <v>0</v>
      </c>
      <c r="AU35" s="52"/>
      <c r="AV35" s="52"/>
      <c r="AW35" s="52" t="n">
        <v>0</v>
      </c>
      <c r="AX35" s="52" t="n">
        <v>0</v>
      </c>
      <c r="AY35" s="52" t="n">
        <f aca="false">AW35+AX35</f>
        <v>0</v>
      </c>
      <c r="AZ35" s="52"/>
      <c r="BA35" s="52"/>
      <c r="BB35" s="52" t="n">
        <v>0</v>
      </c>
      <c r="BC35" s="52" t="n">
        <v>0</v>
      </c>
      <c r="BD35" s="52" t="n">
        <f aca="false">BB35+BC35</f>
        <v>0</v>
      </c>
      <c r="BE35" s="52"/>
      <c r="BF35" s="52"/>
      <c r="BG35" s="52" t="n">
        <v>0</v>
      </c>
      <c r="BH35" s="52" t="n">
        <v>0</v>
      </c>
      <c r="BI35" s="52" t="n">
        <f aca="false">BG35+BH35</f>
        <v>0</v>
      </c>
      <c r="BJ35" s="52"/>
      <c r="BK35" s="52"/>
      <c r="BL35" s="52" t="n">
        <v>0</v>
      </c>
      <c r="BM35" s="52" t="n">
        <v>0</v>
      </c>
      <c r="BN35" s="52" t="n">
        <f aca="false">BL35+BM35</f>
        <v>0</v>
      </c>
      <c r="BO35" s="52"/>
      <c r="BP35" s="52"/>
      <c r="BQ35" s="52" t="n">
        <v>0</v>
      </c>
      <c r="BR35" s="52" t="n">
        <v>0</v>
      </c>
      <c r="BS35" s="52" t="n">
        <f aca="false">BQ35+BR35</f>
        <v>0</v>
      </c>
      <c r="BT35" s="52"/>
      <c r="BU35" s="52"/>
      <c r="BV35" s="52" t="n">
        <v>0</v>
      </c>
      <c r="BW35" s="52" t="n">
        <v>0</v>
      </c>
      <c r="BX35" s="52" t="n">
        <f aca="false">BV35+BW35</f>
        <v>0</v>
      </c>
      <c r="BY35" s="52"/>
      <c r="BZ35" s="52"/>
      <c r="CA35" s="52" t="n">
        <v>0</v>
      </c>
      <c r="CB35" s="52" t="n">
        <v>0</v>
      </c>
      <c r="CC35" s="52" t="n">
        <f aca="false">CA35+CB35</f>
        <v>0</v>
      </c>
      <c r="CD35" s="52"/>
      <c r="CE35" s="52"/>
      <c r="CF35" s="52" t="n">
        <v>0</v>
      </c>
      <c r="CG35" s="52" t="n">
        <v>0</v>
      </c>
      <c r="CH35" s="52" t="n">
        <f aca="false">CF35+CG35</f>
        <v>0</v>
      </c>
      <c r="CI35" s="52"/>
      <c r="CJ35" s="52"/>
      <c r="CK35" s="52" t="n">
        <v>0</v>
      </c>
      <c r="CL35" s="52" t="n">
        <v>0</v>
      </c>
      <c r="CM35" s="52" t="n">
        <f aca="false">CK35+CL35</f>
        <v>0</v>
      </c>
      <c r="CN35" s="52"/>
      <c r="CO35" s="52"/>
      <c r="CP35" s="52" t="n">
        <v>0</v>
      </c>
      <c r="CQ35" s="52" t="n">
        <v>0</v>
      </c>
      <c r="CR35" s="52" t="n">
        <f aca="false">CP35+CQ35</f>
        <v>0</v>
      </c>
      <c r="CS35" s="52"/>
      <c r="CT35" s="52"/>
      <c r="CU35" s="52" t="n">
        <v>0</v>
      </c>
      <c r="CV35" s="52" t="n">
        <v>0</v>
      </c>
      <c r="CW35" s="52" t="n">
        <f aca="false">CU35+CV35</f>
        <v>0</v>
      </c>
      <c r="CX35" s="52"/>
      <c r="CY35" s="52"/>
      <c r="CZ35" s="52" t="n">
        <v>0</v>
      </c>
      <c r="DA35" s="52" t="n">
        <v>0</v>
      </c>
      <c r="DB35" s="52" t="n">
        <f aca="false">CZ35+DA35</f>
        <v>0</v>
      </c>
      <c r="DC35" s="52"/>
      <c r="DD35" s="52"/>
      <c r="DE35" s="52" t="n">
        <v>0</v>
      </c>
      <c r="DF35" s="52" t="n">
        <v>0</v>
      </c>
      <c r="DG35" s="52" t="n">
        <f aca="false">DE35+DF35</f>
        <v>0</v>
      </c>
      <c r="DH35" s="52"/>
      <c r="DI35" s="52"/>
      <c r="DJ35" s="52" t="n">
        <v>0</v>
      </c>
      <c r="DK35" s="52" t="n">
        <v>0</v>
      </c>
      <c r="DL35" s="52" t="n">
        <f aca="false">DJ35+DK35</f>
        <v>0</v>
      </c>
      <c r="DM35" s="52"/>
      <c r="DN35" s="52"/>
      <c r="DO35" s="52" t="n">
        <v>0</v>
      </c>
      <c r="DP35" s="52" t="n">
        <v>0</v>
      </c>
      <c r="DQ35" s="52" t="n">
        <f aca="false">DO35+DP35</f>
        <v>0</v>
      </c>
      <c r="DR35" s="52"/>
      <c r="DS35" s="52"/>
      <c r="DT35" s="52" t="n">
        <v>0</v>
      </c>
      <c r="DU35" s="52"/>
      <c r="DV35" s="52"/>
      <c r="DW35" s="52" t="n">
        <v>0</v>
      </c>
      <c r="DX35" s="52"/>
      <c r="DY35" s="52"/>
      <c r="DZ35" s="52" t="n">
        <v>0</v>
      </c>
      <c r="EA35" s="52"/>
      <c r="EB35" s="52"/>
      <c r="EC35" s="52" t="n">
        <v>0</v>
      </c>
      <c r="ED35" s="52"/>
      <c r="EE35" s="52"/>
      <c r="EF35" s="52" t="n">
        <v>0</v>
      </c>
      <c r="EG35" s="52"/>
      <c r="EH35" s="52"/>
      <c r="EI35" s="52" t="n">
        <v>0</v>
      </c>
      <c r="EJ35" s="52"/>
      <c r="EK35" s="52"/>
      <c r="EL35" s="52" t="n">
        <v>0</v>
      </c>
      <c r="EM35" s="52"/>
      <c r="EN35" s="52"/>
      <c r="EO35" s="52" t="n">
        <v>0</v>
      </c>
      <c r="EP35" s="52"/>
      <c r="EQ35" s="52"/>
      <c r="ER35" s="52" t="n">
        <v>0</v>
      </c>
      <c r="ES35" s="52"/>
      <c r="ET35" s="52"/>
      <c r="EU35" s="52" t="n">
        <v>0</v>
      </c>
      <c r="EV35" s="52"/>
      <c r="EW35" s="52"/>
      <c r="EX35" s="52" t="n">
        <v>0</v>
      </c>
      <c r="EY35" s="52" t="n">
        <v>0</v>
      </c>
      <c r="EZ35" s="52" t="n">
        <f aca="false">EX35+EY35</f>
        <v>0</v>
      </c>
      <c r="FA35" s="52"/>
      <c r="FB35" s="52"/>
      <c r="FC35" s="52" t="n">
        <v>0</v>
      </c>
      <c r="FD35" s="52" t="n">
        <v>0</v>
      </c>
      <c r="FE35" s="52" t="n">
        <f aca="false">FC35+FD35</f>
        <v>0</v>
      </c>
      <c r="FF35" s="52"/>
      <c r="FG35" s="52"/>
      <c r="FH35" s="52" t="n">
        <v>0</v>
      </c>
      <c r="FI35" s="52" t="n">
        <v>0</v>
      </c>
      <c r="FJ35" s="52" t="n">
        <f aca="false">FH35+FI35</f>
        <v>0</v>
      </c>
      <c r="FK35" s="52"/>
      <c r="FL35" s="52"/>
      <c r="FM35" s="52" t="n">
        <v>0</v>
      </c>
      <c r="FN35" s="52" t="n">
        <v>0</v>
      </c>
      <c r="FO35" s="52" t="n">
        <f aca="false">FM35+FN35</f>
        <v>0</v>
      </c>
      <c r="FP35" s="52"/>
      <c r="FQ35" s="52"/>
      <c r="FR35" s="52" t="n">
        <v>0</v>
      </c>
      <c r="FS35" s="52" t="n">
        <v>0</v>
      </c>
      <c r="FT35" s="52" t="n">
        <f aca="false">FR35+FS35</f>
        <v>0</v>
      </c>
      <c r="FU35" s="52"/>
      <c r="FV35" s="52"/>
      <c r="FW35" s="52" t="n">
        <v>0</v>
      </c>
      <c r="FX35" s="52" t="n">
        <v>0</v>
      </c>
      <c r="FY35" s="52" t="n">
        <f aca="false">FW35+FX35</f>
        <v>0</v>
      </c>
      <c r="FZ35" s="52"/>
      <c r="GA35" s="52"/>
      <c r="GB35" s="52" t="n">
        <v>0</v>
      </c>
      <c r="GC35" s="52"/>
      <c r="GD35" s="52"/>
      <c r="GE35" s="52" t="n">
        <v>0</v>
      </c>
      <c r="GF35" s="52"/>
      <c r="GG35" s="52"/>
      <c r="GH35" s="52" t="n">
        <v>0</v>
      </c>
      <c r="GI35" s="52"/>
      <c r="GJ35" s="52"/>
      <c r="GK35" s="52" t="n">
        <v>0</v>
      </c>
      <c r="GL35" s="52"/>
      <c r="GM35" s="52"/>
      <c r="GN35" s="52" t="n">
        <v>0</v>
      </c>
      <c r="GO35" s="52"/>
      <c r="GP35" s="52"/>
      <c r="GQ35" s="52" t="n">
        <v>0</v>
      </c>
      <c r="GR35" s="52"/>
      <c r="GS35" s="52"/>
      <c r="GT35" s="52" t="n">
        <v>0</v>
      </c>
      <c r="GU35" s="52"/>
      <c r="GV35" s="52"/>
      <c r="GW35" s="52" t="n">
        <v>0</v>
      </c>
      <c r="GX35" s="52"/>
      <c r="GY35" s="52"/>
      <c r="GZ35" s="52" t="n">
        <v>0</v>
      </c>
      <c r="HA35" s="52" t="n">
        <v>0</v>
      </c>
      <c r="HB35" s="52" t="n">
        <f aca="false">GZ35+HA35</f>
        <v>0</v>
      </c>
      <c r="HC35" s="52"/>
      <c r="HD35" s="52"/>
      <c r="HE35" s="52" t="n">
        <v>0</v>
      </c>
      <c r="HF35" s="52"/>
      <c r="HG35" s="52"/>
      <c r="HH35" s="52" t="n">
        <v>0</v>
      </c>
      <c r="HI35" s="52"/>
      <c r="HJ35" s="52"/>
      <c r="HK35" s="52" t="n">
        <v>0</v>
      </c>
      <c r="HL35" s="52"/>
      <c r="HM35" s="52"/>
      <c r="HN35" s="52" t="n">
        <v>0</v>
      </c>
      <c r="HO35" s="52" t="n">
        <v>0</v>
      </c>
      <c r="HP35" s="52" t="n">
        <f aca="false">HN35+HO35</f>
        <v>0</v>
      </c>
      <c r="HQ35" s="52"/>
      <c r="HR35" s="52"/>
      <c r="HS35" s="52" t="n">
        <v>0</v>
      </c>
      <c r="HT35" s="52"/>
      <c r="HU35" s="52"/>
      <c r="HV35" s="68" t="n">
        <f aca="false">D35+I35+N35+S35+X35+AC35+AH35+AM35+AR35+AW35+BB35+BG35+BL35+BQ35+BV35+CA35+CF35+CK35+CP35+CU35+CZ35+DE35+DJ35+DO35+DT35+DW35+DZ35+EC35+EF35+EI35+EL35+EO35+ER35+EU35+EX35+FC35+FH35+FM35+FR35+FW35+GB35+GE35+GH35+GK35+GN35+GQ35+GT35+GW35+GZ35+HE35+HH35+HK35+HN35+HS35</f>
        <v>0</v>
      </c>
      <c r="HW35" s="68" t="n">
        <f aca="false">E35+J35+O35+T35+Y35+AD35+AI35+AN35+AS35+AX35+BC35+BH35+BM35+BR35+BW35+CB35+CG35+CL35+CQ35+CV35+DA35+DF35+DK35+DP35+EY35+FD35+FI35+FN35+FS35+FX35+HA35+HO35</f>
        <v>0</v>
      </c>
      <c r="HX35" s="68" t="n">
        <f aca="false">HV35+HW35</f>
        <v>0</v>
      </c>
      <c r="HY35" s="99"/>
      <c r="HZ35" s="99"/>
    </row>
    <row r="36" customFormat="false" ht="14.25" hidden="false" customHeight="true" outlineLevel="0" collapsed="false">
      <c r="B36" s="115" t="s">
        <v>102</v>
      </c>
      <c r="C36" s="116" t="n">
        <v>226.2</v>
      </c>
      <c r="D36" s="117"/>
      <c r="E36" s="52" t="n">
        <v>0</v>
      </c>
      <c r="F36" s="52" t="n">
        <f aca="false">D36+E36</f>
        <v>0</v>
      </c>
      <c r="G36" s="52"/>
      <c r="H36" s="52"/>
      <c r="I36" s="52" t="n">
        <v>0</v>
      </c>
      <c r="J36" s="52" t="n">
        <v>0</v>
      </c>
      <c r="K36" s="52" t="n">
        <f aca="false">I36+J36</f>
        <v>0</v>
      </c>
      <c r="L36" s="52"/>
      <c r="M36" s="52"/>
      <c r="N36" s="52" t="n">
        <v>0</v>
      </c>
      <c r="O36" s="52" t="n">
        <v>0</v>
      </c>
      <c r="P36" s="52" t="n">
        <f aca="false">N36+O36</f>
        <v>0</v>
      </c>
      <c r="Q36" s="52"/>
      <c r="R36" s="52"/>
      <c r="S36" s="52" t="n">
        <v>0</v>
      </c>
      <c r="T36" s="52" t="n">
        <v>0</v>
      </c>
      <c r="U36" s="52" t="n">
        <f aca="false">S36+T36</f>
        <v>0</v>
      </c>
      <c r="V36" s="52"/>
      <c r="W36" s="52"/>
      <c r="X36" s="52" t="n">
        <v>0</v>
      </c>
      <c r="Y36" s="52" t="n">
        <v>0</v>
      </c>
      <c r="Z36" s="52" t="n">
        <f aca="false">X36+Y36</f>
        <v>0</v>
      </c>
      <c r="AA36" s="52"/>
      <c r="AB36" s="52"/>
      <c r="AC36" s="52" t="n">
        <v>0</v>
      </c>
      <c r="AD36" s="52" t="n">
        <v>0</v>
      </c>
      <c r="AE36" s="52" t="n">
        <f aca="false">AC36+AD36</f>
        <v>0</v>
      </c>
      <c r="AF36" s="52"/>
      <c r="AG36" s="52"/>
      <c r="AH36" s="52" t="n">
        <v>0</v>
      </c>
      <c r="AI36" s="52" t="n">
        <v>0</v>
      </c>
      <c r="AJ36" s="52" t="n">
        <f aca="false">AH36+AI36</f>
        <v>0</v>
      </c>
      <c r="AK36" s="52"/>
      <c r="AL36" s="52"/>
      <c r="AM36" s="52" t="n">
        <v>0</v>
      </c>
      <c r="AN36" s="52" t="n">
        <v>0</v>
      </c>
      <c r="AO36" s="52" t="n">
        <f aca="false">AM36+AN36</f>
        <v>0</v>
      </c>
      <c r="AP36" s="52"/>
      <c r="AQ36" s="52"/>
      <c r="AR36" s="52" t="n">
        <v>0</v>
      </c>
      <c r="AS36" s="52" t="n">
        <v>0</v>
      </c>
      <c r="AT36" s="52" t="n">
        <f aca="false">AR36+AS36</f>
        <v>0</v>
      </c>
      <c r="AU36" s="52"/>
      <c r="AV36" s="52"/>
      <c r="AW36" s="52" t="n">
        <v>0</v>
      </c>
      <c r="AX36" s="52" t="n">
        <v>0</v>
      </c>
      <c r="AY36" s="52" t="n">
        <f aca="false">AW36+AX36</f>
        <v>0</v>
      </c>
      <c r="AZ36" s="52"/>
      <c r="BA36" s="52"/>
      <c r="BB36" s="52" t="n">
        <v>0</v>
      </c>
      <c r="BC36" s="52" t="n">
        <v>0</v>
      </c>
      <c r="BD36" s="52" t="n">
        <f aca="false">BB36+BC36</f>
        <v>0</v>
      </c>
      <c r="BE36" s="52"/>
      <c r="BF36" s="52"/>
      <c r="BG36" s="52" t="n">
        <v>0</v>
      </c>
      <c r="BH36" s="52" t="n">
        <v>0</v>
      </c>
      <c r="BI36" s="52" t="n">
        <f aca="false">BG36+BH36</f>
        <v>0</v>
      </c>
      <c r="BJ36" s="52"/>
      <c r="BK36" s="52"/>
      <c r="BL36" s="52" t="n">
        <v>0</v>
      </c>
      <c r="BM36" s="52" t="n">
        <v>0</v>
      </c>
      <c r="BN36" s="52" t="n">
        <f aca="false">BL36+BM36</f>
        <v>0</v>
      </c>
      <c r="BO36" s="52"/>
      <c r="BP36" s="52"/>
      <c r="BQ36" s="52" t="n">
        <v>0</v>
      </c>
      <c r="BR36" s="52" t="n">
        <v>0</v>
      </c>
      <c r="BS36" s="52" t="n">
        <f aca="false">BQ36+BR36</f>
        <v>0</v>
      </c>
      <c r="BT36" s="52"/>
      <c r="BU36" s="52"/>
      <c r="BV36" s="52" t="n">
        <v>0</v>
      </c>
      <c r="BW36" s="52" t="n">
        <v>0</v>
      </c>
      <c r="BX36" s="52" t="n">
        <f aca="false">BV36+BW36</f>
        <v>0</v>
      </c>
      <c r="BY36" s="52"/>
      <c r="BZ36" s="52"/>
      <c r="CA36" s="52" t="n">
        <v>0</v>
      </c>
      <c r="CB36" s="52" t="n">
        <v>0</v>
      </c>
      <c r="CC36" s="52" t="n">
        <f aca="false">CA36+CB36</f>
        <v>0</v>
      </c>
      <c r="CD36" s="52"/>
      <c r="CE36" s="52"/>
      <c r="CF36" s="52" t="n">
        <v>0</v>
      </c>
      <c r="CG36" s="52" t="n">
        <v>0</v>
      </c>
      <c r="CH36" s="52" t="n">
        <f aca="false">CF36+CG36</f>
        <v>0</v>
      </c>
      <c r="CI36" s="52"/>
      <c r="CJ36" s="52"/>
      <c r="CK36" s="52" t="n">
        <v>0</v>
      </c>
      <c r="CL36" s="52" t="n">
        <v>0</v>
      </c>
      <c r="CM36" s="52" t="n">
        <f aca="false">CK36+CL36</f>
        <v>0</v>
      </c>
      <c r="CN36" s="52"/>
      <c r="CO36" s="52"/>
      <c r="CP36" s="52" t="n">
        <v>0</v>
      </c>
      <c r="CQ36" s="52" t="n">
        <v>0</v>
      </c>
      <c r="CR36" s="52" t="n">
        <f aca="false">CP36+CQ36</f>
        <v>0</v>
      </c>
      <c r="CS36" s="52"/>
      <c r="CT36" s="52"/>
      <c r="CU36" s="52" t="n">
        <v>0</v>
      </c>
      <c r="CV36" s="52" t="n">
        <v>0</v>
      </c>
      <c r="CW36" s="52" t="n">
        <f aca="false">CU36+CV36</f>
        <v>0</v>
      </c>
      <c r="CX36" s="52"/>
      <c r="CY36" s="52"/>
      <c r="CZ36" s="52" t="n">
        <v>0</v>
      </c>
      <c r="DA36" s="52" t="n">
        <v>0</v>
      </c>
      <c r="DB36" s="52" t="n">
        <f aca="false">CZ36+DA36</f>
        <v>0</v>
      </c>
      <c r="DC36" s="52"/>
      <c r="DD36" s="52"/>
      <c r="DE36" s="52" t="n">
        <v>0</v>
      </c>
      <c r="DF36" s="52" t="n">
        <v>0</v>
      </c>
      <c r="DG36" s="52" t="n">
        <f aca="false">DE36+DF36</f>
        <v>0</v>
      </c>
      <c r="DH36" s="52"/>
      <c r="DI36" s="52"/>
      <c r="DJ36" s="52" t="n">
        <v>0</v>
      </c>
      <c r="DK36" s="52" t="n">
        <v>0</v>
      </c>
      <c r="DL36" s="52" t="n">
        <f aca="false">DJ36+DK36</f>
        <v>0</v>
      </c>
      <c r="DM36" s="52"/>
      <c r="DN36" s="52"/>
      <c r="DO36" s="52" t="n">
        <v>0</v>
      </c>
      <c r="DP36" s="52" t="n">
        <v>0</v>
      </c>
      <c r="DQ36" s="52" t="n">
        <f aca="false">DO36+DP36</f>
        <v>0</v>
      </c>
      <c r="DR36" s="52"/>
      <c r="DS36" s="52"/>
      <c r="DT36" s="52" t="n">
        <v>0</v>
      </c>
      <c r="DU36" s="52"/>
      <c r="DV36" s="52"/>
      <c r="DW36" s="52" t="n">
        <v>0</v>
      </c>
      <c r="DX36" s="52"/>
      <c r="DY36" s="52"/>
      <c r="DZ36" s="52" t="n">
        <v>0</v>
      </c>
      <c r="EA36" s="52"/>
      <c r="EB36" s="52"/>
      <c r="EC36" s="52" t="n">
        <v>0</v>
      </c>
      <c r="ED36" s="52"/>
      <c r="EE36" s="52"/>
      <c r="EF36" s="52" t="n">
        <v>0</v>
      </c>
      <c r="EG36" s="52"/>
      <c r="EH36" s="52"/>
      <c r="EI36" s="52" t="n">
        <v>0</v>
      </c>
      <c r="EJ36" s="52"/>
      <c r="EK36" s="52"/>
      <c r="EL36" s="52" t="n">
        <v>0</v>
      </c>
      <c r="EM36" s="52"/>
      <c r="EN36" s="52"/>
      <c r="EO36" s="52" t="n">
        <v>0</v>
      </c>
      <c r="EP36" s="52"/>
      <c r="EQ36" s="52"/>
      <c r="ER36" s="52" t="n">
        <v>0</v>
      </c>
      <c r="ES36" s="52"/>
      <c r="ET36" s="52"/>
      <c r="EU36" s="52" t="n">
        <v>0</v>
      </c>
      <c r="EV36" s="52"/>
      <c r="EW36" s="52"/>
      <c r="EX36" s="52" t="n">
        <v>0</v>
      </c>
      <c r="EY36" s="52" t="n">
        <v>0</v>
      </c>
      <c r="EZ36" s="52" t="n">
        <f aca="false">EX36+EY36</f>
        <v>0</v>
      </c>
      <c r="FA36" s="52"/>
      <c r="FB36" s="52"/>
      <c r="FC36" s="52" t="n">
        <v>0</v>
      </c>
      <c r="FD36" s="52" t="n">
        <v>0</v>
      </c>
      <c r="FE36" s="52" t="n">
        <f aca="false">FC36+FD36</f>
        <v>0</v>
      </c>
      <c r="FF36" s="52"/>
      <c r="FG36" s="52"/>
      <c r="FH36" s="52" t="n">
        <v>0</v>
      </c>
      <c r="FI36" s="52" t="n">
        <v>0</v>
      </c>
      <c r="FJ36" s="52" t="n">
        <f aca="false">FH36+FI36</f>
        <v>0</v>
      </c>
      <c r="FK36" s="52"/>
      <c r="FL36" s="52"/>
      <c r="FM36" s="52" t="n">
        <v>0</v>
      </c>
      <c r="FN36" s="52" t="n">
        <v>0</v>
      </c>
      <c r="FO36" s="52" t="n">
        <f aca="false">FM36+FN36</f>
        <v>0</v>
      </c>
      <c r="FP36" s="52"/>
      <c r="FQ36" s="52"/>
      <c r="FR36" s="52" t="n">
        <v>0</v>
      </c>
      <c r="FS36" s="52" t="n">
        <v>0</v>
      </c>
      <c r="FT36" s="52" t="n">
        <f aca="false">FR36+FS36</f>
        <v>0</v>
      </c>
      <c r="FU36" s="52"/>
      <c r="FV36" s="52"/>
      <c r="FW36" s="52" t="n">
        <v>0</v>
      </c>
      <c r="FX36" s="52" t="n">
        <v>0</v>
      </c>
      <c r="FY36" s="52" t="n">
        <f aca="false">FW36+FX36</f>
        <v>0</v>
      </c>
      <c r="FZ36" s="52"/>
      <c r="GA36" s="52"/>
      <c r="GB36" s="52" t="n">
        <v>0</v>
      </c>
      <c r="GC36" s="52"/>
      <c r="GD36" s="52"/>
      <c r="GE36" s="52" t="n">
        <v>0</v>
      </c>
      <c r="GF36" s="52"/>
      <c r="GG36" s="52"/>
      <c r="GH36" s="52" t="n">
        <v>0</v>
      </c>
      <c r="GI36" s="52"/>
      <c r="GJ36" s="52"/>
      <c r="GK36" s="52" t="n">
        <v>0</v>
      </c>
      <c r="GL36" s="52"/>
      <c r="GM36" s="52"/>
      <c r="GN36" s="52" t="n">
        <v>0</v>
      </c>
      <c r="GO36" s="52"/>
      <c r="GP36" s="52"/>
      <c r="GQ36" s="52" t="n">
        <v>0</v>
      </c>
      <c r="GR36" s="52"/>
      <c r="GS36" s="52"/>
      <c r="GT36" s="52" t="n">
        <v>0</v>
      </c>
      <c r="GU36" s="52"/>
      <c r="GV36" s="52"/>
      <c r="GW36" s="52" t="n">
        <v>0</v>
      </c>
      <c r="GX36" s="52"/>
      <c r="GY36" s="52"/>
      <c r="GZ36" s="52" t="n">
        <v>0</v>
      </c>
      <c r="HA36" s="52" t="n">
        <v>0</v>
      </c>
      <c r="HB36" s="52" t="n">
        <f aca="false">GZ36+HA36</f>
        <v>0</v>
      </c>
      <c r="HC36" s="52"/>
      <c r="HD36" s="52"/>
      <c r="HE36" s="52" t="n">
        <v>0</v>
      </c>
      <c r="HF36" s="52"/>
      <c r="HG36" s="52"/>
      <c r="HH36" s="52" t="n">
        <v>0</v>
      </c>
      <c r="HI36" s="52"/>
      <c r="HJ36" s="52"/>
      <c r="HK36" s="52" t="n">
        <v>0</v>
      </c>
      <c r="HL36" s="52"/>
      <c r="HM36" s="52"/>
      <c r="HN36" s="52" t="n">
        <v>0</v>
      </c>
      <c r="HO36" s="52" t="n">
        <v>0</v>
      </c>
      <c r="HP36" s="52" t="n">
        <f aca="false">HN36+HO36</f>
        <v>0</v>
      </c>
      <c r="HQ36" s="52"/>
      <c r="HR36" s="52"/>
      <c r="HS36" s="52" t="n">
        <v>0</v>
      </c>
      <c r="HT36" s="52"/>
      <c r="HU36" s="52"/>
      <c r="HV36" s="68" t="n">
        <f aca="false">D36+I36+N36+S36+X36+AC36+AH36+AM36+AR36+AW36+BB36+BG36+BL36+BQ36+BV36+CA36+CF36+CK36+CP36+CU36+CZ36+DE36+DJ36+DO36+DT36+DW36+DZ36+EC36+EF36+EI36+EL36+EO36+ER36+EU36+EX36+FC36+FH36+FM36+FR36+FW36+GB36+GE36+GH36+GK36+GN36+GQ36+GT36+GW36+GZ36+HE36+HH36+HK36+HN36+HS36</f>
        <v>0</v>
      </c>
      <c r="HW36" s="68" t="n">
        <f aca="false">E36+J36+O36+T36+Y36+AD36+AI36+AN36+AS36+AX36+BC36+BH36+BM36+BR36+BW36+CB36+CG36+CL36+CQ36+CV36+DA36+DF36+DK36+DP36+EY36+FD36+FI36+FN36+FS36+FX36+HA36+HO36</f>
        <v>0</v>
      </c>
      <c r="HX36" s="68" t="n">
        <f aca="false">HV36+HW36</f>
        <v>0</v>
      </c>
      <c r="HY36" s="99"/>
      <c r="HZ36" s="99"/>
    </row>
    <row r="37" customFormat="false" ht="28.5" hidden="false" customHeight="false" outlineLevel="0" collapsed="false">
      <c r="B37" s="115" t="s">
        <v>103</v>
      </c>
      <c r="C37" s="116" t="n">
        <v>226.3</v>
      </c>
      <c r="D37" s="117"/>
      <c r="E37" s="52" t="n">
        <v>0</v>
      </c>
      <c r="F37" s="52" t="n">
        <f aca="false">D37+E37</f>
        <v>0</v>
      </c>
      <c r="G37" s="52"/>
      <c r="H37" s="52"/>
      <c r="I37" s="52" t="n">
        <v>0</v>
      </c>
      <c r="J37" s="52" t="n">
        <v>0</v>
      </c>
      <c r="K37" s="52" t="n">
        <f aca="false">I37+J37</f>
        <v>0</v>
      </c>
      <c r="L37" s="52"/>
      <c r="M37" s="52"/>
      <c r="N37" s="52" t="n">
        <v>0</v>
      </c>
      <c r="O37" s="52" t="n">
        <v>0</v>
      </c>
      <c r="P37" s="52" t="n">
        <f aca="false">N37+O37</f>
        <v>0</v>
      </c>
      <c r="Q37" s="52"/>
      <c r="R37" s="52"/>
      <c r="S37" s="52" t="n">
        <v>0</v>
      </c>
      <c r="T37" s="52" t="n">
        <v>0</v>
      </c>
      <c r="U37" s="52" t="n">
        <f aca="false">S37+T37</f>
        <v>0</v>
      </c>
      <c r="V37" s="52"/>
      <c r="W37" s="52"/>
      <c r="X37" s="52" t="n">
        <v>0</v>
      </c>
      <c r="Y37" s="52" t="n">
        <v>0</v>
      </c>
      <c r="Z37" s="52" t="n">
        <f aca="false">X37+Y37</f>
        <v>0</v>
      </c>
      <c r="AA37" s="52"/>
      <c r="AB37" s="52"/>
      <c r="AC37" s="52" t="n">
        <v>0</v>
      </c>
      <c r="AD37" s="52" t="n">
        <v>0</v>
      </c>
      <c r="AE37" s="52" t="n">
        <f aca="false">AC37+AD37</f>
        <v>0</v>
      </c>
      <c r="AF37" s="52"/>
      <c r="AG37" s="52"/>
      <c r="AH37" s="52" t="n">
        <v>0</v>
      </c>
      <c r="AI37" s="52" t="n">
        <v>0</v>
      </c>
      <c r="AJ37" s="52" t="n">
        <f aca="false">AH37+AI37</f>
        <v>0</v>
      </c>
      <c r="AK37" s="52"/>
      <c r="AL37" s="52"/>
      <c r="AM37" s="52" t="n">
        <v>0</v>
      </c>
      <c r="AN37" s="52" t="n">
        <v>0</v>
      </c>
      <c r="AO37" s="52" t="n">
        <f aca="false">AM37+AN37</f>
        <v>0</v>
      </c>
      <c r="AP37" s="52"/>
      <c r="AQ37" s="52"/>
      <c r="AR37" s="52" t="n">
        <v>0</v>
      </c>
      <c r="AS37" s="52" t="n">
        <v>0</v>
      </c>
      <c r="AT37" s="52" t="n">
        <f aca="false">AR37+AS37</f>
        <v>0</v>
      </c>
      <c r="AU37" s="52"/>
      <c r="AV37" s="52"/>
      <c r="AW37" s="52" t="n">
        <v>0</v>
      </c>
      <c r="AX37" s="52" t="n">
        <v>0</v>
      </c>
      <c r="AY37" s="52" t="n">
        <f aca="false">AW37+AX37</f>
        <v>0</v>
      </c>
      <c r="AZ37" s="52"/>
      <c r="BA37" s="52"/>
      <c r="BB37" s="52" t="n">
        <v>0</v>
      </c>
      <c r="BC37" s="52" t="n">
        <v>0</v>
      </c>
      <c r="BD37" s="52" t="n">
        <f aca="false">BB37+BC37</f>
        <v>0</v>
      </c>
      <c r="BE37" s="52"/>
      <c r="BF37" s="52"/>
      <c r="BG37" s="52" t="n">
        <v>0</v>
      </c>
      <c r="BH37" s="52" t="n">
        <v>0</v>
      </c>
      <c r="BI37" s="52" t="n">
        <f aca="false">BG37+BH37</f>
        <v>0</v>
      </c>
      <c r="BJ37" s="52"/>
      <c r="BK37" s="52"/>
      <c r="BL37" s="52" t="n">
        <v>0</v>
      </c>
      <c r="BM37" s="52" t="n">
        <v>0</v>
      </c>
      <c r="BN37" s="52" t="n">
        <f aca="false">BL37+BM37</f>
        <v>0</v>
      </c>
      <c r="BO37" s="52"/>
      <c r="BP37" s="52"/>
      <c r="BQ37" s="52" t="n">
        <v>0</v>
      </c>
      <c r="BR37" s="52" t="n">
        <v>0</v>
      </c>
      <c r="BS37" s="52" t="n">
        <f aca="false">BQ37+BR37</f>
        <v>0</v>
      </c>
      <c r="BT37" s="52"/>
      <c r="BU37" s="52"/>
      <c r="BV37" s="52" t="n">
        <v>0</v>
      </c>
      <c r="BW37" s="52" t="n">
        <v>0</v>
      </c>
      <c r="BX37" s="52" t="n">
        <f aca="false">BV37+BW37</f>
        <v>0</v>
      </c>
      <c r="BY37" s="52"/>
      <c r="BZ37" s="52"/>
      <c r="CA37" s="52" t="n">
        <v>0</v>
      </c>
      <c r="CB37" s="52" t="n">
        <v>0</v>
      </c>
      <c r="CC37" s="52" t="n">
        <f aca="false">CA37+CB37</f>
        <v>0</v>
      </c>
      <c r="CD37" s="52"/>
      <c r="CE37" s="52"/>
      <c r="CF37" s="52" t="n">
        <v>0</v>
      </c>
      <c r="CG37" s="52" t="n">
        <v>0</v>
      </c>
      <c r="CH37" s="52" t="n">
        <f aca="false">CF37+CG37</f>
        <v>0</v>
      </c>
      <c r="CI37" s="52"/>
      <c r="CJ37" s="52"/>
      <c r="CK37" s="52" t="n">
        <v>0</v>
      </c>
      <c r="CL37" s="52" t="n">
        <v>0</v>
      </c>
      <c r="CM37" s="52" t="n">
        <f aca="false">CK37+CL37</f>
        <v>0</v>
      </c>
      <c r="CN37" s="52"/>
      <c r="CO37" s="52"/>
      <c r="CP37" s="52" t="n">
        <v>0</v>
      </c>
      <c r="CQ37" s="52" t="n">
        <v>0</v>
      </c>
      <c r="CR37" s="52" t="n">
        <f aca="false">CP37+CQ37</f>
        <v>0</v>
      </c>
      <c r="CS37" s="52"/>
      <c r="CT37" s="52"/>
      <c r="CU37" s="52" t="n">
        <v>0</v>
      </c>
      <c r="CV37" s="52" t="n">
        <v>0</v>
      </c>
      <c r="CW37" s="52" t="n">
        <f aca="false">CU37+CV37</f>
        <v>0</v>
      </c>
      <c r="CX37" s="52"/>
      <c r="CY37" s="52"/>
      <c r="CZ37" s="52" t="n">
        <v>0</v>
      </c>
      <c r="DA37" s="52" t="n">
        <v>0</v>
      </c>
      <c r="DB37" s="52" t="n">
        <f aca="false">CZ37+DA37</f>
        <v>0</v>
      </c>
      <c r="DC37" s="52"/>
      <c r="DD37" s="52"/>
      <c r="DE37" s="52" t="n">
        <v>0</v>
      </c>
      <c r="DF37" s="52" t="n">
        <v>0</v>
      </c>
      <c r="DG37" s="52" t="n">
        <f aca="false">DE37+DF37</f>
        <v>0</v>
      </c>
      <c r="DH37" s="52"/>
      <c r="DI37" s="52"/>
      <c r="DJ37" s="52" t="n">
        <v>0</v>
      </c>
      <c r="DK37" s="52" t="n">
        <v>0</v>
      </c>
      <c r="DL37" s="52" t="n">
        <f aca="false">DJ37+DK37</f>
        <v>0</v>
      </c>
      <c r="DM37" s="52"/>
      <c r="DN37" s="52"/>
      <c r="DO37" s="52" t="n">
        <v>0</v>
      </c>
      <c r="DP37" s="52" t="n">
        <v>0</v>
      </c>
      <c r="DQ37" s="52" t="n">
        <f aca="false">DO37+DP37</f>
        <v>0</v>
      </c>
      <c r="DR37" s="52"/>
      <c r="DS37" s="52"/>
      <c r="DT37" s="52" t="n">
        <v>0</v>
      </c>
      <c r="DU37" s="52"/>
      <c r="DV37" s="52"/>
      <c r="DW37" s="52" t="n">
        <v>0</v>
      </c>
      <c r="DX37" s="52"/>
      <c r="DY37" s="52"/>
      <c r="DZ37" s="52" t="n">
        <v>0</v>
      </c>
      <c r="EA37" s="52"/>
      <c r="EB37" s="52"/>
      <c r="EC37" s="52" t="n">
        <v>0</v>
      </c>
      <c r="ED37" s="52"/>
      <c r="EE37" s="52"/>
      <c r="EF37" s="52" t="n">
        <v>0</v>
      </c>
      <c r="EG37" s="52"/>
      <c r="EH37" s="52"/>
      <c r="EI37" s="52" t="n">
        <v>0</v>
      </c>
      <c r="EJ37" s="52"/>
      <c r="EK37" s="52"/>
      <c r="EL37" s="52" t="n">
        <v>0</v>
      </c>
      <c r="EM37" s="52"/>
      <c r="EN37" s="52"/>
      <c r="EO37" s="52" t="n">
        <v>0</v>
      </c>
      <c r="EP37" s="52"/>
      <c r="EQ37" s="52"/>
      <c r="ER37" s="52" t="n">
        <v>0</v>
      </c>
      <c r="ES37" s="52"/>
      <c r="ET37" s="52"/>
      <c r="EU37" s="52" t="n">
        <v>0</v>
      </c>
      <c r="EV37" s="52"/>
      <c r="EW37" s="52"/>
      <c r="EX37" s="52" t="n">
        <v>0</v>
      </c>
      <c r="EY37" s="52" t="n">
        <v>0</v>
      </c>
      <c r="EZ37" s="52" t="n">
        <f aca="false">EX37+EY37</f>
        <v>0</v>
      </c>
      <c r="FA37" s="52"/>
      <c r="FB37" s="52"/>
      <c r="FC37" s="52" t="n">
        <v>0</v>
      </c>
      <c r="FD37" s="52" t="n">
        <v>0</v>
      </c>
      <c r="FE37" s="52" t="n">
        <f aca="false">FC37+FD37</f>
        <v>0</v>
      </c>
      <c r="FF37" s="52"/>
      <c r="FG37" s="52"/>
      <c r="FH37" s="52" t="n">
        <v>0</v>
      </c>
      <c r="FI37" s="52" t="n">
        <v>0</v>
      </c>
      <c r="FJ37" s="52" t="n">
        <f aca="false">FH37+FI37</f>
        <v>0</v>
      </c>
      <c r="FK37" s="52"/>
      <c r="FL37" s="52"/>
      <c r="FM37" s="52" t="n">
        <v>0</v>
      </c>
      <c r="FN37" s="52" t="n">
        <v>0</v>
      </c>
      <c r="FO37" s="52" t="n">
        <f aca="false">FM37+FN37</f>
        <v>0</v>
      </c>
      <c r="FP37" s="52"/>
      <c r="FQ37" s="52"/>
      <c r="FR37" s="52" t="n">
        <v>0</v>
      </c>
      <c r="FS37" s="52" t="n">
        <v>0</v>
      </c>
      <c r="FT37" s="52" t="n">
        <f aca="false">FR37+FS37</f>
        <v>0</v>
      </c>
      <c r="FU37" s="52"/>
      <c r="FV37" s="52"/>
      <c r="FW37" s="52" t="n">
        <v>0</v>
      </c>
      <c r="FX37" s="52" t="n">
        <v>0</v>
      </c>
      <c r="FY37" s="52" t="n">
        <f aca="false">FW37+FX37</f>
        <v>0</v>
      </c>
      <c r="FZ37" s="52"/>
      <c r="GA37" s="52"/>
      <c r="GB37" s="52" t="n">
        <v>0</v>
      </c>
      <c r="GC37" s="52"/>
      <c r="GD37" s="52"/>
      <c r="GE37" s="52" t="n">
        <v>0</v>
      </c>
      <c r="GF37" s="52"/>
      <c r="GG37" s="52"/>
      <c r="GH37" s="52" t="n">
        <v>0</v>
      </c>
      <c r="GI37" s="52"/>
      <c r="GJ37" s="52"/>
      <c r="GK37" s="52" t="n">
        <v>0</v>
      </c>
      <c r="GL37" s="52"/>
      <c r="GM37" s="52"/>
      <c r="GN37" s="52" t="n">
        <v>0</v>
      </c>
      <c r="GO37" s="52"/>
      <c r="GP37" s="52"/>
      <c r="GQ37" s="52" t="n">
        <v>0</v>
      </c>
      <c r="GR37" s="52"/>
      <c r="GS37" s="52"/>
      <c r="GT37" s="52" t="n">
        <v>0</v>
      </c>
      <c r="GU37" s="52"/>
      <c r="GV37" s="52"/>
      <c r="GW37" s="52" t="n">
        <v>0</v>
      </c>
      <c r="GX37" s="52"/>
      <c r="GY37" s="52"/>
      <c r="GZ37" s="52" t="n">
        <v>0</v>
      </c>
      <c r="HA37" s="52" t="n">
        <v>0</v>
      </c>
      <c r="HB37" s="52" t="n">
        <f aca="false">GZ37+HA37</f>
        <v>0</v>
      </c>
      <c r="HC37" s="52"/>
      <c r="HD37" s="52"/>
      <c r="HE37" s="52" t="n">
        <v>0</v>
      </c>
      <c r="HF37" s="52"/>
      <c r="HG37" s="52"/>
      <c r="HH37" s="52" t="n">
        <v>0</v>
      </c>
      <c r="HI37" s="52"/>
      <c r="HJ37" s="52"/>
      <c r="HK37" s="52" t="n">
        <v>0</v>
      </c>
      <c r="HL37" s="52"/>
      <c r="HM37" s="52"/>
      <c r="HN37" s="52" t="n">
        <v>0</v>
      </c>
      <c r="HO37" s="52" t="n">
        <v>0</v>
      </c>
      <c r="HP37" s="52" t="n">
        <f aca="false">HN37+HO37</f>
        <v>0</v>
      </c>
      <c r="HQ37" s="52"/>
      <c r="HR37" s="52"/>
      <c r="HS37" s="52" t="n">
        <v>0</v>
      </c>
      <c r="HT37" s="52"/>
      <c r="HU37" s="52"/>
      <c r="HV37" s="68" t="n">
        <f aca="false">D37+I37+N37+S37+X37+AC37+AH37+AM37+AR37+AW37+BB37+BG37+BL37+BQ37+BV37+CA37+CF37+CK37+CP37+CU37+CZ37+DE37+DJ37+DO37+DT37+DW37+DZ37+EC37+EF37+EI37+EL37+EO37+ER37+EU37+EX37+FC37+FH37+FM37+FR37+FW37+GB37+GE37+GH37+GK37+GN37+GQ37+GT37+GW37+GZ37+HE37+HH37+HK37+HN37+HS37</f>
        <v>0</v>
      </c>
      <c r="HW37" s="68" t="n">
        <f aca="false">E37+J37+O37+T37+Y37+AD37+AI37+AN37+AS37+AX37+BC37+BH37+BM37+BR37+BW37+CB37+CG37+CL37+CQ37+CV37+DA37+DF37+DK37+DP37+EY37+FD37+FI37+FN37+FS37+FX37+HA37+HO37</f>
        <v>0</v>
      </c>
      <c r="HX37" s="68" t="n">
        <f aca="false">HV37+HW37</f>
        <v>0</v>
      </c>
      <c r="HY37" s="99"/>
      <c r="HZ37" s="99"/>
    </row>
    <row r="38" customFormat="false" ht="14.25" hidden="false" customHeight="true" outlineLevel="0" collapsed="false">
      <c r="B38" s="115" t="s">
        <v>104</v>
      </c>
      <c r="C38" s="116" t="n">
        <v>226.4</v>
      </c>
      <c r="D38" s="117"/>
      <c r="E38" s="52" t="n">
        <v>0</v>
      </c>
      <c r="F38" s="52" t="n">
        <f aca="false">D38+E38</f>
        <v>0</v>
      </c>
      <c r="G38" s="52"/>
      <c r="H38" s="52"/>
      <c r="I38" s="52" t="n">
        <v>0</v>
      </c>
      <c r="J38" s="52" t="n">
        <v>0</v>
      </c>
      <c r="K38" s="52" t="n">
        <f aca="false">I38+J38</f>
        <v>0</v>
      </c>
      <c r="L38" s="52"/>
      <c r="M38" s="52"/>
      <c r="N38" s="52" t="n">
        <v>0</v>
      </c>
      <c r="O38" s="52" t="n">
        <v>0</v>
      </c>
      <c r="P38" s="52" t="n">
        <f aca="false">N38+O38</f>
        <v>0</v>
      </c>
      <c r="Q38" s="52"/>
      <c r="R38" s="52"/>
      <c r="S38" s="52" t="n">
        <v>0</v>
      </c>
      <c r="T38" s="52" t="n">
        <v>0</v>
      </c>
      <c r="U38" s="52" t="n">
        <f aca="false">S38+T38</f>
        <v>0</v>
      </c>
      <c r="V38" s="52"/>
      <c r="W38" s="52"/>
      <c r="X38" s="52" t="n">
        <v>0</v>
      </c>
      <c r="Y38" s="52" t="n">
        <v>0</v>
      </c>
      <c r="Z38" s="52" t="n">
        <f aca="false">X38+Y38</f>
        <v>0</v>
      </c>
      <c r="AA38" s="52"/>
      <c r="AB38" s="52"/>
      <c r="AC38" s="52" t="n">
        <v>0</v>
      </c>
      <c r="AD38" s="52" t="n">
        <v>0</v>
      </c>
      <c r="AE38" s="52" t="n">
        <f aca="false">AC38+AD38</f>
        <v>0</v>
      </c>
      <c r="AF38" s="52"/>
      <c r="AG38" s="52"/>
      <c r="AH38" s="52" t="n">
        <v>0</v>
      </c>
      <c r="AI38" s="52" t="n">
        <v>0</v>
      </c>
      <c r="AJ38" s="52" t="n">
        <f aca="false">AH38+AI38</f>
        <v>0</v>
      </c>
      <c r="AK38" s="52"/>
      <c r="AL38" s="52"/>
      <c r="AM38" s="52" t="n">
        <v>0</v>
      </c>
      <c r="AN38" s="52" t="n">
        <v>0</v>
      </c>
      <c r="AO38" s="52" t="n">
        <f aca="false">AM38+AN38</f>
        <v>0</v>
      </c>
      <c r="AP38" s="52"/>
      <c r="AQ38" s="52"/>
      <c r="AR38" s="52" t="n">
        <v>0</v>
      </c>
      <c r="AS38" s="52" t="n">
        <v>0</v>
      </c>
      <c r="AT38" s="52" t="n">
        <f aca="false">AR38+AS38</f>
        <v>0</v>
      </c>
      <c r="AU38" s="52"/>
      <c r="AV38" s="52"/>
      <c r="AW38" s="52" t="n">
        <v>0</v>
      </c>
      <c r="AX38" s="52" t="n">
        <v>0</v>
      </c>
      <c r="AY38" s="52" t="n">
        <f aca="false">AW38+AX38</f>
        <v>0</v>
      </c>
      <c r="AZ38" s="52"/>
      <c r="BA38" s="52"/>
      <c r="BB38" s="52" t="n">
        <v>0</v>
      </c>
      <c r="BC38" s="52" t="n">
        <v>0</v>
      </c>
      <c r="BD38" s="52" t="n">
        <f aca="false">BB38+BC38</f>
        <v>0</v>
      </c>
      <c r="BE38" s="52"/>
      <c r="BF38" s="52"/>
      <c r="BG38" s="52" t="n">
        <v>0</v>
      </c>
      <c r="BH38" s="52" t="n">
        <v>0</v>
      </c>
      <c r="BI38" s="52" t="n">
        <f aca="false">BG38+BH38</f>
        <v>0</v>
      </c>
      <c r="BJ38" s="52"/>
      <c r="BK38" s="52"/>
      <c r="BL38" s="52" t="n">
        <v>0</v>
      </c>
      <c r="BM38" s="52" t="n">
        <v>0</v>
      </c>
      <c r="BN38" s="52" t="n">
        <f aca="false">BL38+BM38</f>
        <v>0</v>
      </c>
      <c r="BO38" s="52"/>
      <c r="BP38" s="52"/>
      <c r="BQ38" s="52" t="n">
        <v>0</v>
      </c>
      <c r="BR38" s="52" t="n">
        <v>0</v>
      </c>
      <c r="BS38" s="52" t="n">
        <f aca="false">BQ38+BR38</f>
        <v>0</v>
      </c>
      <c r="BT38" s="52"/>
      <c r="BU38" s="52"/>
      <c r="BV38" s="52" t="n">
        <v>0</v>
      </c>
      <c r="BW38" s="52" t="n">
        <v>0</v>
      </c>
      <c r="BX38" s="52" t="n">
        <f aca="false">BV38+BW38</f>
        <v>0</v>
      </c>
      <c r="BY38" s="52"/>
      <c r="BZ38" s="52"/>
      <c r="CA38" s="52" t="n">
        <v>0</v>
      </c>
      <c r="CB38" s="52" t="n">
        <v>0</v>
      </c>
      <c r="CC38" s="52" t="n">
        <f aca="false">CA38+CB38</f>
        <v>0</v>
      </c>
      <c r="CD38" s="52"/>
      <c r="CE38" s="52"/>
      <c r="CF38" s="52" t="n">
        <v>0</v>
      </c>
      <c r="CG38" s="52" t="n">
        <v>0</v>
      </c>
      <c r="CH38" s="52" t="n">
        <f aca="false">CF38+CG38</f>
        <v>0</v>
      </c>
      <c r="CI38" s="52"/>
      <c r="CJ38" s="52"/>
      <c r="CK38" s="52" t="n">
        <v>0</v>
      </c>
      <c r="CL38" s="52" t="n">
        <v>0</v>
      </c>
      <c r="CM38" s="52" t="n">
        <f aca="false">CK38+CL38</f>
        <v>0</v>
      </c>
      <c r="CN38" s="52"/>
      <c r="CO38" s="52"/>
      <c r="CP38" s="52" t="n">
        <v>0</v>
      </c>
      <c r="CQ38" s="52" t="n">
        <v>0</v>
      </c>
      <c r="CR38" s="52" t="n">
        <f aca="false">CP38+CQ38</f>
        <v>0</v>
      </c>
      <c r="CS38" s="52"/>
      <c r="CT38" s="52"/>
      <c r="CU38" s="52" t="n">
        <v>0</v>
      </c>
      <c r="CV38" s="52" t="n">
        <v>0</v>
      </c>
      <c r="CW38" s="52" t="n">
        <f aca="false">CU38+CV38</f>
        <v>0</v>
      </c>
      <c r="CX38" s="52"/>
      <c r="CY38" s="52"/>
      <c r="CZ38" s="52" t="n">
        <v>0</v>
      </c>
      <c r="DA38" s="52" t="n">
        <v>0</v>
      </c>
      <c r="DB38" s="52" t="n">
        <f aca="false">CZ38+DA38</f>
        <v>0</v>
      </c>
      <c r="DC38" s="52"/>
      <c r="DD38" s="52"/>
      <c r="DE38" s="52" t="n">
        <v>0</v>
      </c>
      <c r="DF38" s="52" t="n">
        <v>0</v>
      </c>
      <c r="DG38" s="52" t="n">
        <f aca="false">DE38+DF38</f>
        <v>0</v>
      </c>
      <c r="DH38" s="52"/>
      <c r="DI38" s="52"/>
      <c r="DJ38" s="52" t="n">
        <v>0</v>
      </c>
      <c r="DK38" s="52" t="n">
        <v>0</v>
      </c>
      <c r="DL38" s="52" t="n">
        <f aca="false">DJ38+DK38</f>
        <v>0</v>
      </c>
      <c r="DM38" s="52"/>
      <c r="DN38" s="52"/>
      <c r="DO38" s="52" t="n">
        <v>0</v>
      </c>
      <c r="DP38" s="52" t="n">
        <v>0</v>
      </c>
      <c r="DQ38" s="52" t="n">
        <f aca="false">DO38+DP38</f>
        <v>0</v>
      </c>
      <c r="DR38" s="52"/>
      <c r="DS38" s="52"/>
      <c r="DT38" s="52" t="n">
        <v>0</v>
      </c>
      <c r="DU38" s="52"/>
      <c r="DV38" s="52"/>
      <c r="DW38" s="52" t="n">
        <v>0</v>
      </c>
      <c r="DX38" s="52"/>
      <c r="DY38" s="52"/>
      <c r="DZ38" s="52" t="n">
        <v>0</v>
      </c>
      <c r="EA38" s="52"/>
      <c r="EB38" s="52"/>
      <c r="EC38" s="52" t="n">
        <v>0</v>
      </c>
      <c r="ED38" s="52"/>
      <c r="EE38" s="52"/>
      <c r="EF38" s="52" t="n">
        <v>0</v>
      </c>
      <c r="EG38" s="52"/>
      <c r="EH38" s="52"/>
      <c r="EI38" s="52" t="n">
        <v>0</v>
      </c>
      <c r="EJ38" s="52"/>
      <c r="EK38" s="52"/>
      <c r="EL38" s="52" t="n">
        <v>0</v>
      </c>
      <c r="EM38" s="52"/>
      <c r="EN38" s="52"/>
      <c r="EO38" s="52" t="n">
        <v>0</v>
      </c>
      <c r="EP38" s="52"/>
      <c r="EQ38" s="52"/>
      <c r="ER38" s="52" t="n">
        <v>0</v>
      </c>
      <c r="ES38" s="52"/>
      <c r="ET38" s="52"/>
      <c r="EU38" s="52" t="n">
        <v>0</v>
      </c>
      <c r="EV38" s="52"/>
      <c r="EW38" s="52"/>
      <c r="EX38" s="52" t="n">
        <v>0</v>
      </c>
      <c r="EY38" s="52" t="n">
        <v>0</v>
      </c>
      <c r="EZ38" s="52" t="n">
        <f aca="false">EX38+EY38</f>
        <v>0</v>
      </c>
      <c r="FA38" s="52"/>
      <c r="FB38" s="52"/>
      <c r="FC38" s="52" t="n">
        <v>0</v>
      </c>
      <c r="FD38" s="52" t="n">
        <v>0</v>
      </c>
      <c r="FE38" s="52" t="n">
        <f aca="false">FC38+FD38</f>
        <v>0</v>
      </c>
      <c r="FF38" s="52"/>
      <c r="FG38" s="52"/>
      <c r="FH38" s="52" t="n">
        <v>0</v>
      </c>
      <c r="FI38" s="52" t="n">
        <v>0</v>
      </c>
      <c r="FJ38" s="52" t="n">
        <f aca="false">FH38+FI38</f>
        <v>0</v>
      </c>
      <c r="FK38" s="52"/>
      <c r="FL38" s="52"/>
      <c r="FM38" s="52" t="n">
        <v>0</v>
      </c>
      <c r="FN38" s="52" t="n">
        <v>0</v>
      </c>
      <c r="FO38" s="52" t="n">
        <f aca="false">FM38+FN38</f>
        <v>0</v>
      </c>
      <c r="FP38" s="52"/>
      <c r="FQ38" s="52"/>
      <c r="FR38" s="52" t="n">
        <v>0</v>
      </c>
      <c r="FS38" s="52" t="n">
        <v>0</v>
      </c>
      <c r="FT38" s="52" t="n">
        <f aca="false">FR38+FS38</f>
        <v>0</v>
      </c>
      <c r="FU38" s="52"/>
      <c r="FV38" s="52"/>
      <c r="FW38" s="52" t="n">
        <v>0</v>
      </c>
      <c r="FX38" s="52" t="n">
        <v>0</v>
      </c>
      <c r="FY38" s="52" t="n">
        <f aca="false">FW38+FX38</f>
        <v>0</v>
      </c>
      <c r="FZ38" s="52"/>
      <c r="GA38" s="52"/>
      <c r="GB38" s="52" t="n">
        <v>0</v>
      </c>
      <c r="GC38" s="52"/>
      <c r="GD38" s="52"/>
      <c r="GE38" s="52" t="n">
        <v>0</v>
      </c>
      <c r="GF38" s="52"/>
      <c r="GG38" s="52"/>
      <c r="GH38" s="52" t="n">
        <v>0</v>
      </c>
      <c r="GI38" s="52"/>
      <c r="GJ38" s="52"/>
      <c r="GK38" s="52" t="n">
        <v>0</v>
      </c>
      <c r="GL38" s="52"/>
      <c r="GM38" s="52"/>
      <c r="GN38" s="52" t="n">
        <v>0</v>
      </c>
      <c r="GO38" s="52"/>
      <c r="GP38" s="52"/>
      <c r="GQ38" s="52" t="n">
        <v>0</v>
      </c>
      <c r="GR38" s="52"/>
      <c r="GS38" s="52"/>
      <c r="GT38" s="52" t="n">
        <v>0</v>
      </c>
      <c r="GU38" s="52"/>
      <c r="GV38" s="52"/>
      <c r="GW38" s="52" t="n">
        <v>0</v>
      </c>
      <c r="GX38" s="52"/>
      <c r="GY38" s="52"/>
      <c r="GZ38" s="52" t="n">
        <v>0</v>
      </c>
      <c r="HA38" s="52" t="n">
        <v>0</v>
      </c>
      <c r="HB38" s="52" t="n">
        <f aca="false">GZ38+HA38</f>
        <v>0</v>
      </c>
      <c r="HC38" s="52"/>
      <c r="HD38" s="52"/>
      <c r="HE38" s="52" t="n">
        <v>0</v>
      </c>
      <c r="HF38" s="52"/>
      <c r="HG38" s="52"/>
      <c r="HH38" s="52" t="n">
        <v>0</v>
      </c>
      <c r="HI38" s="52"/>
      <c r="HJ38" s="52"/>
      <c r="HK38" s="52" t="n">
        <v>0</v>
      </c>
      <c r="HL38" s="52"/>
      <c r="HM38" s="52"/>
      <c r="HN38" s="52" t="n">
        <v>0</v>
      </c>
      <c r="HO38" s="52" t="n">
        <v>0</v>
      </c>
      <c r="HP38" s="52" t="n">
        <f aca="false">HN38+HO38</f>
        <v>0</v>
      </c>
      <c r="HQ38" s="52"/>
      <c r="HR38" s="52"/>
      <c r="HS38" s="52" t="n">
        <v>0</v>
      </c>
      <c r="HT38" s="52"/>
      <c r="HU38" s="52"/>
      <c r="HV38" s="68" t="n">
        <f aca="false">D38+I38+N38+S38+X38+AC38+AH38+AM38+AR38+AW38+BB38+BG38+BL38+BQ38+BV38+CA38+CF38+CK38+CP38+CU38+CZ38+DE38+DJ38+DO38+DT38+DW38+DZ38+EC38+EF38+EI38+EL38+EO38+ER38+EU38+EX38+FC38+FH38+FM38+FR38+FW38+GB38+GE38+GH38+GK38+GN38+GQ38+GT38+GW38+GZ38+HE38+HH38+HK38+HN38+HS38</f>
        <v>0</v>
      </c>
      <c r="HW38" s="68" t="n">
        <f aca="false">E38+J38+O38+T38+Y38+AD38+AI38+AN38+AS38+AX38+BC38+BH38+BM38+BR38+BW38+CB38+CG38+CL38+CQ38+CV38+DA38+DF38+DK38+DP38+EY38+FD38+FI38+FN38+FS38+FX38+HA38+HO38</f>
        <v>0</v>
      </c>
      <c r="HX38" s="68" t="n">
        <f aca="false">HV38+HW38</f>
        <v>0</v>
      </c>
      <c r="HY38" s="99"/>
      <c r="HZ38" s="99"/>
    </row>
    <row r="39" customFormat="false" ht="28.5" hidden="false" customHeight="false" outlineLevel="0" collapsed="false">
      <c r="B39" s="115" t="s">
        <v>99</v>
      </c>
      <c r="C39" s="116" t="n">
        <v>226.5</v>
      </c>
      <c r="D39" s="117"/>
      <c r="E39" s="52" t="n">
        <v>0</v>
      </c>
      <c r="F39" s="52" t="n">
        <f aca="false">D39+E39</f>
        <v>0</v>
      </c>
      <c r="G39" s="52"/>
      <c r="H39" s="52"/>
      <c r="I39" s="52" t="n">
        <v>0</v>
      </c>
      <c r="J39" s="52" t="n">
        <v>0</v>
      </c>
      <c r="K39" s="52" t="n">
        <f aca="false">I39+J39</f>
        <v>0</v>
      </c>
      <c r="L39" s="52"/>
      <c r="M39" s="52"/>
      <c r="N39" s="52" t="n">
        <v>0</v>
      </c>
      <c r="O39" s="52" t="n">
        <v>0</v>
      </c>
      <c r="P39" s="52" t="n">
        <f aca="false">N39+O39</f>
        <v>0</v>
      </c>
      <c r="Q39" s="52"/>
      <c r="R39" s="52"/>
      <c r="S39" s="52" t="n">
        <v>0</v>
      </c>
      <c r="T39" s="52" t="n">
        <v>0</v>
      </c>
      <c r="U39" s="52" t="n">
        <f aca="false">S39+T39</f>
        <v>0</v>
      </c>
      <c r="V39" s="52"/>
      <c r="W39" s="52"/>
      <c r="X39" s="52" t="n">
        <v>0</v>
      </c>
      <c r="Y39" s="52" t="n">
        <v>0</v>
      </c>
      <c r="Z39" s="52" t="n">
        <f aca="false">X39+Y39</f>
        <v>0</v>
      </c>
      <c r="AA39" s="52"/>
      <c r="AB39" s="52"/>
      <c r="AC39" s="52" t="n">
        <v>0</v>
      </c>
      <c r="AD39" s="52" t="n">
        <v>0</v>
      </c>
      <c r="AE39" s="52" t="n">
        <f aca="false">AC39+AD39</f>
        <v>0</v>
      </c>
      <c r="AF39" s="52"/>
      <c r="AG39" s="52"/>
      <c r="AH39" s="52" t="n">
        <v>0</v>
      </c>
      <c r="AI39" s="52" t="n">
        <v>0</v>
      </c>
      <c r="AJ39" s="52" t="n">
        <f aca="false">AH39+AI39</f>
        <v>0</v>
      </c>
      <c r="AK39" s="52"/>
      <c r="AL39" s="52"/>
      <c r="AM39" s="52" t="n">
        <v>0</v>
      </c>
      <c r="AN39" s="52" t="n">
        <v>0</v>
      </c>
      <c r="AO39" s="52" t="n">
        <f aca="false">AM39+AN39</f>
        <v>0</v>
      </c>
      <c r="AP39" s="52"/>
      <c r="AQ39" s="52"/>
      <c r="AR39" s="52" t="n">
        <v>0</v>
      </c>
      <c r="AS39" s="52" t="n">
        <v>0</v>
      </c>
      <c r="AT39" s="52" t="n">
        <f aca="false">AR39+AS39</f>
        <v>0</v>
      </c>
      <c r="AU39" s="52"/>
      <c r="AV39" s="52"/>
      <c r="AW39" s="52" t="n">
        <v>0</v>
      </c>
      <c r="AX39" s="52" t="n">
        <v>0</v>
      </c>
      <c r="AY39" s="52" t="n">
        <f aca="false">AW39+AX39</f>
        <v>0</v>
      </c>
      <c r="AZ39" s="52"/>
      <c r="BA39" s="52"/>
      <c r="BB39" s="52" t="n">
        <v>0</v>
      </c>
      <c r="BC39" s="52" t="n">
        <v>0</v>
      </c>
      <c r="BD39" s="52" t="n">
        <f aca="false">BB39+BC39</f>
        <v>0</v>
      </c>
      <c r="BE39" s="52"/>
      <c r="BF39" s="52"/>
      <c r="BG39" s="52" t="n">
        <v>0</v>
      </c>
      <c r="BH39" s="52" t="n">
        <v>0</v>
      </c>
      <c r="BI39" s="52" t="n">
        <f aca="false">BG39+BH39</f>
        <v>0</v>
      </c>
      <c r="BJ39" s="52"/>
      <c r="BK39" s="52"/>
      <c r="BL39" s="52" t="n">
        <v>0</v>
      </c>
      <c r="BM39" s="52" t="n">
        <v>0</v>
      </c>
      <c r="BN39" s="52" t="n">
        <f aca="false">BL39+BM39</f>
        <v>0</v>
      </c>
      <c r="BO39" s="52"/>
      <c r="BP39" s="52"/>
      <c r="BQ39" s="52" t="n">
        <v>0</v>
      </c>
      <c r="BR39" s="52" t="n">
        <v>0</v>
      </c>
      <c r="BS39" s="52" t="n">
        <f aca="false">BQ39+BR39</f>
        <v>0</v>
      </c>
      <c r="BT39" s="52"/>
      <c r="BU39" s="52"/>
      <c r="BV39" s="52" t="n">
        <v>0</v>
      </c>
      <c r="BW39" s="52" t="n">
        <v>0</v>
      </c>
      <c r="BX39" s="52" t="n">
        <f aca="false">BV39+BW39</f>
        <v>0</v>
      </c>
      <c r="BY39" s="52"/>
      <c r="BZ39" s="52"/>
      <c r="CA39" s="52" t="n">
        <v>0</v>
      </c>
      <c r="CB39" s="52" t="n">
        <v>0</v>
      </c>
      <c r="CC39" s="52" t="n">
        <f aca="false">CA39+CB39</f>
        <v>0</v>
      </c>
      <c r="CD39" s="52"/>
      <c r="CE39" s="52"/>
      <c r="CF39" s="52" t="n">
        <v>0</v>
      </c>
      <c r="CG39" s="52" t="n">
        <v>0</v>
      </c>
      <c r="CH39" s="52" t="n">
        <f aca="false">CF39+CG39</f>
        <v>0</v>
      </c>
      <c r="CI39" s="52"/>
      <c r="CJ39" s="52"/>
      <c r="CK39" s="52" t="n">
        <v>0</v>
      </c>
      <c r="CL39" s="52" t="n">
        <v>0</v>
      </c>
      <c r="CM39" s="52" t="n">
        <f aca="false">CK39+CL39</f>
        <v>0</v>
      </c>
      <c r="CN39" s="52"/>
      <c r="CO39" s="52"/>
      <c r="CP39" s="52" t="n">
        <v>0</v>
      </c>
      <c r="CQ39" s="52" t="n">
        <v>0</v>
      </c>
      <c r="CR39" s="52" t="n">
        <f aca="false">CP39+CQ39</f>
        <v>0</v>
      </c>
      <c r="CS39" s="52"/>
      <c r="CT39" s="52"/>
      <c r="CU39" s="52" t="n">
        <v>0</v>
      </c>
      <c r="CV39" s="52" t="n">
        <v>0</v>
      </c>
      <c r="CW39" s="52" t="n">
        <f aca="false">CU39+CV39</f>
        <v>0</v>
      </c>
      <c r="CX39" s="52"/>
      <c r="CY39" s="52"/>
      <c r="CZ39" s="52" t="n">
        <v>0</v>
      </c>
      <c r="DA39" s="52" t="n">
        <v>0</v>
      </c>
      <c r="DB39" s="52" t="n">
        <f aca="false">CZ39+DA39</f>
        <v>0</v>
      </c>
      <c r="DC39" s="52"/>
      <c r="DD39" s="52"/>
      <c r="DE39" s="52" t="n">
        <v>0</v>
      </c>
      <c r="DF39" s="52" t="n">
        <v>0</v>
      </c>
      <c r="DG39" s="52" t="n">
        <f aca="false">DE39+DF39</f>
        <v>0</v>
      </c>
      <c r="DH39" s="52"/>
      <c r="DI39" s="52"/>
      <c r="DJ39" s="52" t="n">
        <v>0</v>
      </c>
      <c r="DK39" s="52" t="n">
        <v>0</v>
      </c>
      <c r="DL39" s="52" t="n">
        <f aca="false">DJ39+DK39</f>
        <v>0</v>
      </c>
      <c r="DM39" s="52"/>
      <c r="DN39" s="52"/>
      <c r="DO39" s="52" t="n">
        <v>0</v>
      </c>
      <c r="DP39" s="52" t="n">
        <v>0</v>
      </c>
      <c r="DQ39" s="52" t="n">
        <f aca="false">DO39+DP39</f>
        <v>0</v>
      </c>
      <c r="DR39" s="52"/>
      <c r="DS39" s="52"/>
      <c r="DT39" s="52" t="n">
        <v>0</v>
      </c>
      <c r="DU39" s="52"/>
      <c r="DV39" s="52"/>
      <c r="DW39" s="52" t="n">
        <v>0</v>
      </c>
      <c r="DX39" s="52"/>
      <c r="DY39" s="52"/>
      <c r="DZ39" s="52" t="n">
        <v>0</v>
      </c>
      <c r="EA39" s="52"/>
      <c r="EB39" s="52"/>
      <c r="EC39" s="52" t="n">
        <v>0</v>
      </c>
      <c r="ED39" s="52"/>
      <c r="EE39" s="52"/>
      <c r="EF39" s="52" t="n">
        <v>0</v>
      </c>
      <c r="EG39" s="52"/>
      <c r="EH39" s="52"/>
      <c r="EI39" s="52" t="n">
        <v>0</v>
      </c>
      <c r="EJ39" s="52"/>
      <c r="EK39" s="52"/>
      <c r="EL39" s="52" t="n">
        <v>0</v>
      </c>
      <c r="EM39" s="52"/>
      <c r="EN39" s="52"/>
      <c r="EO39" s="52" t="n">
        <v>0</v>
      </c>
      <c r="EP39" s="52"/>
      <c r="EQ39" s="52"/>
      <c r="ER39" s="52" t="n">
        <v>0</v>
      </c>
      <c r="ES39" s="52"/>
      <c r="ET39" s="52"/>
      <c r="EU39" s="52" t="n">
        <v>0</v>
      </c>
      <c r="EV39" s="52"/>
      <c r="EW39" s="52"/>
      <c r="EX39" s="52" t="n">
        <v>0</v>
      </c>
      <c r="EY39" s="52" t="n">
        <v>0</v>
      </c>
      <c r="EZ39" s="52" t="n">
        <f aca="false">EX39+EY39</f>
        <v>0</v>
      </c>
      <c r="FA39" s="52"/>
      <c r="FB39" s="52"/>
      <c r="FC39" s="52" t="n">
        <v>0</v>
      </c>
      <c r="FD39" s="52" t="n">
        <v>0</v>
      </c>
      <c r="FE39" s="52" t="n">
        <f aca="false">FC39+FD39</f>
        <v>0</v>
      </c>
      <c r="FF39" s="52"/>
      <c r="FG39" s="52"/>
      <c r="FH39" s="52" t="n">
        <v>0</v>
      </c>
      <c r="FI39" s="52" t="n">
        <v>0</v>
      </c>
      <c r="FJ39" s="52" t="n">
        <f aca="false">FH39+FI39</f>
        <v>0</v>
      </c>
      <c r="FK39" s="52"/>
      <c r="FL39" s="52"/>
      <c r="FM39" s="52" t="n">
        <v>0</v>
      </c>
      <c r="FN39" s="52" t="n">
        <v>0</v>
      </c>
      <c r="FO39" s="52" t="n">
        <f aca="false">FM39+FN39</f>
        <v>0</v>
      </c>
      <c r="FP39" s="52"/>
      <c r="FQ39" s="52"/>
      <c r="FR39" s="52" t="n">
        <v>0</v>
      </c>
      <c r="FS39" s="52" t="n">
        <v>0</v>
      </c>
      <c r="FT39" s="52" t="n">
        <f aca="false">FR39+FS39</f>
        <v>0</v>
      </c>
      <c r="FU39" s="52"/>
      <c r="FV39" s="52"/>
      <c r="FW39" s="52" t="n">
        <v>0</v>
      </c>
      <c r="FX39" s="52" t="n">
        <v>0</v>
      </c>
      <c r="FY39" s="52" t="n">
        <f aca="false">FW39+FX39</f>
        <v>0</v>
      </c>
      <c r="FZ39" s="52"/>
      <c r="GA39" s="52"/>
      <c r="GB39" s="52" t="n">
        <v>0</v>
      </c>
      <c r="GC39" s="52"/>
      <c r="GD39" s="52"/>
      <c r="GE39" s="52" t="n">
        <v>0</v>
      </c>
      <c r="GF39" s="52"/>
      <c r="GG39" s="52"/>
      <c r="GH39" s="52" t="n">
        <v>0</v>
      </c>
      <c r="GI39" s="52"/>
      <c r="GJ39" s="52"/>
      <c r="GK39" s="52" t="n">
        <v>0</v>
      </c>
      <c r="GL39" s="52"/>
      <c r="GM39" s="52"/>
      <c r="GN39" s="52" t="n">
        <v>0</v>
      </c>
      <c r="GO39" s="52"/>
      <c r="GP39" s="52"/>
      <c r="GQ39" s="52" t="n">
        <v>0</v>
      </c>
      <c r="GR39" s="52"/>
      <c r="GS39" s="52"/>
      <c r="GT39" s="52" t="n">
        <v>0</v>
      </c>
      <c r="GU39" s="52"/>
      <c r="GV39" s="52"/>
      <c r="GW39" s="52" t="n">
        <v>0</v>
      </c>
      <c r="GX39" s="52"/>
      <c r="GY39" s="52"/>
      <c r="GZ39" s="52" t="n">
        <v>0</v>
      </c>
      <c r="HA39" s="52" t="n">
        <v>0</v>
      </c>
      <c r="HB39" s="52" t="n">
        <f aca="false">GZ39+HA39</f>
        <v>0</v>
      </c>
      <c r="HC39" s="52"/>
      <c r="HD39" s="52"/>
      <c r="HE39" s="52" t="n">
        <v>0</v>
      </c>
      <c r="HF39" s="52"/>
      <c r="HG39" s="52"/>
      <c r="HH39" s="52" t="n">
        <v>0</v>
      </c>
      <c r="HI39" s="52"/>
      <c r="HJ39" s="52"/>
      <c r="HK39" s="52" t="n">
        <v>0</v>
      </c>
      <c r="HL39" s="52"/>
      <c r="HM39" s="52"/>
      <c r="HN39" s="52" t="n">
        <v>0</v>
      </c>
      <c r="HO39" s="52" t="n">
        <v>0</v>
      </c>
      <c r="HP39" s="52" t="n">
        <f aca="false">HN39+HO39</f>
        <v>0</v>
      </c>
      <c r="HQ39" s="52"/>
      <c r="HR39" s="52"/>
      <c r="HS39" s="52" t="n">
        <v>0</v>
      </c>
      <c r="HT39" s="52"/>
      <c r="HU39" s="52"/>
      <c r="HV39" s="68" t="n">
        <f aca="false">D39+I39+N39+S39+X39+AC39+AH39+AM39+AR39+AW39+BB39+BG39+BL39+BQ39+BV39+CA39+CF39+CK39+CP39+CU39+CZ39+DE39+DJ39+DO39+DT39+DW39+DZ39+EC39+EF39+EI39+EL39+EO39+ER39+EU39+EX39+FC39+FH39+FM39+FR39+FW39+GB39+GE39+GH39+GK39+GN39+GQ39+GT39+GW39+GZ39+HE39+HH39+HK39+HN39+HS39</f>
        <v>0</v>
      </c>
      <c r="HW39" s="68" t="n">
        <f aca="false">E39+J39+O39+T39+Y39+AD39+AI39+AN39+AS39+AX39+BC39+BH39+BM39+BR39+BW39+CB39+CG39+CL39+CQ39+CV39+DA39+DF39+DK39+DP39+EY39+FD39+FI39+FN39+FS39+FX39+HA39+HO39</f>
        <v>0</v>
      </c>
      <c r="HX39" s="68" t="n">
        <f aca="false">HV39+HW39</f>
        <v>0</v>
      </c>
      <c r="HY39" s="99"/>
      <c r="HZ39" s="99"/>
    </row>
    <row r="40" customFormat="false" ht="14.25" hidden="false" customHeight="true" outlineLevel="0" collapsed="false">
      <c r="B40" s="115" t="s">
        <v>90</v>
      </c>
      <c r="C40" s="116" t="n">
        <v>226.6</v>
      </c>
      <c r="D40" s="117"/>
      <c r="E40" s="52" t="n">
        <v>0</v>
      </c>
      <c r="F40" s="52" t="n">
        <f aca="false">D40+E40</f>
        <v>0</v>
      </c>
      <c r="G40" s="52"/>
      <c r="H40" s="52"/>
      <c r="I40" s="52" t="n">
        <v>0</v>
      </c>
      <c r="J40" s="52" t="n">
        <v>0</v>
      </c>
      <c r="K40" s="52" t="n">
        <f aca="false">I40+J40</f>
        <v>0</v>
      </c>
      <c r="L40" s="52"/>
      <c r="M40" s="52"/>
      <c r="N40" s="52" t="n">
        <v>0</v>
      </c>
      <c r="O40" s="52" t="n">
        <v>0</v>
      </c>
      <c r="P40" s="52" t="n">
        <f aca="false">N40+O40</f>
        <v>0</v>
      </c>
      <c r="Q40" s="52"/>
      <c r="R40" s="52"/>
      <c r="S40" s="52" t="n">
        <v>0</v>
      </c>
      <c r="T40" s="52" t="n">
        <v>0</v>
      </c>
      <c r="U40" s="52" t="n">
        <f aca="false">S40+T40</f>
        <v>0</v>
      </c>
      <c r="V40" s="52"/>
      <c r="W40" s="52"/>
      <c r="X40" s="52" t="n">
        <v>0</v>
      </c>
      <c r="Y40" s="52" t="n">
        <v>0</v>
      </c>
      <c r="Z40" s="52" t="n">
        <f aca="false">X40+Y40</f>
        <v>0</v>
      </c>
      <c r="AA40" s="52"/>
      <c r="AB40" s="52"/>
      <c r="AC40" s="52" t="n">
        <v>0</v>
      </c>
      <c r="AD40" s="52" t="n">
        <v>0</v>
      </c>
      <c r="AE40" s="52" t="n">
        <f aca="false">AC40+AD40</f>
        <v>0</v>
      </c>
      <c r="AF40" s="52"/>
      <c r="AG40" s="52"/>
      <c r="AH40" s="52" t="n">
        <v>0</v>
      </c>
      <c r="AI40" s="52" t="n">
        <v>0</v>
      </c>
      <c r="AJ40" s="52" t="n">
        <f aca="false">AH40+AI40</f>
        <v>0</v>
      </c>
      <c r="AK40" s="52"/>
      <c r="AL40" s="52"/>
      <c r="AM40" s="52" t="n">
        <v>0</v>
      </c>
      <c r="AN40" s="52" t="n">
        <v>0</v>
      </c>
      <c r="AO40" s="52" t="n">
        <f aca="false">AM40+AN40</f>
        <v>0</v>
      </c>
      <c r="AP40" s="52"/>
      <c r="AQ40" s="52"/>
      <c r="AR40" s="52" t="n">
        <v>0</v>
      </c>
      <c r="AS40" s="52" t="n">
        <v>0</v>
      </c>
      <c r="AT40" s="52" t="n">
        <f aca="false">AR40+AS40</f>
        <v>0</v>
      </c>
      <c r="AU40" s="52"/>
      <c r="AV40" s="52"/>
      <c r="AW40" s="52" t="n">
        <v>0</v>
      </c>
      <c r="AX40" s="52" t="n">
        <v>0</v>
      </c>
      <c r="AY40" s="52" t="n">
        <f aca="false">AW40+AX40</f>
        <v>0</v>
      </c>
      <c r="AZ40" s="52"/>
      <c r="BA40" s="52"/>
      <c r="BB40" s="52" t="n">
        <v>0</v>
      </c>
      <c r="BC40" s="52" t="n">
        <v>0</v>
      </c>
      <c r="BD40" s="52" t="n">
        <f aca="false">BB40+BC40</f>
        <v>0</v>
      </c>
      <c r="BE40" s="52"/>
      <c r="BF40" s="52"/>
      <c r="BG40" s="52" t="n">
        <v>0</v>
      </c>
      <c r="BH40" s="52" t="n">
        <v>0</v>
      </c>
      <c r="BI40" s="52" t="n">
        <f aca="false">BG40+BH40</f>
        <v>0</v>
      </c>
      <c r="BJ40" s="52"/>
      <c r="BK40" s="52"/>
      <c r="BL40" s="52" t="n">
        <v>0</v>
      </c>
      <c r="BM40" s="52" t="n">
        <v>0</v>
      </c>
      <c r="BN40" s="52" t="n">
        <f aca="false">BL40+BM40</f>
        <v>0</v>
      </c>
      <c r="BO40" s="52"/>
      <c r="BP40" s="52"/>
      <c r="BQ40" s="52" t="n">
        <v>0</v>
      </c>
      <c r="BR40" s="52" t="n">
        <v>0</v>
      </c>
      <c r="BS40" s="52" t="n">
        <f aca="false">BQ40+BR40</f>
        <v>0</v>
      </c>
      <c r="BT40" s="52"/>
      <c r="BU40" s="52"/>
      <c r="BV40" s="52" t="n">
        <v>0</v>
      </c>
      <c r="BW40" s="52" t="n">
        <v>0</v>
      </c>
      <c r="BX40" s="52" t="n">
        <f aca="false">BV40+BW40</f>
        <v>0</v>
      </c>
      <c r="BY40" s="52"/>
      <c r="BZ40" s="52"/>
      <c r="CA40" s="52" t="n">
        <v>0</v>
      </c>
      <c r="CB40" s="52" t="n">
        <v>0</v>
      </c>
      <c r="CC40" s="52" t="n">
        <f aca="false">CA40+CB40</f>
        <v>0</v>
      </c>
      <c r="CD40" s="52"/>
      <c r="CE40" s="52"/>
      <c r="CF40" s="52" t="n">
        <v>0</v>
      </c>
      <c r="CG40" s="52" t="n">
        <v>0</v>
      </c>
      <c r="CH40" s="52" t="n">
        <f aca="false">CF40+CG40</f>
        <v>0</v>
      </c>
      <c r="CI40" s="52"/>
      <c r="CJ40" s="52"/>
      <c r="CK40" s="52" t="n">
        <v>0</v>
      </c>
      <c r="CL40" s="52" t="n">
        <v>0</v>
      </c>
      <c r="CM40" s="52" t="n">
        <f aca="false">CK40+CL40</f>
        <v>0</v>
      </c>
      <c r="CN40" s="52"/>
      <c r="CO40" s="52"/>
      <c r="CP40" s="52" t="n">
        <v>0</v>
      </c>
      <c r="CQ40" s="52" t="n">
        <v>0</v>
      </c>
      <c r="CR40" s="52" t="n">
        <f aca="false">CP40+CQ40</f>
        <v>0</v>
      </c>
      <c r="CS40" s="52"/>
      <c r="CT40" s="52"/>
      <c r="CU40" s="52" t="n">
        <v>0</v>
      </c>
      <c r="CV40" s="52" t="n">
        <v>0</v>
      </c>
      <c r="CW40" s="52" t="n">
        <f aca="false">CU40+CV40</f>
        <v>0</v>
      </c>
      <c r="CX40" s="52"/>
      <c r="CY40" s="52"/>
      <c r="CZ40" s="52" t="n">
        <v>0</v>
      </c>
      <c r="DA40" s="52" t="n">
        <v>0</v>
      </c>
      <c r="DB40" s="52" t="n">
        <f aca="false">CZ40+DA40</f>
        <v>0</v>
      </c>
      <c r="DC40" s="52"/>
      <c r="DD40" s="52"/>
      <c r="DE40" s="52" t="n">
        <v>0</v>
      </c>
      <c r="DF40" s="52" t="n">
        <v>0</v>
      </c>
      <c r="DG40" s="52" t="n">
        <f aca="false">DE40+DF40</f>
        <v>0</v>
      </c>
      <c r="DH40" s="52"/>
      <c r="DI40" s="52"/>
      <c r="DJ40" s="52" t="n">
        <v>0</v>
      </c>
      <c r="DK40" s="52" t="n">
        <v>0</v>
      </c>
      <c r="DL40" s="52" t="n">
        <f aca="false">DJ40+DK40</f>
        <v>0</v>
      </c>
      <c r="DM40" s="52"/>
      <c r="DN40" s="52"/>
      <c r="DO40" s="52" t="n">
        <v>0</v>
      </c>
      <c r="DP40" s="52" t="n">
        <v>0</v>
      </c>
      <c r="DQ40" s="52" t="n">
        <f aca="false">DO40+DP40</f>
        <v>0</v>
      </c>
      <c r="DR40" s="52"/>
      <c r="DS40" s="52"/>
      <c r="DT40" s="52" t="n">
        <v>0</v>
      </c>
      <c r="DU40" s="52"/>
      <c r="DV40" s="52"/>
      <c r="DW40" s="52" t="n">
        <v>0</v>
      </c>
      <c r="DX40" s="52"/>
      <c r="DY40" s="52"/>
      <c r="DZ40" s="52" t="n">
        <v>0</v>
      </c>
      <c r="EA40" s="52"/>
      <c r="EB40" s="52"/>
      <c r="EC40" s="52" t="n">
        <v>0</v>
      </c>
      <c r="ED40" s="52"/>
      <c r="EE40" s="52"/>
      <c r="EF40" s="52" t="n">
        <v>0</v>
      </c>
      <c r="EG40" s="52"/>
      <c r="EH40" s="52"/>
      <c r="EI40" s="52" t="n">
        <v>0</v>
      </c>
      <c r="EJ40" s="52"/>
      <c r="EK40" s="52"/>
      <c r="EL40" s="52" t="n">
        <v>0</v>
      </c>
      <c r="EM40" s="52"/>
      <c r="EN40" s="52"/>
      <c r="EO40" s="52" t="n">
        <v>0</v>
      </c>
      <c r="EP40" s="52"/>
      <c r="EQ40" s="52"/>
      <c r="ER40" s="52" t="n">
        <v>0</v>
      </c>
      <c r="ES40" s="52"/>
      <c r="ET40" s="52"/>
      <c r="EU40" s="52" t="n">
        <v>0</v>
      </c>
      <c r="EV40" s="52"/>
      <c r="EW40" s="52"/>
      <c r="EX40" s="52" t="n">
        <v>0</v>
      </c>
      <c r="EY40" s="52" t="n">
        <v>0</v>
      </c>
      <c r="EZ40" s="52" t="n">
        <f aca="false">EX40+EY40</f>
        <v>0</v>
      </c>
      <c r="FA40" s="52"/>
      <c r="FB40" s="52"/>
      <c r="FC40" s="52" t="n">
        <v>0</v>
      </c>
      <c r="FD40" s="52" t="n">
        <v>0</v>
      </c>
      <c r="FE40" s="52" t="n">
        <f aca="false">FC40+FD40</f>
        <v>0</v>
      </c>
      <c r="FF40" s="52"/>
      <c r="FG40" s="52"/>
      <c r="FH40" s="52" t="n">
        <v>0</v>
      </c>
      <c r="FI40" s="52" t="n">
        <v>0</v>
      </c>
      <c r="FJ40" s="52" t="n">
        <f aca="false">FH40+FI40</f>
        <v>0</v>
      </c>
      <c r="FK40" s="52"/>
      <c r="FL40" s="52"/>
      <c r="FM40" s="52" t="n">
        <v>0</v>
      </c>
      <c r="FN40" s="52" t="n">
        <v>0</v>
      </c>
      <c r="FO40" s="52" t="n">
        <f aca="false">FM40+FN40</f>
        <v>0</v>
      </c>
      <c r="FP40" s="52"/>
      <c r="FQ40" s="52"/>
      <c r="FR40" s="52" t="n">
        <v>0</v>
      </c>
      <c r="FS40" s="52" t="n">
        <v>0</v>
      </c>
      <c r="FT40" s="52" t="n">
        <f aca="false">FR40+FS40</f>
        <v>0</v>
      </c>
      <c r="FU40" s="52"/>
      <c r="FV40" s="52"/>
      <c r="FW40" s="52" t="n">
        <v>0</v>
      </c>
      <c r="FX40" s="52" t="n">
        <v>0</v>
      </c>
      <c r="FY40" s="52" t="n">
        <f aca="false">FW40+FX40</f>
        <v>0</v>
      </c>
      <c r="FZ40" s="52"/>
      <c r="GA40" s="52"/>
      <c r="GB40" s="52" t="n">
        <v>0</v>
      </c>
      <c r="GC40" s="52"/>
      <c r="GD40" s="52"/>
      <c r="GE40" s="52" t="n">
        <v>0</v>
      </c>
      <c r="GF40" s="52"/>
      <c r="GG40" s="52"/>
      <c r="GH40" s="52" t="n">
        <v>0</v>
      </c>
      <c r="GI40" s="52"/>
      <c r="GJ40" s="52"/>
      <c r="GK40" s="52" t="n">
        <v>0</v>
      </c>
      <c r="GL40" s="52"/>
      <c r="GM40" s="52"/>
      <c r="GN40" s="52" t="n">
        <v>0</v>
      </c>
      <c r="GO40" s="52"/>
      <c r="GP40" s="52"/>
      <c r="GQ40" s="52" t="n">
        <v>0</v>
      </c>
      <c r="GR40" s="52"/>
      <c r="GS40" s="52"/>
      <c r="GT40" s="52" t="n">
        <v>0</v>
      </c>
      <c r="GU40" s="52"/>
      <c r="GV40" s="52"/>
      <c r="GW40" s="52" t="n">
        <v>0</v>
      </c>
      <c r="GX40" s="52"/>
      <c r="GY40" s="52"/>
      <c r="GZ40" s="52" t="n">
        <v>0</v>
      </c>
      <c r="HA40" s="52" t="n">
        <v>0</v>
      </c>
      <c r="HB40" s="52" t="n">
        <f aca="false">GZ40+HA40</f>
        <v>0</v>
      </c>
      <c r="HC40" s="52"/>
      <c r="HD40" s="52"/>
      <c r="HE40" s="52" t="n">
        <v>0</v>
      </c>
      <c r="HF40" s="52"/>
      <c r="HG40" s="52"/>
      <c r="HH40" s="52" t="n">
        <v>0</v>
      </c>
      <c r="HI40" s="52"/>
      <c r="HJ40" s="52"/>
      <c r="HK40" s="52" t="n">
        <v>0</v>
      </c>
      <c r="HL40" s="52"/>
      <c r="HM40" s="52"/>
      <c r="HN40" s="52" t="n">
        <v>0</v>
      </c>
      <c r="HO40" s="52" t="n">
        <v>0</v>
      </c>
      <c r="HP40" s="52" t="n">
        <f aca="false">HN40+HO40</f>
        <v>0</v>
      </c>
      <c r="HQ40" s="52"/>
      <c r="HR40" s="52"/>
      <c r="HS40" s="52" t="n">
        <v>0</v>
      </c>
      <c r="HT40" s="52"/>
      <c r="HU40" s="52"/>
      <c r="HV40" s="68" t="n">
        <f aca="false">D40+I40+N40+S40+X40+AC40+AH40+AM40+AR40+AW40+BB40+BG40+BL40+BQ40+BV40+CA40+CF40+CK40+CP40+CU40+CZ40+DE40+DJ40+DO40+DT40+DW40+DZ40+EC40+EF40+EI40+EL40+EO40+ER40+EU40+EX40+FC40+FH40+FM40+FR40+FW40+GB40+GE40+GH40+GK40+GN40+GQ40+GT40+GW40+GZ40+HE40+HH40+HK40+HN40+HS40</f>
        <v>0</v>
      </c>
      <c r="HW40" s="68" t="n">
        <f aca="false">E40+J40+O40+T40+Y40+AD40+AI40+AN40+AS40+AX40+BC40+BH40+BM40+BR40+BW40+CB40+CG40+CL40+CQ40+CV40+DA40+DF40+DK40+DP40+EY40+FD40+FI40+FN40+FS40+FX40+HA40+HO40</f>
        <v>0</v>
      </c>
      <c r="HX40" s="68" t="n">
        <f aca="false">HV40+HW40</f>
        <v>0</v>
      </c>
      <c r="HY40" s="99"/>
      <c r="HZ40" s="99"/>
    </row>
    <row r="41" customFormat="false" ht="14.25" hidden="false" customHeight="true" outlineLevel="0" collapsed="false">
      <c r="B41" s="112" t="s">
        <v>105</v>
      </c>
      <c r="C41" s="113" t="n">
        <v>260</v>
      </c>
      <c r="D41" s="114"/>
      <c r="E41" s="52" t="n">
        <v>0</v>
      </c>
      <c r="F41" s="52" t="n">
        <f aca="false">D41+E41</f>
        <v>0</v>
      </c>
      <c r="G41" s="52"/>
      <c r="H41" s="52"/>
      <c r="I41" s="52" t="n">
        <v>0</v>
      </c>
      <c r="J41" s="52" t="n">
        <v>0</v>
      </c>
      <c r="K41" s="52" t="n">
        <f aca="false">I41+J41</f>
        <v>0</v>
      </c>
      <c r="L41" s="52"/>
      <c r="M41" s="52"/>
      <c r="N41" s="52" t="n">
        <v>0</v>
      </c>
      <c r="O41" s="52" t="n">
        <v>0</v>
      </c>
      <c r="P41" s="52" t="n">
        <f aca="false">N41+O41</f>
        <v>0</v>
      </c>
      <c r="Q41" s="52"/>
      <c r="R41" s="52"/>
      <c r="S41" s="52" t="n">
        <v>0</v>
      </c>
      <c r="T41" s="52" t="n">
        <v>0</v>
      </c>
      <c r="U41" s="52" t="n">
        <f aca="false">S41+T41</f>
        <v>0</v>
      </c>
      <c r="V41" s="52"/>
      <c r="W41" s="52"/>
      <c r="X41" s="52" t="n">
        <v>0</v>
      </c>
      <c r="Y41" s="52" t="n">
        <v>0</v>
      </c>
      <c r="Z41" s="52" t="n">
        <f aca="false">X41+Y41</f>
        <v>0</v>
      </c>
      <c r="AA41" s="52"/>
      <c r="AB41" s="52"/>
      <c r="AC41" s="52" t="n">
        <v>0</v>
      </c>
      <c r="AD41" s="52" t="n">
        <v>0</v>
      </c>
      <c r="AE41" s="52" t="n">
        <f aca="false">AC41+AD41</f>
        <v>0</v>
      </c>
      <c r="AF41" s="52"/>
      <c r="AG41" s="52"/>
      <c r="AH41" s="52" t="n">
        <v>0</v>
      </c>
      <c r="AI41" s="52" t="n">
        <v>0</v>
      </c>
      <c r="AJ41" s="52" t="n">
        <f aca="false">AH41+AI41</f>
        <v>0</v>
      </c>
      <c r="AK41" s="52"/>
      <c r="AL41" s="52"/>
      <c r="AM41" s="52" t="n">
        <v>0</v>
      </c>
      <c r="AN41" s="52" t="n">
        <v>0</v>
      </c>
      <c r="AO41" s="52" t="n">
        <f aca="false">AM41+AN41</f>
        <v>0</v>
      </c>
      <c r="AP41" s="52"/>
      <c r="AQ41" s="52"/>
      <c r="AR41" s="52" t="n">
        <v>0</v>
      </c>
      <c r="AS41" s="52" t="n">
        <v>0</v>
      </c>
      <c r="AT41" s="52" t="n">
        <f aca="false">AR41+AS41</f>
        <v>0</v>
      </c>
      <c r="AU41" s="52"/>
      <c r="AV41" s="52"/>
      <c r="AW41" s="52" t="n">
        <v>0</v>
      </c>
      <c r="AX41" s="52" t="n">
        <v>0</v>
      </c>
      <c r="AY41" s="52" t="n">
        <f aca="false">AW41+AX41</f>
        <v>0</v>
      </c>
      <c r="AZ41" s="52"/>
      <c r="BA41" s="52"/>
      <c r="BB41" s="52" t="n">
        <v>0</v>
      </c>
      <c r="BC41" s="52" t="n">
        <v>0</v>
      </c>
      <c r="BD41" s="52" t="n">
        <f aca="false">BB41+BC41</f>
        <v>0</v>
      </c>
      <c r="BE41" s="52"/>
      <c r="BF41" s="52"/>
      <c r="BG41" s="52" t="n">
        <v>0</v>
      </c>
      <c r="BH41" s="52" t="n">
        <v>0</v>
      </c>
      <c r="BI41" s="52" t="n">
        <f aca="false">BG41+BH41</f>
        <v>0</v>
      </c>
      <c r="BJ41" s="52"/>
      <c r="BK41" s="52"/>
      <c r="BL41" s="52" t="n">
        <v>0</v>
      </c>
      <c r="BM41" s="52" t="n">
        <v>0</v>
      </c>
      <c r="BN41" s="52" t="n">
        <f aca="false">BL41+BM41</f>
        <v>0</v>
      </c>
      <c r="BO41" s="52"/>
      <c r="BP41" s="52"/>
      <c r="BQ41" s="52" t="n">
        <v>0</v>
      </c>
      <c r="BR41" s="52" t="n">
        <v>0</v>
      </c>
      <c r="BS41" s="52" t="n">
        <f aca="false">BQ41+BR41</f>
        <v>0</v>
      </c>
      <c r="BT41" s="52"/>
      <c r="BU41" s="52"/>
      <c r="BV41" s="52" t="n">
        <v>0</v>
      </c>
      <c r="BW41" s="52" t="n">
        <v>0</v>
      </c>
      <c r="BX41" s="52" t="n">
        <f aca="false">BV41+BW41</f>
        <v>0</v>
      </c>
      <c r="BY41" s="52"/>
      <c r="BZ41" s="52"/>
      <c r="CA41" s="52" t="n">
        <v>0</v>
      </c>
      <c r="CB41" s="52" t="n">
        <v>0</v>
      </c>
      <c r="CC41" s="52" t="n">
        <f aca="false">CA41+CB41</f>
        <v>0</v>
      </c>
      <c r="CD41" s="52"/>
      <c r="CE41" s="52"/>
      <c r="CF41" s="52" t="n">
        <v>0</v>
      </c>
      <c r="CG41" s="52" t="n">
        <v>0</v>
      </c>
      <c r="CH41" s="52" t="n">
        <f aca="false">CF41+CG41</f>
        <v>0</v>
      </c>
      <c r="CI41" s="52"/>
      <c r="CJ41" s="52"/>
      <c r="CK41" s="52" t="n">
        <v>0</v>
      </c>
      <c r="CL41" s="52" t="n">
        <v>0</v>
      </c>
      <c r="CM41" s="52" t="n">
        <f aca="false">CK41+CL41</f>
        <v>0</v>
      </c>
      <c r="CN41" s="52"/>
      <c r="CO41" s="52"/>
      <c r="CP41" s="52" t="n">
        <v>0</v>
      </c>
      <c r="CQ41" s="52" t="n">
        <v>0</v>
      </c>
      <c r="CR41" s="52" t="n">
        <f aca="false">CP41+CQ41</f>
        <v>0</v>
      </c>
      <c r="CS41" s="52"/>
      <c r="CT41" s="52"/>
      <c r="CU41" s="52" t="n">
        <v>0</v>
      </c>
      <c r="CV41" s="52" t="n">
        <v>0</v>
      </c>
      <c r="CW41" s="52" t="n">
        <f aca="false">CU41+CV41</f>
        <v>0</v>
      </c>
      <c r="CX41" s="52"/>
      <c r="CY41" s="52"/>
      <c r="CZ41" s="52" t="n">
        <v>0</v>
      </c>
      <c r="DA41" s="52" t="n">
        <v>0</v>
      </c>
      <c r="DB41" s="52" t="n">
        <f aca="false">CZ41+DA41</f>
        <v>0</v>
      </c>
      <c r="DC41" s="52"/>
      <c r="DD41" s="52"/>
      <c r="DE41" s="52" t="n">
        <v>0</v>
      </c>
      <c r="DF41" s="52" t="n">
        <v>0</v>
      </c>
      <c r="DG41" s="52" t="n">
        <f aca="false">DE41+DF41</f>
        <v>0</v>
      </c>
      <c r="DH41" s="52"/>
      <c r="DI41" s="52"/>
      <c r="DJ41" s="52" t="n">
        <v>0</v>
      </c>
      <c r="DK41" s="52" t="n">
        <v>0</v>
      </c>
      <c r="DL41" s="52" t="n">
        <f aca="false">DJ41+DK41</f>
        <v>0</v>
      </c>
      <c r="DM41" s="52"/>
      <c r="DN41" s="52"/>
      <c r="DO41" s="52" t="n">
        <v>0</v>
      </c>
      <c r="DP41" s="52" t="n">
        <v>0</v>
      </c>
      <c r="DQ41" s="52" t="n">
        <f aca="false">DO41+DP41</f>
        <v>0</v>
      </c>
      <c r="DR41" s="52"/>
      <c r="DS41" s="52"/>
      <c r="DT41" s="52" t="n">
        <v>0</v>
      </c>
      <c r="DU41" s="52"/>
      <c r="DV41" s="52"/>
      <c r="DW41" s="52" t="n">
        <v>0</v>
      </c>
      <c r="DX41" s="52"/>
      <c r="DY41" s="52"/>
      <c r="DZ41" s="52" t="n">
        <v>0</v>
      </c>
      <c r="EA41" s="52"/>
      <c r="EB41" s="52"/>
      <c r="EC41" s="52" t="n">
        <v>0</v>
      </c>
      <c r="ED41" s="52"/>
      <c r="EE41" s="52"/>
      <c r="EF41" s="52" t="n">
        <v>0</v>
      </c>
      <c r="EG41" s="52"/>
      <c r="EH41" s="52"/>
      <c r="EI41" s="52" t="n">
        <v>0</v>
      </c>
      <c r="EJ41" s="52"/>
      <c r="EK41" s="52"/>
      <c r="EL41" s="52" t="n">
        <v>0</v>
      </c>
      <c r="EM41" s="52"/>
      <c r="EN41" s="52"/>
      <c r="EO41" s="52" t="n">
        <v>0</v>
      </c>
      <c r="EP41" s="52"/>
      <c r="EQ41" s="52"/>
      <c r="ER41" s="52" t="n">
        <v>0</v>
      </c>
      <c r="ES41" s="52"/>
      <c r="ET41" s="52"/>
      <c r="EU41" s="52" t="n">
        <v>0</v>
      </c>
      <c r="EV41" s="52"/>
      <c r="EW41" s="52"/>
      <c r="EX41" s="52" t="n">
        <v>0</v>
      </c>
      <c r="EY41" s="52" t="n">
        <v>0</v>
      </c>
      <c r="EZ41" s="52" t="n">
        <f aca="false">EX41+EY41</f>
        <v>0</v>
      </c>
      <c r="FA41" s="52"/>
      <c r="FB41" s="52"/>
      <c r="FC41" s="52" t="n">
        <v>0</v>
      </c>
      <c r="FD41" s="52" t="n">
        <v>0</v>
      </c>
      <c r="FE41" s="52" t="n">
        <f aca="false">FC41+FD41</f>
        <v>0</v>
      </c>
      <c r="FF41" s="52"/>
      <c r="FG41" s="52"/>
      <c r="FH41" s="52" t="n">
        <v>0</v>
      </c>
      <c r="FI41" s="52" t="n">
        <v>0</v>
      </c>
      <c r="FJ41" s="52" t="n">
        <f aca="false">FH41+FI41</f>
        <v>0</v>
      </c>
      <c r="FK41" s="52"/>
      <c r="FL41" s="52"/>
      <c r="FM41" s="52" t="n">
        <v>0</v>
      </c>
      <c r="FN41" s="52" t="n">
        <v>0</v>
      </c>
      <c r="FO41" s="52" t="n">
        <f aca="false">FM41+FN41</f>
        <v>0</v>
      </c>
      <c r="FP41" s="52"/>
      <c r="FQ41" s="52"/>
      <c r="FR41" s="52" t="n">
        <v>0</v>
      </c>
      <c r="FS41" s="52" t="n">
        <v>0</v>
      </c>
      <c r="FT41" s="52" t="n">
        <f aca="false">FR41+FS41</f>
        <v>0</v>
      </c>
      <c r="FU41" s="52"/>
      <c r="FV41" s="52"/>
      <c r="FW41" s="52" t="n">
        <v>0</v>
      </c>
      <c r="FX41" s="52" t="n">
        <v>0</v>
      </c>
      <c r="FY41" s="52" t="n">
        <f aca="false">FW41+FX41</f>
        <v>0</v>
      </c>
      <c r="FZ41" s="52"/>
      <c r="GA41" s="52"/>
      <c r="GB41" s="52" t="n">
        <v>0</v>
      </c>
      <c r="GC41" s="52"/>
      <c r="GD41" s="52"/>
      <c r="GE41" s="52" t="n">
        <v>0</v>
      </c>
      <c r="GF41" s="52"/>
      <c r="GG41" s="52"/>
      <c r="GH41" s="52" t="n">
        <v>0</v>
      </c>
      <c r="GI41" s="52"/>
      <c r="GJ41" s="52"/>
      <c r="GK41" s="52" t="n">
        <v>0</v>
      </c>
      <c r="GL41" s="52"/>
      <c r="GM41" s="52"/>
      <c r="GN41" s="52" t="n">
        <v>0</v>
      </c>
      <c r="GO41" s="52"/>
      <c r="GP41" s="52"/>
      <c r="GQ41" s="52" t="n">
        <v>0</v>
      </c>
      <c r="GR41" s="52"/>
      <c r="GS41" s="52"/>
      <c r="GT41" s="52" t="n">
        <v>0</v>
      </c>
      <c r="GU41" s="52"/>
      <c r="GV41" s="52"/>
      <c r="GW41" s="52" t="n">
        <v>0</v>
      </c>
      <c r="GX41" s="52"/>
      <c r="GY41" s="52"/>
      <c r="GZ41" s="52" t="n">
        <v>0</v>
      </c>
      <c r="HA41" s="52" t="n">
        <v>0</v>
      </c>
      <c r="HB41" s="52" t="n">
        <f aca="false">GZ41+HA41</f>
        <v>0</v>
      </c>
      <c r="HC41" s="52"/>
      <c r="HD41" s="52"/>
      <c r="HE41" s="52" t="n">
        <v>0</v>
      </c>
      <c r="HF41" s="52"/>
      <c r="HG41" s="52"/>
      <c r="HH41" s="52" t="n">
        <v>0</v>
      </c>
      <c r="HI41" s="52"/>
      <c r="HJ41" s="52"/>
      <c r="HK41" s="52" t="n">
        <v>0</v>
      </c>
      <c r="HL41" s="52"/>
      <c r="HM41" s="52"/>
      <c r="HN41" s="52" t="n">
        <v>0</v>
      </c>
      <c r="HO41" s="52" t="n">
        <v>0</v>
      </c>
      <c r="HP41" s="52" t="n">
        <f aca="false">HN41+HO41</f>
        <v>0</v>
      </c>
      <c r="HQ41" s="52"/>
      <c r="HR41" s="52"/>
      <c r="HS41" s="52" t="n">
        <v>0</v>
      </c>
      <c r="HT41" s="52"/>
      <c r="HU41" s="52"/>
      <c r="HV41" s="68" t="n">
        <f aca="false">D41+I41+N41+S41+X41+AC41+AH41+AM41+AR41+AW41+BB41+BG41+BL41+BQ41+BV41+CA41+CF41+CK41+CP41+CU41+CZ41+DE41+DJ41+DO41+DT41+DW41+DZ41+EC41+EF41+EI41+EL41+EO41+ER41+EU41+EX41+FC41+FH41+FM41+FR41+FW41+GB41+GE41+GH41+GK41+GN41+GQ41+GT41+GW41+GZ41+HE41+HH41+HK41+HN41+HS41</f>
        <v>0</v>
      </c>
      <c r="HW41" s="68" t="n">
        <f aca="false">E41+J41+O41+T41+Y41+AD41+AI41+AN41+AS41+AX41+BC41+BH41+BM41+BR41+BW41+CB41+CG41+CL41+CQ41+CV41+DA41+DF41+DK41+DP41+EY41+FD41+FI41+FN41+FS41+FX41+HA41+HO41</f>
        <v>0</v>
      </c>
      <c r="HX41" s="68" t="n">
        <f aca="false">HV41+HW41</f>
        <v>0</v>
      </c>
      <c r="HY41" s="99"/>
      <c r="HZ41" s="99"/>
    </row>
    <row r="42" customFormat="false" ht="14.25" hidden="false" customHeight="true" outlineLevel="0" collapsed="false">
      <c r="B42" s="110" t="s">
        <v>106</v>
      </c>
      <c r="C42" s="111" t="n">
        <v>290</v>
      </c>
      <c r="D42" s="114" t="n">
        <f aca="false">D43+D44+D45+D46+D47</f>
        <v>0</v>
      </c>
      <c r="E42" s="52" t="n">
        <v>0</v>
      </c>
      <c r="F42" s="52" t="n">
        <f aca="false">D42+E42</f>
        <v>0</v>
      </c>
      <c r="G42" s="52"/>
      <c r="H42" s="52"/>
      <c r="I42" s="114" t="n">
        <f aca="false">I43+I44+I45+I46+I47</f>
        <v>0</v>
      </c>
      <c r="J42" s="52" t="n">
        <v>0</v>
      </c>
      <c r="K42" s="52" t="n">
        <f aca="false">I42+J42</f>
        <v>0</v>
      </c>
      <c r="L42" s="52"/>
      <c r="M42" s="52"/>
      <c r="N42" s="114" t="n">
        <f aca="false">N43+N44+N45+N46+N47</f>
        <v>0</v>
      </c>
      <c r="O42" s="52" t="n">
        <v>0</v>
      </c>
      <c r="P42" s="52" t="n">
        <f aca="false">N42+O42</f>
        <v>0</v>
      </c>
      <c r="Q42" s="52"/>
      <c r="R42" s="52"/>
      <c r="S42" s="114" t="n">
        <f aca="false">S43+S44+S45+S46+S47</f>
        <v>0</v>
      </c>
      <c r="T42" s="52" t="n">
        <v>0</v>
      </c>
      <c r="U42" s="52" t="n">
        <f aca="false">S42+T42</f>
        <v>0</v>
      </c>
      <c r="V42" s="52"/>
      <c r="W42" s="52"/>
      <c r="X42" s="114" t="n">
        <f aca="false">X43+X44+X45+X46+X47</f>
        <v>0</v>
      </c>
      <c r="Y42" s="52" t="n">
        <v>0</v>
      </c>
      <c r="Z42" s="52" t="n">
        <f aca="false">X42+Y42</f>
        <v>0</v>
      </c>
      <c r="AA42" s="52"/>
      <c r="AB42" s="52"/>
      <c r="AC42" s="114" t="n">
        <f aca="false">AC43+AC44+AC45+AC46+AC47</f>
        <v>0</v>
      </c>
      <c r="AD42" s="52" t="n">
        <v>0</v>
      </c>
      <c r="AE42" s="52" t="n">
        <f aca="false">AC42+AD42</f>
        <v>0</v>
      </c>
      <c r="AF42" s="52"/>
      <c r="AG42" s="52"/>
      <c r="AH42" s="114" t="n">
        <f aca="false">AH43+AH44+AH45+AH46+AH47</f>
        <v>0</v>
      </c>
      <c r="AI42" s="52" t="n">
        <v>0</v>
      </c>
      <c r="AJ42" s="52" t="n">
        <f aca="false">AH42+AI42</f>
        <v>0</v>
      </c>
      <c r="AK42" s="52"/>
      <c r="AL42" s="52"/>
      <c r="AM42" s="114" t="n">
        <f aca="false">AM43+AM44+AM45+AM46+AM47</f>
        <v>0</v>
      </c>
      <c r="AN42" s="52" t="n">
        <v>0</v>
      </c>
      <c r="AO42" s="52" t="n">
        <f aca="false">AM42+AN42</f>
        <v>0</v>
      </c>
      <c r="AP42" s="52"/>
      <c r="AQ42" s="52"/>
      <c r="AR42" s="114" t="n">
        <f aca="false">AR43+AR44+AR45+AR46+AR47</f>
        <v>0</v>
      </c>
      <c r="AS42" s="52" t="n">
        <v>0</v>
      </c>
      <c r="AT42" s="52" t="n">
        <f aca="false">AR42+AS42</f>
        <v>0</v>
      </c>
      <c r="AU42" s="52"/>
      <c r="AV42" s="52"/>
      <c r="AW42" s="114" t="n">
        <f aca="false">AW43+AW44+AW45+AW46+AW47</f>
        <v>0</v>
      </c>
      <c r="AX42" s="52" t="n">
        <v>0</v>
      </c>
      <c r="AY42" s="52" t="n">
        <f aca="false">AW42+AX42</f>
        <v>0</v>
      </c>
      <c r="AZ42" s="52"/>
      <c r="BA42" s="52"/>
      <c r="BB42" s="114" t="n">
        <f aca="false">BB43+BB44+BB45+BB46+BB47</f>
        <v>0</v>
      </c>
      <c r="BC42" s="52" t="n">
        <v>0</v>
      </c>
      <c r="BD42" s="52" t="n">
        <f aca="false">BB42+BC42</f>
        <v>0</v>
      </c>
      <c r="BE42" s="52"/>
      <c r="BF42" s="52"/>
      <c r="BG42" s="114" t="n">
        <f aca="false">BG43+BG44+BG45+BG46+BG47</f>
        <v>0</v>
      </c>
      <c r="BH42" s="52" t="n">
        <v>0</v>
      </c>
      <c r="BI42" s="52" t="n">
        <f aca="false">BG42+BH42</f>
        <v>0</v>
      </c>
      <c r="BJ42" s="52"/>
      <c r="BK42" s="52"/>
      <c r="BL42" s="114" t="n">
        <f aca="false">BL43+BL44+BL45+BL46+BL47</f>
        <v>0</v>
      </c>
      <c r="BM42" s="52" t="n">
        <v>0</v>
      </c>
      <c r="BN42" s="52" t="n">
        <f aca="false">BL42+BM42</f>
        <v>0</v>
      </c>
      <c r="BO42" s="52"/>
      <c r="BP42" s="52"/>
      <c r="BQ42" s="114" t="n">
        <f aca="false">BQ43+BQ44+BQ45+BQ46+BQ47</f>
        <v>0</v>
      </c>
      <c r="BR42" s="52" t="n">
        <v>0</v>
      </c>
      <c r="BS42" s="52" t="n">
        <f aca="false">BQ42+BR42</f>
        <v>0</v>
      </c>
      <c r="BT42" s="52"/>
      <c r="BU42" s="52"/>
      <c r="BV42" s="114" t="n">
        <f aca="false">BV43+BV44+BV45+BV46+BV47</f>
        <v>0</v>
      </c>
      <c r="BW42" s="52" t="n">
        <v>0</v>
      </c>
      <c r="BX42" s="52" t="n">
        <f aca="false">BV42+BW42</f>
        <v>0</v>
      </c>
      <c r="BY42" s="52"/>
      <c r="BZ42" s="52"/>
      <c r="CA42" s="114" t="n">
        <f aca="false">CA43+CA44+CA45+CA46+CA47</f>
        <v>0</v>
      </c>
      <c r="CB42" s="52" t="n">
        <v>0</v>
      </c>
      <c r="CC42" s="52" t="n">
        <f aca="false">CA42+CB42</f>
        <v>0</v>
      </c>
      <c r="CD42" s="52"/>
      <c r="CE42" s="52"/>
      <c r="CF42" s="114" t="n">
        <f aca="false">CF43+CF44+CF45+CF46+CF47</f>
        <v>0</v>
      </c>
      <c r="CG42" s="52" t="n">
        <v>0</v>
      </c>
      <c r="CH42" s="52" t="n">
        <f aca="false">CF42+CG42</f>
        <v>0</v>
      </c>
      <c r="CI42" s="52"/>
      <c r="CJ42" s="52"/>
      <c r="CK42" s="114" t="n">
        <f aca="false">CK43+CK44+CK45+CK46+CK47</f>
        <v>0</v>
      </c>
      <c r="CL42" s="52" t="n">
        <v>0</v>
      </c>
      <c r="CM42" s="52" t="n">
        <f aca="false">CK42+CL42</f>
        <v>0</v>
      </c>
      <c r="CN42" s="52"/>
      <c r="CO42" s="52"/>
      <c r="CP42" s="114" t="n">
        <f aca="false">CP43+CP44+CP45+CP46+CP47</f>
        <v>0</v>
      </c>
      <c r="CQ42" s="52" t="n">
        <v>0</v>
      </c>
      <c r="CR42" s="52" t="n">
        <f aca="false">CP42+CQ42</f>
        <v>0</v>
      </c>
      <c r="CS42" s="52"/>
      <c r="CT42" s="52"/>
      <c r="CU42" s="114" t="n">
        <f aca="false">CU43+CU44+CU45+CU46+CU47</f>
        <v>0</v>
      </c>
      <c r="CV42" s="52" t="n">
        <v>0</v>
      </c>
      <c r="CW42" s="52" t="n">
        <f aca="false">CU42+CV42</f>
        <v>0</v>
      </c>
      <c r="CX42" s="52"/>
      <c r="CY42" s="52"/>
      <c r="CZ42" s="114" t="n">
        <f aca="false">CZ43+CZ44+CZ45+CZ46+CZ47</f>
        <v>0</v>
      </c>
      <c r="DA42" s="52" t="n">
        <v>0</v>
      </c>
      <c r="DB42" s="52" t="n">
        <f aca="false">CZ42+DA42</f>
        <v>0</v>
      </c>
      <c r="DC42" s="52"/>
      <c r="DD42" s="52"/>
      <c r="DE42" s="114" t="n">
        <f aca="false">DE43+DE44+DE45+DE46+DE47</f>
        <v>0</v>
      </c>
      <c r="DF42" s="52" t="n">
        <v>0</v>
      </c>
      <c r="DG42" s="52" t="n">
        <f aca="false">DE42+DF42</f>
        <v>0</v>
      </c>
      <c r="DH42" s="52"/>
      <c r="DI42" s="52"/>
      <c r="DJ42" s="114" t="n">
        <f aca="false">DJ43+DJ44+DJ45+DJ46+DJ47</f>
        <v>0</v>
      </c>
      <c r="DK42" s="52" t="n">
        <v>0</v>
      </c>
      <c r="DL42" s="52" t="n">
        <f aca="false">DJ42+DK42</f>
        <v>0</v>
      </c>
      <c r="DM42" s="52"/>
      <c r="DN42" s="52"/>
      <c r="DO42" s="114" t="n">
        <f aca="false">DO43+DO44+DO45+DO46+DO47</f>
        <v>0</v>
      </c>
      <c r="DP42" s="52" t="n">
        <v>0</v>
      </c>
      <c r="DQ42" s="52" t="n">
        <f aca="false">DO42+DP42</f>
        <v>0</v>
      </c>
      <c r="DR42" s="52"/>
      <c r="DS42" s="52"/>
      <c r="DT42" s="118" t="n">
        <f aca="false">DT43+DT44+DT45+DT46+DT47</f>
        <v>0</v>
      </c>
      <c r="DU42" s="52"/>
      <c r="DV42" s="52"/>
      <c r="DW42" s="118" t="n">
        <f aca="false">DW43+DW44+DW45+DW46+DW47</f>
        <v>0</v>
      </c>
      <c r="DX42" s="52"/>
      <c r="DY42" s="52"/>
      <c r="DZ42" s="118" t="n">
        <f aca="false">DZ43+DZ44+DZ45+DZ46+DZ47</f>
        <v>0</v>
      </c>
      <c r="EA42" s="52"/>
      <c r="EB42" s="52"/>
      <c r="EC42" s="118" t="n">
        <f aca="false">EC43+EC44+EC45+EC46+EC47</f>
        <v>0</v>
      </c>
      <c r="ED42" s="52"/>
      <c r="EE42" s="52"/>
      <c r="EF42" s="118" t="n">
        <f aca="false">EF43+EF44+EF45+EF46+EF47</f>
        <v>0</v>
      </c>
      <c r="EG42" s="52"/>
      <c r="EH42" s="52"/>
      <c r="EI42" s="118" t="n">
        <f aca="false">EI43+EI44+EI45+EI46+EI47</f>
        <v>0</v>
      </c>
      <c r="EJ42" s="52"/>
      <c r="EK42" s="52"/>
      <c r="EL42" s="118" t="n">
        <f aca="false">EL43+EL44+EL45+EL46+EL47</f>
        <v>0</v>
      </c>
      <c r="EM42" s="52"/>
      <c r="EN42" s="52"/>
      <c r="EO42" s="118" t="n">
        <f aca="false">EO43+EO44+EO45+EO46+EO47</f>
        <v>0</v>
      </c>
      <c r="EP42" s="52"/>
      <c r="EQ42" s="52"/>
      <c r="ER42" s="118" t="n">
        <f aca="false">ER43+ER44+ER45+ER46+ER47</f>
        <v>0</v>
      </c>
      <c r="ES42" s="52"/>
      <c r="ET42" s="52"/>
      <c r="EU42" s="118" t="n">
        <f aca="false">EU43+EU44+EU45+EU46+EU47</f>
        <v>0</v>
      </c>
      <c r="EV42" s="52"/>
      <c r="EW42" s="52"/>
      <c r="EX42" s="118" t="n">
        <f aca="false">EX43+EX44+EX45+EX46+EX47</f>
        <v>0</v>
      </c>
      <c r="EY42" s="52" t="n">
        <v>0</v>
      </c>
      <c r="EZ42" s="52" t="n">
        <f aca="false">EX42+EY42</f>
        <v>0</v>
      </c>
      <c r="FA42" s="52"/>
      <c r="FB42" s="52"/>
      <c r="FC42" s="118" t="n">
        <f aca="false">FC43+FC44+FC45+FC46+FC47</f>
        <v>0</v>
      </c>
      <c r="FD42" s="52" t="n">
        <v>0</v>
      </c>
      <c r="FE42" s="52" t="n">
        <f aca="false">FC42+FD42</f>
        <v>0</v>
      </c>
      <c r="FF42" s="52"/>
      <c r="FG42" s="52"/>
      <c r="FH42" s="118" t="n">
        <f aca="false">FH43+FH44+FH45+FH46+FH47</f>
        <v>0</v>
      </c>
      <c r="FI42" s="52" t="n">
        <v>0</v>
      </c>
      <c r="FJ42" s="52" t="n">
        <f aca="false">FH42+FI42</f>
        <v>0</v>
      </c>
      <c r="FK42" s="52"/>
      <c r="FL42" s="52"/>
      <c r="FM42" s="118" t="n">
        <f aca="false">FM43+FM44+FM45+FM46+FM47</f>
        <v>0</v>
      </c>
      <c r="FN42" s="52" t="n">
        <v>0</v>
      </c>
      <c r="FO42" s="52" t="n">
        <f aca="false">FM42+FN42</f>
        <v>0</v>
      </c>
      <c r="FP42" s="52"/>
      <c r="FQ42" s="52"/>
      <c r="FR42" s="118" t="n">
        <f aca="false">FR43+FR44+FR45+FR46+FR47</f>
        <v>0</v>
      </c>
      <c r="FS42" s="52" t="n">
        <v>0</v>
      </c>
      <c r="FT42" s="52" t="n">
        <f aca="false">FR42+FS42</f>
        <v>0</v>
      </c>
      <c r="FU42" s="52"/>
      <c r="FV42" s="52"/>
      <c r="FW42" s="118" t="n">
        <f aca="false">FW43+FW44+FW45+FW46+FW47</f>
        <v>0</v>
      </c>
      <c r="FX42" s="52" t="n">
        <v>0</v>
      </c>
      <c r="FY42" s="52" t="n">
        <f aca="false">FW42+FX42</f>
        <v>0</v>
      </c>
      <c r="FZ42" s="52"/>
      <c r="GA42" s="52"/>
      <c r="GB42" s="118" t="n">
        <f aca="false">GB43+GB44+GB45+GB46+GB47</f>
        <v>0</v>
      </c>
      <c r="GC42" s="52"/>
      <c r="GD42" s="52"/>
      <c r="GE42" s="118" t="n">
        <f aca="false">GE43+GE44+GE45+GE46+GE47</f>
        <v>0</v>
      </c>
      <c r="GF42" s="52"/>
      <c r="GG42" s="52"/>
      <c r="GH42" s="118" t="n">
        <f aca="false">GH43+GH44+GH45+GH46+GH47</f>
        <v>0</v>
      </c>
      <c r="GI42" s="52"/>
      <c r="GJ42" s="52"/>
      <c r="GK42" s="118" t="n">
        <f aca="false">GK43+GK44+GK45+GK46+GK47</f>
        <v>0</v>
      </c>
      <c r="GL42" s="52"/>
      <c r="GM42" s="52"/>
      <c r="GN42" s="118" t="n">
        <f aca="false">GN43+GN44+GN45+GN46+GN47</f>
        <v>0</v>
      </c>
      <c r="GO42" s="52"/>
      <c r="GP42" s="52"/>
      <c r="GQ42" s="118" t="n">
        <f aca="false">GQ43+GQ44+GQ45+GQ46+GQ47</f>
        <v>0</v>
      </c>
      <c r="GR42" s="52"/>
      <c r="GS42" s="52"/>
      <c r="GT42" s="118" t="n">
        <f aca="false">GT43+GT44+GT45+GT46+GT47</f>
        <v>0</v>
      </c>
      <c r="GU42" s="52"/>
      <c r="GV42" s="52"/>
      <c r="GW42" s="118" t="n">
        <f aca="false">GW43+GW44+GW45+GW46+GW47</f>
        <v>0</v>
      </c>
      <c r="GX42" s="52"/>
      <c r="GY42" s="52"/>
      <c r="GZ42" s="118" t="n">
        <f aca="false">GZ43+GZ44+GZ45+GZ46+GZ47</f>
        <v>0</v>
      </c>
      <c r="HA42" s="52" t="n">
        <v>0</v>
      </c>
      <c r="HB42" s="52" t="n">
        <f aca="false">GZ42+HA42</f>
        <v>0</v>
      </c>
      <c r="HC42" s="52"/>
      <c r="HD42" s="52"/>
      <c r="HE42" s="118" t="n">
        <f aca="false">HE43+HE44+HE45+HE46+HE47</f>
        <v>0</v>
      </c>
      <c r="HF42" s="52"/>
      <c r="HG42" s="52"/>
      <c r="HH42" s="118" t="n">
        <f aca="false">HH43+HH44+HH45+HH46+HH47</f>
        <v>0</v>
      </c>
      <c r="HI42" s="52"/>
      <c r="HJ42" s="52"/>
      <c r="HK42" s="118" t="n">
        <f aca="false">HK43+HK44+HK45+HK46+HK47</f>
        <v>0</v>
      </c>
      <c r="HL42" s="52"/>
      <c r="HM42" s="52"/>
      <c r="HN42" s="118" t="n">
        <f aca="false">HN43+HN44+HN45+HN46+HN47</f>
        <v>0</v>
      </c>
      <c r="HO42" s="52" t="n">
        <v>0</v>
      </c>
      <c r="HP42" s="52" t="n">
        <f aca="false">HN42+HO42</f>
        <v>0</v>
      </c>
      <c r="HQ42" s="52"/>
      <c r="HR42" s="52"/>
      <c r="HS42" s="118" t="n">
        <f aca="false">HS43+HS44+HS45+HS46+HS47</f>
        <v>0</v>
      </c>
      <c r="HT42" s="52"/>
      <c r="HU42" s="52"/>
      <c r="HV42" s="68" t="n">
        <f aca="false">D42+I42+N42+S42+X42+AC42+AH42+AM42+AR42+AW42+BB42+BG42+BL42+BQ42+BV42+CA42+CF42+CK42+CP42+CU42+CZ42+DE42+DJ42+DO42+DT42+DW42+DZ42+EC42+EF42+EI42+EL42+EO42+ER42+EU42+EX42+FC42+FH42+FM42+FR42+FW42+GB42+GE42+GH42+GK42+GN42+GQ42+GT42+GW42+GZ42+HE42+HH42+HK42+HN42+HS42</f>
        <v>0</v>
      </c>
      <c r="HW42" s="68" t="n">
        <f aca="false">E42+J42+O42+T42+Y42+AD42+AI42+AN42+AS42+AX42+BC42+BH42+BM42+BR42+BW42+CB42+CG42+CL42+CQ42+CV42+DA42+DF42+DK42+DP42+EY42+FD42+FI42+FN42+FS42+FX42+HA42+HO42</f>
        <v>0</v>
      </c>
      <c r="HX42" s="68" t="n">
        <f aca="false">HV42+HW42</f>
        <v>0</v>
      </c>
      <c r="HY42" s="99"/>
      <c r="HZ42" s="99"/>
    </row>
    <row r="43" customFormat="false" ht="14.25" hidden="false" customHeight="true" outlineLevel="0" collapsed="false">
      <c r="B43" s="115" t="s">
        <v>107</v>
      </c>
      <c r="C43" s="116" t="n">
        <v>290.1</v>
      </c>
      <c r="D43" s="117"/>
      <c r="E43" s="52" t="n">
        <v>0</v>
      </c>
      <c r="F43" s="52" t="n">
        <f aca="false">D43+E43</f>
        <v>0</v>
      </c>
      <c r="G43" s="52"/>
      <c r="H43" s="52"/>
      <c r="I43" s="52" t="n">
        <v>0</v>
      </c>
      <c r="J43" s="52" t="n">
        <v>0</v>
      </c>
      <c r="K43" s="52" t="n">
        <f aca="false">I43+J43</f>
        <v>0</v>
      </c>
      <c r="L43" s="52"/>
      <c r="M43" s="52"/>
      <c r="N43" s="52" t="n">
        <v>0</v>
      </c>
      <c r="O43" s="52" t="n">
        <v>0</v>
      </c>
      <c r="P43" s="52" t="n">
        <f aca="false">N43+O43</f>
        <v>0</v>
      </c>
      <c r="Q43" s="52"/>
      <c r="R43" s="52"/>
      <c r="S43" s="52" t="n">
        <v>0</v>
      </c>
      <c r="T43" s="52" t="n">
        <v>0</v>
      </c>
      <c r="U43" s="52" t="n">
        <f aca="false">S43+T43</f>
        <v>0</v>
      </c>
      <c r="V43" s="52"/>
      <c r="W43" s="52"/>
      <c r="X43" s="52" t="n">
        <v>0</v>
      </c>
      <c r="Y43" s="52" t="n">
        <v>0</v>
      </c>
      <c r="Z43" s="52" t="n">
        <f aca="false">X43+Y43</f>
        <v>0</v>
      </c>
      <c r="AA43" s="52"/>
      <c r="AB43" s="52"/>
      <c r="AC43" s="52" t="n">
        <v>0</v>
      </c>
      <c r="AD43" s="52" t="n">
        <v>0</v>
      </c>
      <c r="AE43" s="52" t="n">
        <f aca="false">AC43+AD43</f>
        <v>0</v>
      </c>
      <c r="AF43" s="52"/>
      <c r="AG43" s="52"/>
      <c r="AH43" s="52" t="n">
        <v>0</v>
      </c>
      <c r="AI43" s="52" t="n">
        <v>0</v>
      </c>
      <c r="AJ43" s="52" t="n">
        <f aca="false">AH43+AI43</f>
        <v>0</v>
      </c>
      <c r="AK43" s="52"/>
      <c r="AL43" s="52"/>
      <c r="AM43" s="52" t="n">
        <v>0</v>
      </c>
      <c r="AN43" s="52" t="n">
        <v>0</v>
      </c>
      <c r="AO43" s="52" t="n">
        <f aca="false">AM43+AN43</f>
        <v>0</v>
      </c>
      <c r="AP43" s="52"/>
      <c r="AQ43" s="52"/>
      <c r="AR43" s="52" t="n">
        <v>0</v>
      </c>
      <c r="AS43" s="52" t="n">
        <v>0</v>
      </c>
      <c r="AT43" s="52" t="n">
        <f aca="false">AR43+AS43</f>
        <v>0</v>
      </c>
      <c r="AU43" s="52"/>
      <c r="AV43" s="52"/>
      <c r="AW43" s="52" t="n">
        <v>0</v>
      </c>
      <c r="AX43" s="52" t="n">
        <v>0</v>
      </c>
      <c r="AY43" s="52" t="n">
        <f aca="false">AW43+AX43</f>
        <v>0</v>
      </c>
      <c r="AZ43" s="52"/>
      <c r="BA43" s="52"/>
      <c r="BB43" s="52" t="n">
        <v>0</v>
      </c>
      <c r="BC43" s="52" t="n">
        <v>0</v>
      </c>
      <c r="BD43" s="52" t="n">
        <f aca="false">BB43+BC43</f>
        <v>0</v>
      </c>
      <c r="BE43" s="52"/>
      <c r="BF43" s="52"/>
      <c r="BG43" s="52" t="n">
        <v>0</v>
      </c>
      <c r="BH43" s="52" t="n">
        <v>0</v>
      </c>
      <c r="BI43" s="52" t="n">
        <f aca="false">BG43+BH43</f>
        <v>0</v>
      </c>
      <c r="BJ43" s="52"/>
      <c r="BK43" s="52"/>
      <c r="BL43" s="52" t="n">
        <v>0</v>
      </c>
      <c r="BM43" s="52" t="n">
        <v>0</v>
      </c>
      <c r="BN43" s="52" t="n">
        <f aca="false">BL43+BM43</f>
        <v>0</v>
      </c>
      <c r="BO43" s="52"/>
      <c r="BP43" s="52"/>
      <c r="BQ43" s="52" t="n">
        <v>0</v>
      </c>
      <c r="BR43" s="52" t="n">
        <v>0</v>
      </c>
      <c r="BS43" s="52" t="n">
        <f aca="false">BQ43+BR43</f>
        <v>0</v>
      </c>
      <c r="BT43" s="52"/>
      <c r="BU43" s="52"/>
      <c r="BV43" s="52" t="n">
        <v>0</v>
      </c>
      <c r="BW43" s="52" t="n">
        <v>0</v>
      </c>
      <c r="BX43" s="52" t="n">
        <f aca="false">BV43+BW43</f>
        <v>0</v>
      </c>
      <c r="BY43" s="52"/>
      <c r="BZ43" s="52"/>
      <c r="CA43" s="52" t="n">
        <v>0</v>
      </c>
      <c r="CB43" s="52" t="n">
        <v>0</v>
      </c>
      <c r="CC43" s="52" t="n">
        <f aca="false">CA43+CB43</f>
        <v>0</v>
      </c>
      <c r="CD43" s="52"/>
      <c r="CE43" s="52"/>
      <c r="CF43" s="52" t="n">
        <v>0</v>
      </c>
      <c r="CG43" s="52" t="n">
        <v>0</v>
      </c>
      <c r="CH43" s="52" t="n">
        <f aca="false">CF43+CG43</f>
        <v>0</v>
      </c>
      <c r="CI43" s="52"/>
      <c r="CJ43" s="52"/>
      <c r="CK43" s="52" t="n">
        <v>0</v>
      </c>
      <c r="CL43" s="52" t="n">
        <v>0</v>
      </c>
      <c r="CM43" s="52" t="n">
        <f aca="false">CK43+CL43</f>
        <v>0</v>
      </c>
      <c r="CN43" s="52"/>
      <c r="CO43" s="52"/>
      <c r="CP43" s="52" t="n">
        <v>0</v>
      </c>
      <c r="CQ43" s="52" t="n">
        <v>0</v>
      </c>
      <c r="CR43" s="52" t="n">
        <f aca="false">CP43+CQ43</f>
        <v>0</v>
      </c>
      <c r="CS43" s="52"/>
      <c r="CT43" s="52"/>
      <c r="CU43" s="52" t="n">
        <v>0</v>
      </c>
      <c r="CV43" s="52" t="n">
        <v>0</v>
      </c>
      <c r="CW43" s="52" t="n">
        <f aca="false">CU43+CV43</f>
        <v>0</v>
      </c>
      <c r="CX43" s="52"/>
      <c r="CY43" s="52"/>
      <c r="CZ43" s="52" t="n">
        <v>0</v>
      </c>
      <c r="DA43" s="52" t="n">
        <v>0</v>
      </c>
      <c r="DB43" s="52" t="n">
        <f aca="false">CZ43+DA43</f>
        <v>0</v>
      </c>
      <c r="DC43" s="52"/>
      <c r="DD43" s="52"/>
      <c r="DE43" s="52" t="n">
        <v>0</v>
      </c>
      <c r="DF43" s="52" t="n">
        <v>0</v>
      </c>
      <c r="DG43" s="52" t="n">
        <f aca="false">DE43+DF43</f>
        <v>0</v>
      </c>
      <c r="DH43" s="52"/>
      <c r="DI43" s="52"/>
      <c r="DJ43" s="52" t="n">
        <v>0</v>
      </c>
      <c r="DK43" s="52" t="n">
        <v>0</v>
      </c>
      <c r="DL43" s="52" t="n">
        <f aca="false">DJ43+DK43</f>
        <v>0</v>
      </c>
      <c r="DM43" s="52"/>
      <c r="DN43" s="52"/>
      <c r="DO43" s="52" t="n">
        <v>0</v>
      </c>
      <c r="DP43" s="52" t="n">
        <v>0</v>
      </c>
      <c r="DQ43" s="52" t="n">
        <f aca="false">DO43+DP43</f>
        <v>0</v>
      </c>
      <c r="DR43" s="52"/>
      <c r="DS43" s="52"/>
      <c r="DT43" s="52" t="n">
        <v>0</v>
      </c>
      <c r="DU43" s="52"/>
      <c r="DV43" s="52"/>
      <c r="DW43" s="52" t="n">
        <v>0</v>
      </c>
      <c r="DX43" s="52"/>
      <c r="DY43" s="52"/>
      <c r="DZ43" s="52" t="n">
        <v>0</v>
      </c>
      <c r="EA43" s="52"/>
      <c r="EB43" s="52"/>
      <c r="EC43" s="52" t="n">
        <v>0</v>
      </c>
      <c r="ED43" s="52"/>
      <c r="EE43" s="52"/>
      <c r="EF43" s="52" t="n">
        <v>0</v>
      </c>
      <c r="EG43" s="52"/>
      <c r="EH43" s="52"/>
      <c r="EI43" s="52" t="n">
        <v>0</v>
      </c>
      <c r="EJ43" s="52"/>
      <c r="EK43" s="52"/>
      <c r="EL43" s="52" t="n">
        <v>0</v>
      </c>
      <c r="EM43" s="52"/>
      <c r="EN43" s="52"/>
      <c r="EO43" s="52" t="n">
        <v>0</v>
      </c>
      <c r="EP43" s="52"/>
      <c r="EQ43" s="52"/>
      <c r="ER43" s="52" t="n">
        <v>0</v>
      </c>
      <c r="ES43" s="52"/>
      <c r="ET43" s="52"/>
      <c r="EU43" s="52" t="n">
        <v>0</v>
      </c>
      <c r="EV43" s="52"/>
      <c r="EW43" s="52"/>
      <c r="EX43" s="52" t="n">
        <v>0</v>
      </c>
      <c r="EY43" s="52" t="n">
        <v>0</v>
      </c>
      <c r="EZ43" s="52" t="n">
        <f aca="false">EX43+EY43</f>
        <v>0</v>
      </c>
      <c r="FA43" s="52"/>
      <c r="FB43" s="52"/>
      <c r="FC43" s="52" t="n">
        <v>0</v>
      </c>
      <c r="FD43" s="52" t="n">
        <v>0</v>
      </c>
      <c r="FE43" s="52" t="n">
        <f aca="false">FC43+FD43</f>
        <v>0</v>
      </c>
      <c r="FF43" s="52"/>
      <c r="FG43" s="52"/>
      <c r="FH43" s="52" t="n">
        <v>0</v>
      </c>
      <c r="FI43" s="52" t="n">
        <v>0</v>
      </c>
      <c r="FJ43" s="52" t="n">
        <f aca="false">FH43+FI43</f>
        <v>0</v>
      </c>
      <c r="FK43" s="52"/>
      <c r="FL43" s="52"/>
      <c r="FM43" s="52" t="n">
        <v>0</v>
      </c>
      <c r="FN43" s="52" t="n">
        <v>0</v>
      </c>
      <c r="FO43" s="52" t="n">
        <f aca="false">FM43+FN43</f>
        <v>0</v>
      </c>
      <c r="FP43" s="52"/>
      <c r="FQ43" s="52"/>
      <c r="FR43" s="52" t="n">
        <v>0</v>
      </c>
      <c r="FS43" s="52" t="n">
        <v>0</v>
      </c>
      <c r="FT43" s="52" t="n">
        <f aca="false">FR43+FS43</f>
        <v>0</v>
      </c>
      <c r="FU43" s="52"/>
      <c r="FV43" s="52"/>
      <c r="FW43" s="52" t="n">
        <v>0</v>
      </c>
      <c r="FX43" s="52" t="n">
        <v>0</v>
      </c>
      <c r="FY43" s="52" t="n">
        <f aca="false">FW43+FX43</f>
        <v>0</v>
      </c>
      <c r="FZ43" s="52"/>
      <c r="GA43" s="52"/>
      <c r="GB43" s="52" t="n">
        <v>0</v>
      </c>
      <c r="GC43" s="52"/>
      <c r="GD43" s="52"/>
      <c r="GE43" s="52" t="n">
        <v>0</v>
      </c>
      <c r="GF43" s="52"/>
      <c r="GG43" s="52"/>
      <c r="GH43" s="52" t="n">
        <v>0</v>
      </c>
      <c r="GI43" s="52"/>
      <c r="GJ43" s="52"/>
      <c r="GK43" s="52" t="n">
        <v>0</v>
      </c>
      <c r="GL43" s="52"/>
      <c r="GM43" s="52"/>
      <c r="GN43" s="52" t="n">
        <v>0</v>
      </c>
      <c r="GO43" s="52"/>
      <c r="GP43" s="52"/>
      <c r="GQ43" s="52" t="n">
        <v>0</v>
      </c>
      <c r="GR43" s="52"/>
      <c r="GS43" s="52"/>
      <c r="GT43" s="52" t="n">
        <v>0</v>
      </c>
      <c r="GU43" s="52"/>
      <c r="GV43" s="52"/>
      <c r="GW43" s="52" t="n">
        <v>0</v>
      </c>
      <c r="GX43" s="52"/>
      <c r="GY43" s="52"/>
      <c r="GZ43" s="52" t="n">
        <v>0</v>
      </c>
      <c r="HA43" s="52" t="n">
        <v>0</v>
      </c>
      <c r="HB43" s="52" t="n">
        <f aca="false">GZ43+HA43</f>
        <v>0</v>
      </c>
      <c r="HC43" s="52"/>
      <c r="HD43" s="52"/>
      <c r="HE43" s="52" t="n">
        <v>0</v>
      </c>
      <c r="HF43" s="52"/>
      <c r="HG43" s="52"/>
      <c r="HH43" s="52" t="n">
        <v>0</v>
      </c>
      <c r="HI43" s="52"/>
      <c r="HJ43" s="52"/>
      <c r="HK43" s="52" t="n">
        <v>0</v>
      </c>
      <c r="HL43" s="52"/>
      <c r="HM43" s="52"/>
      <c r="HN43" s="52" t="n">
        <v>0</v>
      </c>
      <c r="HO43" s="52" t="n">
        <v>0</v>
      </c>
      <c r="HP43" s="52" t="n">
        <f aca="false">HN43+HO43</f>
        <v>0</v>
      </c>
      <c r="HQ43" s="52"/>
      <c r="HR43" s="52"/>
      <c r="HS43" s="52" t="n">
        <v>0</v>
      </c>
      <c r="HT43" s="52"/>
      <c r="HU43" s="52"/>
      <c r="HV43" s="68" t="n">
        <f aca="false">D43+I43+N43+S43+X43+AC43+AH43+AM43+AR43+AW43+BB43+BG43+BL43+BQ43+BV43+CA43+CF43+CK43+CP43+CU43+CZ43+DE43+DJ43+DO43+DT43+DW43+DZ43+EC43+EF43+EI43+EL43+EO43+ER43+EU43+EX43+FC43+FH43+FM43+FR43+FW43+GB43+GE43+GH43+GK43+GN43+GQ43+GT43+GW43+GZ43+HE43+HH43+HK43+HN43+HS43</f>
        <v>0</v>
      </c>
      <c r="HW43" s="68" t="n">
        <f aca="false">E43+J43+O43+T43+Y43+AD43+AI43+AN43+AS43+AX43+BC43+BH43+BM43+BR43+BW43+CB43+CG43+CL43+CQ43+CV43+DA43+DF43+DK43+DP43+EY43+FD43+FI43+FN43+FS43+FX43+HA43+HO43</f>
        <v>0</v>
      </c>
      <c r="HX43" s="68" t="n">
        <f aca="false">HV43+HW43</f>
        <v>0</v>
      </c>
      <c r="HY43" s="99"/>
      <c r="HZ43" s="99"/>
    </row>
    <row r="44" customFormat="false" ht="14.25" hidden="false" customHeight="true" outlineLevel="0" collapsed="false">
      <c r="B44" s="115" t="s">
        <v>108</v>
      </c>
      <c r="C44" s="116" t="n">
        <v>290.2</v>
      </c>
      <c r="D44" s="117"/>
      <c r="E44" s="52" t="n">
        <v>0</v>
      </c>
      <c r="F44" s="52" t="n">
        <f aca="false">D44+E44</f>
        <v>0</v>
      </c>
      <c r="G44" s="52"/>
      <c r="H44" s="52"/>
      <c r="I44" s="52" t="n">
        <v>0</v>
      </c>
      <c r="J44" s="52" t="n">
        <v>0</v>
      </c>
      <c r="K44" s="52" t="n">
        <f aca="false">I44+J44</f>
        <v>0</v>
      </c>
      <c r="L44" s="52"/>
      <c r="M44" s="52"/>
      <c r="N44" s="52" t="n">
        <v>0</v>
      </c>
      <c r="O44" s="52" t="n">
        <v>0</v>
      </c>
      <c r="P44" s="52" t="n">
        <f aca="false">N44+O44</f>
        <v>0</v>
      </c>
      <c r="Q44" s="52"/>
      <c r="R44" s="52"/>
      <c r="S44" s="52" t="n">
        <v>0</v>
      </c>
      <c r="T44" s="52" t="n">
        <v>0</v>
      </c>
      <c r="U44" s="52" t="n">
        <f aca="false">S44+T44</f>
        <v>0</v>
      </c>
      <c r="V44" s="52"/>
      <c r="W44" s="52"/>
      <c r="X44" s="52" t="n">
        <v>0</v>
      </c>
      <c r="Y44" s="52" t="n">
        <v>0</v>
      </c>
      <c r="Z44" s="52" t="n">
        <f aca="false">X44+Y44</f>
        <v>0</v>
      </c>
      <c r="AA44" s="52"/>
      <c r="AB44" s="52"/>
      <c r="AC44" s="52" t="n">
        <v>0</v>
      </c>
      <c r="AD44" s="52" t="n">
        <v>0</v>
      </c>
      <c r="AE44" s="52" t="n">
        <f aca="false">AC44+AD44</f>
        <v>0</v>
      </c>
      <c r="AF44" s="52"/>
      <c r="AG44" s="52"/>
      <c r="AH44" s="52" t="n">
        <v>0</v>
      </c>
      <c r="AI44" s="52" t="n">
        <v>0</v>
      </c>
      <c r="AJ44" s="52" t="n">
        <f aca="false">AH44+AI44</f>
        <v>0</v>
      </c>
      <c r="AK44" s="52"/>
      <c r="AL44" s="52"/>
      <c r="AM44" s="52" t="n">
        <v>0</v>
      </c>
      <c r="AN44" s="52" t="n">
        <v>0</v>
      </c>
      <c r="AO44" s="52" t="n">
        <f aca="false">AM44+AN44</f>
        <v>0</v>
      </c>
      <c r="AP44" s="52"/>
      <c r="AQ44" s="52"/>
      <c r="AR44" s="52" t="n">
        <v>0</v>
      </c>
      <c r="AS44" s="52" t="n">
        <v>0</v>
      </c>
      <c r="AT44" s="52" t="n">
        <f aca="false">AR44+AS44</f>
        <v>0</v>
      </c>
      <c r="AU44" s="52"/>
      <c r="AV44" s="52"/>
      <c r="AW44" s="52" t="n">
        <v>0</v>
      </c>
      <c r="AX44" s="52" t="n">
        <v>0</v>
      </c>
      <c r="AY44" s="52" t="n">
        <f aca="false">AW44+AX44</f>
        <v>0</v>
      </c>
      <c r="AZ44" s="52"/>
      <c r="BA44" s="52"/>
      <c r="BB44" s="52" t="n">
        <v>0</v>
      </c>
      <c r="BC44" s="52" t="n">
        <v>0</v>
      </c>
      <c r="BD44" s="52" t="n">
        <f aca="false">BB44+BC44</f>
        <v>0</v>
      </c>
      <c r="BE44" s="52"/>
      <c r="BF44" s="52"/>
      <c r="BG44" s="52" t="n">
        <v>0</v>
      </c>
      <c r="BH44" s="52" t="n">
        <v>0</v>
      </c>
      <c r="BI44" s="52" t="n">
        <f aca="false">BG44+BH44</f>
        <v>0</v>
      </c>
      <c r="BJ44" s="52"/>
      <c r="BK44" s="52"/>
      <c r="BL44" s="52" t="n">
        <v>0</v>
      </c>
      <c r="BM44" s="52" t="n">
        <v>0</v>
      </c>
      <c r="BN44" s="52" t="n">
        <f aca="false">BL44+BM44</f>
        <v>0</v>
      </c>
      <c r="BO44" s="52"/>
      <c r="BP44" s="52"/>
      <c r="BQ44" s="52" t="n">
        <v>0</v>
      </c>
      <c r="BR44" s="52" t="n">
        <v>0</v>
      </c>
      <c r="BS44" s="52" t="n">
        <f aca="false">BQ44+BR44</f>
        <v>0</v>
      </c>
      <c r="BT44" s="52"/>
      <c r="BU44" s="52"/>
      <c r="BV44" s="52" t="n">
        <v>0</v>
      </c>
      <c r="BW44" s="52" t="n">
        <v>0</v>
      </c>
      <c r="BX44" s="52" t="n">
        <f aca="false">BV44+BW44</f>
        <v>0</v>
      </c>
      <c r="BY44" s="52"/>
      <c r="BZ44" s="52"/>
      <c r="CA44" s="52" t="n">
        <v>0</v>
      </c>
      <c r="CB44" s="52" t="n">
        <v>0</v>
      </c>
      <c r="CC44" s="52" t="n">
        <f aca="false">CA44+CB44</f>
        <v>0</v>
      </c>
      <c r="CD44" s="52"/>
      <c r="CE44" s="52"/>
      <c r="CF44" s="52" t="n">
        <v>0</v>
      </c>
      <c r="CG44" s="52" t="n">
        <v>0</v>
      </c>
      <c r="CH44" s="52" t="n">
        <f aca="false">CF44+CG44</f>
        <v>0</v>
      </c>
      <c r="CI44" s="52"/>
      <c r="CJ44" s="52"/>
      <c r="CK44" s="52" t="n">
        <v>0</v>
      </c>
      <c r="CL44" s="52" t="n">
        <v>0</v>
      </c>
      <c r="CM44" s="52" t="n">
        <f aca="false">CK44+CL44</f>
        <v>0</v>
      </c>
      <c r="CN44" s="52"/>
      <c r="CO44" s="52"/>
      <c r="CP44" s="52" t="n">
        <v>0</v>
      </c>
      <c r="CQ44" s="52" t="n">
        <v>0</v>
      </c>
      <c r="CR44" s="52" t="n">
        <f aca="false">CP44+CQ44</f>
        <v>0</v>
      </c>
      <c r="CS44" s="52"/>
      <c r="CT44" s="52"/>
      <c r="CU44" s="52" t="n">
        <v>0</v>
      </c>
      <c r="CV44" s="52" t="n">
        <v>0</v>
      </c>
      <c r="CW44" s="52" t="n">
        <f aca="false">CU44+CV44</f>
        <v>0</v>
      </c>
      <c r="CX44" s="52"/>
      <c r="CY44" s="52"/>
      <c r="CZ44" s="52" t="n">
        <v>0</v>
      </c>
      <c r="DA44" s="52" t="n">
        <v>0</v>
      </c>
      <c r="DB44" s="52" t="n">
        <f aca="false">CZ44+DA44</f>
        <v>0</v>
      </c>
      <c r="DC44" s="52"/>
      <c r="DD44" s="52"/>
      <c r="DE44" s="52" t="n">
        <v>0</v>
      </c>
      <c r="DF44" s="52" t="n">
        <v>0</v>
      </c>
      <c r="DG44" s="52" t="n">
        <f aca="false">DE44+DF44</f>
        <v>0</v>
      </c>
      <c r="DH44" s="52"/>
      <c r="DI44" s="52"/>
      <c r="DJ44" s="52" t="n">
        <v>0</v>
      </c>
      <c r="DK44" s="52" t="n">
        <v>0</v>
      </c>
      <c r="DL44" s="52" t="n">
        <f aca="false">DJ44+DK44</f>
        <v>0</v>
      </c>
      <c r="DM44" s="52"/>
      <c r="DN44" s="52"/>
      <c r="DO44" s="52" t="n">
        <v>0</v>
      </c>
      <c r="DP44" s="52" t="n">
        <v>0</v>
      </c>
      <c r="DQ44" s="52" t="n">
        <f aca="false">DO44+DP44</f>
        <v>0</v>
      </c>
      <c r="DR44" s="52"/>
      <c r="DS44" s="52"/>
      <c r="DT44" s="52" t="n">
        <v>0</v>
      </c>
      <c r="DU44" s="52"/>
      <c r="DV44" s="52"/>
      <c r="DW44" s="52" t="n">
        <v>0</v>
      </c>
      <c r="DX44" s="52"/>
      <c r="DY44" s="52"/>
      <c r="DZ44" s="52" t="n">
        <v>0</v>
      </c>
      <c r="EA44" s="52"/>
      <c r="EB44" s="52"/>
      <c r="EC44" s="52" t="n">
        <v>0</v>
      </c>
      <c r="ED44" s="52"/>
      <c r="EE44" s="52"/>
      <c r="EF44" s="52" t="n">
        <v>0</v>
      </c>
      <c r="EG44" s="52"/>
      <c r="EH44" s="52"/>
      <c r="EI44" s="52" t="n">
        <v>0</v>
      </c>
      <c r="EJ44" s="52"/>
      <c r="EK44" s="52"/>
      <c r="EL44" s="52" t="n">
        <v>0</v>
      </c>
      <c r="EM44" s="52"/>
      <c r="EN44" s="52"/>
      <c r="EO44" s="52" t="n">
        <v>0</v>
      </c>
      <c r="EP44" s="52"/>
      <c r="EQ44" s="52"/>
      <c r="ER44" s="52" t="n">
        <v>0</v>
      </c>
      <c r="ES44" s="52"/>
      <c r="ET44" s="52"/>
      <c r="EU44" s="52" t="n">
        <v>0</v>
      </c>
      <c r="EV44" s="52"/>
      <c r="EW44" s="52"/>
      <c r="EX44" s="52" t="n">
        <v>0</v>
      </c>
      <c r="EY44" s="52" t="n">
        <v>0</v>
      </c>
      <c r="EZ44" s="52" t="n">
        <f aca="false">EX44+EY44</f>
        <v>0</v>
      </c>
      <c r="FA44" s="52"/>
      <c r="FB44" s="52"/>
      <c r="FC44" s="52" t="n">
        <v>0</v>
      </c>
      <c r="FD44" s="52" t="n">
        <v>0</v>
      </c>
      <c r="FE44" s="52" t="n">
        <f aca="false">FC44+FD44</f>
        <v>0</v>
      </c>
      <c r="FF44" s="52"/>
      <c r="FG44" s="52"/>
      <c r="FH44" s="52" t="n">
        <v>0</v>
      </c>
      <c r="FI44" s="52" t="n">
        <v>0</v>
      </c>
      <c r="FJ44" s="52" t="n">
        <f aca="false">FH44+FI44</f>
        <v>0</v>
      </c>
      <c r="FK44" s="52"/>
      <c r="FL44" s="52"/>
      <c r="FM44" s="52" t="n">
        <v>0</v>
      </c>
      <c r="FN44" s="52" t="n">
        <v>0</v>
      </c>
      <c r="FO44" s="52" t="n">
        <f aca="false">FM44+FN44</f>
        <v>0</v>
      </c>
      <c r="FP44" s="52"/>
      <c r="FQ44" s="52"/>
      <c r="FR44" s="52" t="n">
        <v>0</v>
      </c>
      <c r="FS44" s="52" t="n">
        <v>0</v>
      </c>
      <c r="FT44" s="52" t="n">
        <f aca="false">FR44+FS44</f>
        <v>0</v>
      </c>
      <c r="FU44" s="52"/>
      <c r="FV44" s="52"/>
      <c r="FW44" s="52" t="n">
        <v>0</v>
      </c>
      <c r="FX44" s="52" t="n">
        <v>0</v>
      </c>
      <c r="FY44" s="52" t="n">
        <f aca="false">FW44+FX44</f>
        <v>0</v>
      </c>
      <c r="FZ44" s="52"/>
      <c r="GA44" s="52"/>
      <c r="GB44" s="52" t="n">
        <v>0</v>
      </c>
      <c r="GC44" s="52"/>
      <c r="GD44" s="52"/>
      <c r="GE44" s="52" t="n">
        <v>0</v>
      </c>
      <c r="GF44" s="52"/>
      <c r="GG44" s="52"/>
      <c r="GH44" s="52" t="n">
        <v>0</v>
      </c>
      <c r="GI44" s="52"/>
      <c r="GJ44" s="52"/>
      <c r="GK44" s="52" t="n">
        <v>0</v>
      </c>
      <c r="GL44" s="52"/>
      <c r="GM44" s="52"/>
      <c r="GN44" s="52" t="n">
        <v>0</v>
      </c>
      <c r="GO44" s="52"/>
      <c r="GP44" s="52"/>
      <c r="GQ44" s="52" t="n">
        <v>0</v>
      </c>
      <c r="GR44" s="52"/>
      <c r="GS44" s="52"/>
      <c r="GT44" s="52" t="n">
        <v>0</v>
      </c>
      <c r="GU44" s="52"/>
      <c r="GV44" s="52"/>
      <c r="GW44" s="52" t="n">
        <v>0</v>
      </c>
      <c r="GX44" s="52"/>
      <c r="GY44" s="52"/>
      <c r="GZ44" s="52" t="n">
        <v>0</v>
      </c>
      <c r="HA44" s="52" t="n">
        <v>0</v>
      </c>
      <c r="HB44" s="52" t="n">
        <f aca="false">GZ44+HA44</f>
        <v>0</v>
      </c>
      <c r="HC44" s="52"/>
      <c r="HD44" s="52"/>
      <c r="HE44" s="52" t="n">
        <v>0</v>
      </c>
      <c r="HF44" s="52"/>
      <c r="HG44" s="52"/>
      <c r="HH44" s="52" t="n">
        <v>0</v>
      </c>
      <c r="HI44" s="52"/>
      <c r="HJ44" s="52"/>
      <c r="HK44" s="52" t="n">
        <v>0</v>
      </c>
      <c r="HL44" s="52"/>
      <c r="HM44" s="52"/>
      <c r="HN44" s="52" t="n">
        <v>0</v>
      </c>
      <c r="HO44" s="52" t="n">
        <v>0</v>
      </c>
      <c r="HP44" s="52" t="n">
        <f aca="false">HN44+HO44</f>
        <v>0</v>
      </c>
      <c r="HQ44" s="52"/>
      <c r="HR44" s="52"/>
      <c r="HS44" s="52" t="n">
        <v>0</v>
      </c>
      <c r="HT44" s="52"/>
      <c r="HU44" s="52"/>
      <c r="HV44" s="68" t="n">
        <f aca="false">D44+I44+N44+S44+X44+AC44+AH44+AM44+AR44+AW44+BB44+BG44+BL44+BQ44+BV44+CA44+CF44+CK44+CP44+CU44+CZ44+DE44+DJ44+DO44+DT44+DW44+DZ44+EC44+EF44+EI44+EL44+EO44+ER44+EU44+EX44+FC44+FH44+FM44+FR44+FW44+GB44+GE44+GH44+GK44+GN44+GQ44+GT44+GW44+GZ44+HE44+HH44+HK44+HN44+HS44</f>
        <v>0</v>
      </c>
      <c r="HW44" s="68" t="n">
        <f aca="false">E44+J44+O44+T44+Y44+AD44+AI44+AN44+AS44+AX44+BC44+BH44+BM44+BR44+BW44+CB44+CG44+CL44+CQ44+CV44+DA44+DF44+DK44+DP44+EY44+FD44+FI44+FN44+FS44+FX44+HA44+HO44</f>
        <v>0</v>
      </c>
      <c r="HX44" s="68" t="n">
        <f aca="false">HV44+HW44</f>
        <v>0</v>
      </c>
      <c r="HY44" s="99"/>
      <c r="HZ44" s="99"/>
    </row>
    <row r="45" customFormat="false" ht="14.25" hidden="false" customHeight="true" outlineLevel="0" collapsed="false">
      <c r="B45" s="115" t="s">
        <v>109</v>
      </c>
      <c r="C45" s="116" t="n">
        <v>290.3</v>
      </c>
      <c r="D45" s="117"/>
      <c r="E45" s="52" t="n">
        <v>0</v>
      </c>
      <c r="F45" s="52" t="n">
        <f aca="false">D45+E45</f>
        <v>0</v>
      </c>
      <c r="G45" s="52"/>
      <c r="H45" s="52"/>
      <c r="I45" s="52" t="n">
        <v>0</v>
      </c>
      <c r="J45" s="52" t="n">
        <v>0</v>
      </c>
      <c r="K45" s="52" t="n">
        <f aca="false">I45+J45</f>
        <v>0</v>
      </c>
      <c r="L45" s="52"/>
      <c r="M45" s="52"/>
      <c r="N45" s="52" t="n">
        <v>0</v>
      </c>
      <c r="O45" s="52" t="n">
        <v>0</v>
      </c>
      <c r="P45" s="52" t="n">
        <f aca="false">N45+O45</f>
        <v>0</v>
      </c>
      <c r="Q45" s="52"/>
      <c r="R45" s="52"/>
      <c r="S45" s="52" t="n">
        <v>0</v>
      </c>
      <c r="T45" s="52" t="n">
        <v>0</v>
      </c>
      <c r="U45" s="52" t="n">
        <f aca="false">S45+T45</f>
        <v>0</v>
      </c>
      <c r="V45" s="52"/>
      <c r="W45" s="52"/>
      <c r="X45" s="52" t="n">
        <v>0</v>
      </c>
      <c r="Y45" s="52" t="n">
        <v>0</v>
      </c>
      <c r="Z45" s="52" t="n">
        <f aca="false">X45+Y45</f>
        <v>0</v>
      </c>
      <c r="AA45" s="52"/>
      <c r="AB45" s="52"/>
      <c r="AC45" s="52" t="n">
        <v>0</v>
      </c>
      <c r="AD45" s="52" t="n">
        <v>0</v>
      </c>
      <c r="AE45" s="52" t="n">
        <f aca="false">AC45+AD45</f>
        <v>0</v>
      </c>
      <c r="AF45" s="52"/>
      <c r="AG45" s="52"/>
      <c r="AH45" s="52" t="n">
        <v>0</v>
      </c>
      <c r="AI45" s="52" t="n">
        <v>0</v>
      </c>
      <c r="AJ45" s="52" t="n">
        <f aca="false">AH45+AI45</f>
        <v>0</v>
      </c>
      <c r="AK45" s="52"/>
      <c r="AL45" s="52"/>
      <c r="AM45" s="52" t="n">
        <v>0</v>
      </c>
      <c r="AN45" s="52" t="n">
        <v>0</v>
      </c>
      <c r="AO45" s="52" t="n">
        <f aca="false">AM45+AN45</f>
        <v>0</v>
      </c>
      <c r="AP45" s="52"/>
      <c r="AQ45" s="52"/>
      <c r="AR45" s="52" t="n">
        <v>0</v>
      </c>
      <c r="AS45" s="52" t="n">
        <v>0</v>
      </c>
      <c r="AT45" s="52" t="n">
        <f aca="false">AR45+AS45</f>
        <v>0</v>
      </c>
      <c r="AU45" s="52"/>
      <c r="AV45" s="52"/>
      <c r="AW45" s="52" t="n">
        <v>0</v>
      </c>
      <c r="AX45" s="52" t="n">
        <v>0</v>
      </c>
      <c r="AY45" s="52" t="n">
        <f aca="false">AW45+AX45</f>
        <v>0</v>
      </c>
      <c r="AZ45" s="52"/>
      <c r="BA45" s="52"/>
      <c r="BB45" s="52" t="n">
        <v>0</v>
      </c>
      <c r="BC45" s="52" t="n">
        <v>0</v>
      </c>
      <c r="BD45" s="52" t="n">
        <f aca="false">BB45+BC45</f>
        <v>0</v>
      </c>
      <c r="BE45" s="52"/>
      <c r="BF45" s="52"/>
      <c r="BG45" s="52" t="n">
        <v>0</v>
      </c>
      <c r="BH45" s="52" t="n">
        <v>0</v>
      </c>
      <c r="BI45" s="52" t="n">
        <f aca="false">BG45+BH45</f>
        <v>0</v>
      </c>
      <c r="BJ45" s="52"/>
      <c r="BK45" s="52"/>
      <c r="BL45" s="52" t="n">
        <v>0</v>
      </c>
      <c r="BM45" s="52" t="n">
        <v>0</v>
      </c>
      <c r="BN45" s="52" t="n">
        <f aca="false">BL45+BM45</f>
        <v>0</v>
      </c>
      <c r="BO45" s="52"/>
      <c r="BP45" s="52"/>
      <c r="BQ45" s="52" t="n">
        <v>0</v>
      </c>
      <c r="BR45" s="52" t="n">
        <v>0</v>
      </c>
      <c r="BS45" s="52" t="n">
        <f aca="false">BQ45+BR45</f>
        <v>0</v>
      </c>
      <c r="BT45" s="52"/>
      <c r="BU45" s="52"/>
      <c r="BV45" s="52" t="n">
        <v>0</v>
      </c>
      <c r="BW45" s="52" t="n">
        <v>0</v>
      </c>
      <c r="BX45" s="52" t="n">
        <f aca="false">BV45+BW45</f>
        <v>0</v>
      </c>
      <c r="BY45" s="52"/>
      <c r="BZ45" s="52"/>
      <c r="CA45" s="52" t="n">
        <v>0</v>
      </c>
      <c r="CB45" s="52" t="n">
        <v>0</v>
      </c>
      <c r="CC45" s="52" t="n">
        <f aca="false">CA45+CB45</f>
        <v>0</v>
      </c>
      <c r="CD45" s="52"/>
      <c r="CE45" s="52"/>
      <c r="CF45" s="52" t="n">
        <v>0</v>
      </c>
      <c r="CG45" s="52" t="n">
        <v>0</v>
      </c>
      <c r="CH45" s="52" t="n">
        <f aca="false">CF45+CG45</f>
        <v>0</v>
      </c>
      <c r="CI45" s="52"/>
      <c r="CJ45" s="52"/>
      <c r="CK45" s="52" t="n">
        <v>0</v>
      </c>
      <c r="CL45" s="52" t="n">
        <v>0</v>
      </c>
      <c r="CM45" s="52" t="n">
        <f aca="false">CK45+CL45</f>
        <v>0</v>
      </c>
      <c r="CN45" s="52"/>
      <c r="CO45" s="52"/>
      <c r="CP45" s="52" t="n">
        <v>0</v>
      </c>
      <c r="CQ45" s="52" t="n">
        <v>0</v>
      </c>
      <c r="CR45" s="52" t="n">
        <f aca="false">CP45+CQ45</f>
        <v>0</v>
      </c>
      <c r="CS45" s="52"/>
      <c r="CT45" s="52"/>
      <c r="CU45" s="52" t="n">
        <v>0</v>
      </c>
      <c r="CV45" s="52" t="n">
        <v>0</v>
      </c>
      <c r="CW45" s="52" t="n">
        <f aca="false">CU45+CV45</f>
        <v>0</v>
      </c>
      <c r="CX45" s="52"/>
      <c r="CY45" s="52"/>
      <c r="CZ45" s="52" t="n">
        <v>0</v>
      </c>
      <c r="DA45" s="52" t="n">
        <v>0</v>
      </c>
      <c r="DB45" s="52" t="n">
        <f aca="false">CZ45+DA45</f>
        <v>0</v>
      </c>
      <c r="DC45" s="52"/>
      <c r="DD45" s="52"/>
      <c r="DE45" s="52" t="n">
        <v>0</v>
      </c>
      <c r="DF45" s="52" t="n">
        <v>0</v>
      </c>
      <c r="DG45" s="52" t="n">
        <f aca="false">DE45+DF45</f>
        <v>0</v>
      </c>
      <c r="DH45" s="52"/>
      <c r="DI45" s="52"/>
      <c r="DJ45" s="52" t="n">
        <v>0</v>
      </c>
      <c r="DK45" s="52" t="n">
        <v>0</v>
      </c>
      <c r="DL45" s="52" t="n">
        <f aca="false">DJ45+DK45</f>
        <v>0</v>
      </c>
      <c r="DM45" s="52"/>
      <c r="DN45" s="52"/>
      <c r="DO45" s="52" t="n">
        <v>0</v>
      </c>
      <c r="DP45" s="52" t="n">
        <v>0</v>
      </c>
      <c r="DQ45" s="52" t="n">
        <f aca="false">DO45+DP45</f>
        <v>0</v>
      </c>
      <c r="DR45" s="52"/>
      <c r="DS45" s="52"/>
      <c r="DT45" s="52" t="n">
        <v>0</v>
      </c>
      <c r="DU45" s="52"/>
      <c r="DV45" s="52"/>
      <c r="DW45" s="52" t="n">
        <v>0</v>
      </c>
      <c r="DX45" s="52"/>
      <c r="DY45" s="52"/>
      <c r="DZ45" s="52" t="n">
        <v>0</v>
      </c>
      <c r="EA45" s="52"/>
      <c r="EB45" s="52"/>
      <c r="EC45" s="52" t="n">
        <v>0</v>
      </c>
      <c r="ED45" s="52"/>
      <c r="EE45" s="52"/>
      <c r="EF45" s="52" t="n">
        <v>0</v>
      </c>
      <c r="EG45" s="52"/>
      <c r="EH45" s="52"/>
      <c r="EI45" s="52" t="n">
        <v>0</v>
      </c>
      <c r="EJ45" s="52"/>
      <c r="EK45" s="52"/>
      <c r="EL45" s="52" t="n">
        <v>0</v>
      </c>
      <c r="EM45" s="52"/>
      <c r="EN45" s="52"/>
      <c r="EO45" s="52" t="n">
        <v>0</v>
      </c>
      <c r="EP45" s="52"/>
      <c r="EQ45" s="52"/>
      <c r="ER45" s="52" t="n">
        <v>0</v>
      </c>
      <c r="ES45" s="52"/>
      <c r="ET45" s="52"/>
      <c r="EU45" s="52" t="n">
        <v>0</v>
      </c>
      <c r="EV45" s="52"/>
      <c r="EW45" s="52"/>
      <c r="EX45" s="52" t="n">
        <v>0</v>
      </c>
      <c r="EY45" s="52" t="n">
        <v>0</v>
      </c>
      <c r="EZ45" s="52" t="n">
        <f aca="false">EX45+EY45</f>
        <v>0</v>
      </c>
      <c r="FA45" s="52"/>
      <c r="FB45" s="52"/>
      <c r="FC45" s="52" t="n">
        <v>0</v>
      </c>
      <c r="FD45" s="52" t="n">
        <v>0</v>
      </c>
      <c r="FE45" s="52" t="n">
        <f aca="false">FC45+FD45</f>
        <v>0</v>
      </c>
      <c r="FF45" s="52"/>
      <c r="FG45" s="52"/>
      <c r="FH45" s="52" t="n">
        <v>0</v>
      </c>
      <c r="FI45" s="52" t="n">
        <v>0</v>
      </c>
      <c r="FJ45" s="52" t="n">
        <f aca="false">FH45+FI45</f>
        <v>0</v>
      </c>
      <c r="FK45" s="52"/>
      <c r="FL45" s="52"/>
      <c r="FM45" s="52" t="n">
        <v>0</v>
      </c>
      <c r="FN45" s="52" t="n">
        <v>0</v>
      </c>
      <c r="FO45" s="52" t="n">
        <f aca="false">FM45+FN45</f>
        <v>0</v>
      </c>
      <c r="FP45" s="52"/>
      <c r="FQ45" s="52"/>
      <c r="FR45" s="52" t="n">
        <v>0</v>
      </c>
      <c r="FS45" s="52" t="n">
        <v>0</v>
      </c>
      <c r="FT45" s="52" t="n">
        <f aca="false">FR45+FS45</f>
        <v>0</v>
      </c>
      <c r="FU45" s="52"/>
      <c r="FV45" s="52"/>
      <c r="FW45" s="52" t="n">
        <v>0</v>
      </c>
      <c r="FX45" s="52" t="n">
        <v>0</v>
      </c>
      <c r="FY45" s="52" t="n">
        <f aca="false">FW45+FX45</f>
        <v>0</v>
      </c>
      <c r="FZ45" s="52"/>
      <c r="GA45" s="52"/>
      <c r="GB45" s="52" t="n">
        <v>0</v>
      </c>
      <c r="GC45" s="52"/>
      <c r="GD45" s="52"/>
      <c r="GE45" s="52" t="n">
        <v>0</v>
      </c>
      <c r="GF45" s="52"/>
      <c r="GG45" s="52"/>
      <c r="GH45" s="52" t="n">
        <v>0</v>
      </c>
      <c r="GI45" s="52"/>
      <c r="GJ45" s="52"/>
      <c r="GK45" s="52" t="n">
        <v>0</v>
      </c>
      <c r="GL45" s="52"/>
      <c r="GM45" s="52"/>
      <c r="GN45" s="52" t="n">
        <v>0</v>
      </c>
      <c r="GO45" s="52"/>
      <c r="GP45" s="52"/>
      <c r="GQ45" s="52" t="n">
        <v>0</v>
      </c>
      <c r="GR45" s="52"/>
      <c r="GS45" s="52"/>
      <c r="GT45" s="52" t="n">
        <v>0</v>
      </c>
      <c r="GU45" s="52"/>
      <c r="GV45" s="52"/>
      <c r="GW45" s="52" t="n">
        <v>0</v>
      </c>
      <c r="GX45" s="52"/>
      <c r="GY45" s="52"/>
      <c r="GZ45" s="52" t="n">
        <v>0</v>
      </c>
      <c r="HA45" s="52" t="n">
        <v>0</v>
      </c>
      <c r="HB45" s="52" t="n">
        <f aca="false">GZ45+HA45</f>
        <v>0</v>
      </c>
      <c r="HC45" s="52"/>
      <c r="HD45" s="52"/>
      <c r="HE45" s="52" t="n">
        <v>0</v>
      </c>
      <c r="HF45" s="52"/>
      <c r="HG45" s="52"/>
      <c r="HH45" s="52" t="n">
        <v>0</v>
      </c>
      <c r="HI45" s="52"/>
      <c r="HJ45" s="52"/>
      <c r="HK45" s="52" t="n">
        <v>0</v>
      </c>
      <c r="HL45" s="52"/>
      <c r="HM45" s="52"/>
      <c r="HN45" s="52" t="n">
        <v>0</v>
      </c>
      <c r="HO45" s="52" t="n">
        <v>0</v>
      </c>
      <c r="HP45" s="52" t="n">
        <f aca="false">HN45+HO45</f>
        <v>0</v>
      </c>
      <c r="HQ45" s="52"/>
      <c r="HR45" s="52"/>
      <c r="HS45" s="52" t="n">
        <v>0</v>
      </c>
      <c r="HT45" s="52"/>
      <c r="HU45" s="52"/>
      <c r="HV45" s="68" t="n">
        <f aca="false">D45+I45+N45+S45+X45+AC45+AH45+AM45+AR45+AW45+BB45+BG45+BL45+BQ45+BV45+CA45+CF45+CK45+CP45+CU45+CZ45+DE45+DJ45+DO45+DT45+DW45+DZ45+EC45+EF45+EI45+EL45+EO45+ER45+EU45+EX45+FC45+FH45+FM45+FR45+FW45+GB45+GE45+GH45+GK45+GN45+GQ45+GT45+GW45+GZ45+HE45+HH45+HK45+HN45+HS45</f>
        <v>0</v>
      </c>
      <c r="HW45" s="68" t="n">
        <f aca="false">E45+J45+O45+T45+Y45+AD45+AI45+AN45+AS45+AX45+BC45+BH45+BM45+BR45+BW45+CB45+CG45+CL45+CQ45+CV45+DA45+DF45+DK45+DP45+EY45+FD45+FI45+FN45+FS45+FX45+HA45+HO45</f>
        <v>0</v>
      </c>
      <c r="HX45" s="68" t="n">
        <f aca="false">HV45+HW45</f>
        <v>0</v>
      </c>
      <c r="HY45" s="99"/>
      <c r="HZ45" s="99"/>
    </row>
    <row r="46" customFormat="false" ht="28.5" hidden="false" customHeight="false" outlineLevel="0" collapsed="false">
      <c r="B46" s="115" t="s">
        <v>110</v>
      </c>
      <c r="C46" s="116" t="n">
        <v>290.4</v>
      </c>
      <c r="D46" s="117"/>
      <c r="E46" s="52" t="n">
        <v>0</v>
      </c>
      <c r="F46" s="52" t="n">
        <f aca="false">D46+E46</f>
        <v>0</v>
      </c>
      <c r="G46" s="52"/>
      <c r="H46" s="52"/>
      <c r="I46" s="52" t="n">
        <v>0</v>
      </c>
      <c r="J46" s="52" t="n">
        <v>0</v>
      </c>
      <c r="K46" s="52" t="n">
        <f aca="false">I46+J46</f>
        <v>0</v>
      </c>
      <c r="L46" s="52"/>
      <c r="M46" s="52"/>
      <c r="N46" s="52" t="n">
        <v>0</v>
      </c>
      <c r="O46" s="52" t="n">
        <v>0</v>
      </c>
      <c r="P46" s="52" t="n">
        <f aca="false">N46+O46</f>
        <v>0</v>
      </c>
      <c r="Q46" s="52"/>
      <c r="R46" s="52"/>
      <c r="S46" s="52" t="n">
        <v>0</v>
      </c>
      <c r="T46" s="52" t="n">
        <v>0</v>
      </c>
      <c r="U46" s="52" t="n">
        <f aca="false">S46+T46</f>
        <v>0</v>
      </c>
      <c r="V46" s="52"/>
      <c r="W46" s="52"/>
      <c r="X46" s="52" t="n">
        <v>0</v>
      </c>
      <c r="Y46" s="52" t="n">
        <v>0</v>
      </c>
      <c r="Z46" s="52" t="n">
        <f aca="false">X46+Y46</f>
        <v>0</v>
      </c>
      <c r="AA46" s="52"/>
      <c r="AB46" s="52"/>
      <c r="AC46" s="52" t="n">
        <v>0</v>
      </c>
      <c r="AD46" s="52" t="n">
        <v>0</v>
      </c>
      <c r="AE46" s="52" t="n">
        <f aca="false">AC46+AD46</f>
        <v>0</v>
      </c>
      <c r="AF46" s="52"/>
      <c r="AG46" s="52"/>
      <c r="AH46" s="52" t="n">
        <v>0</v>
      </c>
      <c r="AI46" s="52" t="n">
        <v>0</v>
      </c>
      <c r="AJ46" s="52" t="n">
        <f aca="false">AH46+AI46</f>
        <v>0</v>
      </c>
      <c r="AK46" s="52"/>
      <c r="AL46" s="52"/>
      <c r="AM46" s="52" t="n">
        <v>0</v>
      </c>
      <c r="AN46" s="52" t="n">
        <v>0</v>
      </c>
      <c r="AO46" s="52" t="n">
        <f aca="false">AM46+AN46</f>
        <v>0</v>
      </c>
      <c r="AP46" s="52"/>
      <c r="AQ46" s="52"/>
      <c r="AR46" s="52" t="n">
        <v>0</v>
      </c>
      <c r="AS46" s="52" t="n">
        <v>0</v>
      </c>
      <c r="AT46" s="52" t="n">
        <f aca="false">AR46+AS46</f>
        <v>0</v>
      </c>
      <c r="AU46" s="52"/>
      <c r="AV46" s="52"/>
      <c r="AW46" s="52" t="n">
        <v>0</v>
      </c>
      <c r="AX46" s="52" t="n">
        <v>0</v>
      </c>
      <c r="AY46" s="52" t="n">
        <f aca="false">AW46+AX46</f>
        <v>0</v>
      </c>
      <c r="AZ46" s="52"/>
      <c r="BA46" s="52"/>
      <c r="BB46" s="52" t="n">
        <v>0</v>
      </c>
      <c r="BC46" s="52" t="n">
        <v>0</v>
      </c>
      <c r="BD46" s="52" t="n">
        <f aca="false">BB46+BC46</f>
        <v>0</v>
      </c>
      <c r="BE46" s="52"/>
      <c r="BF46" s="52"/>
      <c r="BG46" s="52" t="n">
        <v>0</v>
      </c>
      <c r="BH46" s="52" t="n">
        <v>0</v>
      </c>
      <c r="BI46" s="52" t="n">
        <f aca="false">BG46+BH46</f>
        <v>0</v>
      </c>
      <c r="BJ46" s="52"/>
      <c r="BK46" s="52"/>
      <c r="BL46" s="52" t="n">
        <v>0</v>
      </c>
      <c r="BM46" s="52" t="n">
        <v>0</v>
      </c>
      <c r="BN46" s="52" t="n">
        <f aca="false">BL46+BM46</f>
        <v>0</v>
      </c>
      <c r="BO46" s="52"/>
      <c r="BP46" s="52"/>
      <c r="BQ46" s="52" t="n">
        <v>0</v>
      </c>
      <c r="BR46" s="52" t="n">
        <v>0</v>
      </c>
      <c r="BS46" s="52" t="n">
        <f aca="false">BQ46+BR46</f>
        <v>0</v>
      </c>
      <c r="BT46" s="52"/>
      <c r="BU46" s="52"/>
      <c r="BV46" s="52" t="n">
        <v>0</v>
      </c>
      <c r="BW46" s="52" t="n">
        <v>0</v>
      </c>
      <c r="BX46" s="52" t="n">
        <f aca="false">BV46+BW46</f>
        <v>0</v>
      </c>
      <c r="BY46" s="52"/>
      <c r="BZ46" s="52"/>
      <c r="CA46" s="52" t="n">
        <v>0</v>
      </c>
      <c r="CB46" s="52" t="n">
        <v>0</v>
      </c>
      <c r="CC46" s="52" t="n">
        <f aca="false">CA46+CB46</f>
        <v>0</v>
      </c>
      <c r="CD46" s="52"/>
      <c r="CE46" s="52"/>
      <c r="CF46" s="52" t="n">
        <v>0</v>
      </c>
      <c r="CG46" s="52" t="n">
        <v>0</v>
      </c>
      <c r="CH46" s="52" t="n">
        <f aca="false">CF46+CG46</f>
        <v>0</v>
      </c>
      <c r="CI46" s="52"/>
      <c r="CJ46" s="52"/>
      <c r="CK46" s="52" t="n">
        <v>0</v>
      </c>
      <c r="CL46" s="52" t="n">
        <v>0</v>
      </c>
      <c r="CM46" s="52" t="n">
        <f aca="false">CK46+CL46</f>
        <v>0</v>
      </c>
      <c r="CN46" s="52"/>
      <c r="CO46" s="52"/>
      <c r="CP46" s="52" t="n">
        <v>0</v>
      </c>
      <c r="CQ46" s="52" t="n">
        <v>0</v>
      </c>
      <c r="CR46" s="52" t="n">
        <f aca="false">CP46+CQ46</f>
        <v>0</v>
      </c>
      <c r="CS46" s="52"/>
      <c r="CT46" s="52"/>
      <c r="CU46" s="52" t="n">
        <v>0</v>
      </c>
      <c r="CV46" s="52" t="n">
        <v>0</v>
      </c>
      <c r="CW46" s="52" t="n">
        <f aca="false">CU46+CV46</f>
        <v>0</v>
      </c>
      <c r="CX46" s="52"/>
      <c r="CY46" s="52"/>
      <c r="CZ46" s="52" t="n">
        <v>0</v>
      </c>
      <c r="DA46" s="52" t="n">
        <v>0</v>
      </c>
      <c r="DB46" s="52" t="n">
        <f aca="false">CZ46+DA46</f>
        <v>0</v>
      </c>
      <c r="DC46" s="52"/>
      <c r="DD46" s="52"/>
      <c r="DE46" s="52" t="n">
        <v>0</v>
      </c>
      <c r="DF46" s="52" t="n">
        <v>0</v>
      </c>
      <c r="DG46" s="52" t="n">
        <f aca="false">DE46+DF46</f>
        <v>0</v>
      </c>
      <c r="DH46" s="52"/>
      <c r="DI46" s="52"/>
      <c r="DJ46" s="52" t="n">
        <v>0</v>
      </c>
      <c r="DK46" s="52" t="n">
        <v>0</v>
      </c>
      <c r="DL46" s="52" t="n">
        <f aca="false">DJ46+DK46</f>
        <v>0</v>
      </c>
      <c r="DM46" s="52"/>
      <c r="DN46" s="52"/>
      <c r="DO46" s="52" t="n">
        <v>0</v>
      </c>
      <c r="DP46" s="52" t="n">
        <v>0</v>
      </c>
      <c r="DQ46" s="52" t="n">
        <f aca="false">DO46+DP46</f>
        <v>0</v>
      </c>
      <c r="DR46" s="52"/>
      <c r="DS46" s="52"/>
      <c r="DT46" s="52" t="n">
        <v>0</v>
      </c>
      <c r="DU46" s="52"/>
      <c r="DV46" s="52"/>
      <c r="DW46" s="52" t="n">
        <v>0</v>
      </c>
      <c r="DX46" s="52"/>
      <c r="DY46" s="52"/>
      <c r="DZ46" s="52" t="n">
        <v>0</v>
      </c>
      <c r="EA46" s="52"/>
      <c r="EB46" s="52"/>
      <c r="EC46" s="52" t="n">
        <v>0</v>
      </c>
      <c r="ED46" s="52"/>
      <c r="EE46" s="52"/>
      <c r="EF46" s="52" t="n">
        <v>0</v>
      </c>
      <c r="EG46" s="52"/>
      <c r="EH46" s="52"/>
      <c r="EI46" s="52" t="n">
        <v>0</v>
      </c>
      <c r="EJ46" s="52"/>
      <c r="EK46" s="52"/>
      <c r="EL46" s="52" t="n">
        <v>0</v>
      </c>
      <c r="EM46" s="52"/>
      <c r="EN46" s="52"/>
      <c r="EO46" s="52" t="n">
        <v>0</v>
      </c>
      <c r="EP46" s="52"/>
      <c r="EQ46" s="52"/>
      <c r="ER46" s="52" t="n">
        <v>0</v>
      </c>
      <c r="ES46" s="52"/>
      <c r="ET46" s="52"/>
      <c r="EU46" s="52" t="n">
        <v>0</v>
      </c>
      <c r="EV46" s="52"/>
      <c r="EW46" s="52"/>
      <c r="EX46" s="52" t="n">
        <v>0</v>
      </c>
      <c r="EY46" s="52" t="n">
        <v>0</v>
      </c>
      <c r="EZ46" s="52" t="n">
        <f aca="false">EX46+EY46</f>
        <v>0</v>
      </c>
      <c r="FA46" s="52"/>
      <c r="FB46" s="52"/>
      <c r="FC46" s="52" t="n">
        <v>0</v>
      </c>
      <c r="FD46" s="52" t="n">
        <v>0</v>
      </c>
      <c r="FE46" s="52" t="n">
        <f aca="false">FC46+FD46</f>
        <v>0</v>
      </c>
      <c r="FF46" s="52"/>
      <c r="FG46" s="52"/>
      <c r="FH46" s="52" t="n">
        <v>0</v>
      </c>
      <c r="FI46" s="52" t="n">
        <v>0</v>
      </c>
      <c r="FJ46" s="52" t="n">
        <f aca="false">FH46+FI46</f>
        <v>0</v>
      </c>
      <c r="FK46" s="52"/>
      <c r="FL46" s="52"/>
      <c r="FM46" s="52" t="n">
        <v>0</v>
      </c>
      <c r="FN46" s="52" t="n">
        <v>0</v>
      </c>
      <c r="FO46" s="52" t="n">
        <f aca="false">FM46+FN46</f>
        <v>0</v>
      </c>
      <c r="FP46" s="52"/>
      <c r="FQ46" s="52"/>
      <c r="FR46" s="52" t="n">
        <v>0</v>
      </c>
      <c r="FS46" s="52" t="n">
        <v>0</v>
      </c>
      <c r="FT46" s="52" t="n">
        <f aca="false">FR46+FS46</f>
        <v>0</v>
      </c>
      <c r="FU46" s="52"/>
      <c r="FV46" s="52"/>
      <c r="FW46" s="52" t="n">
        <v>0</v>
      </c>
      <c r="FX46" s="52" t="n">
        <v>0</v>
      </c>
      <c r="FY46" s="52" t="n">
        <f aca="false">FW46+FX46</f>
        <v>0</v>
      </c>
      <c r="FZ46" s="52"/>
      <c r="GA46" s="52"/>
      <c r="GB46" s="52" t="n">
        <v>0</v>
      </c>
      <c r="GC46" s="52"/>
      <c r="GD46" s="52"/>
      <c r="GE46" s="52" t="n">
        <v>0</v>
      </c>
      <c r="GF46" s="52"/>
      <c r="GG46" s="52"/>
      <c r="GH46" s="52" t="n">
        <v>0</v>
      </c>
      <c r="GI46" s="52"/>
      <c r="GJ46" s="52"/>
      <c r="GK46" s="52" t="n">
        <v>0</v>
      </c>
      <c r="GL46" s="52"/>
      <c r="GM46" s="52"/>
      <c r="GN46" s="52" t="n">
        <v>0</v>
      </c>
      <c r="GO46" s="52"/>
      <c r="GP46" s="52"/>
      <c r="GQ46" s="52" t="n">
        <v>0</v>
      </c>
      <c r="GR46" s="52"/>
      <c r="GS46" s="52"/>
      <c r="GT46" s="52" t="n">
        <v>0</v>
      </c>
      <c r="GU46" s="52"/>
      <c r="GV46" s="52"/>
      <c r="GW46" s="52" t="n">
        <v>0</v>
      </c>
      <c r="GX46" s="52"/>
      <c r="GY46" s="52"/>
      <c r="GZ46" s="52" t="n">
        <v>0</v>
      </c>
      <c r="HA46" s="52" t="n">
        <v>0</v>
      </c>
      <c r="HB46" s="52" t="n">
        <f aca="false">GZ46+HA46</f>
        <v>0</v>
      </c>
      <c r="HC46" s="52"/>
      <c r="HD46" s="52"/>
      <c r="HE46" s="52" t="n">
        <v>0</v>
      </c>
      <c r="HF46" s="52"/>
      <c r="HG46" s="52"/>
      <c r="HH46" s="52" t="n">
        <v>0</v>
      </c>
      <c r="HI46" s="52"/>
      <c r="HJ46" s="52"/>
      <c r="HK46" s="52" t="n">
        <v>0</v>
      </c>
      <c r="HL46" s="52"/>
      <c r="HM46" s="52"/>
      <c r="HN46" s="52" t="n">
        <v>0</v>
      </c>
      <c r="HO46" s="52" t="n">
        <v>0</v>
      </c>
      <c r="HP46" s="52" t="n">
        <f aca="false">HN46+HO46</f>
        <v>0</v>
      </c>
      <c r="HQ46" s="52"/>
      <c r="HR46" s="52"/>
      <c r="HS46" s="52" t="n">
        <v>0</v>
      </c>
      <c r="HT46" s="52"/>
      <c r="HU46" s="52"/>
      <c r="HV46" s="68" t="n">
        <f aca="false">D46+I46+N46+S46+X46+AC46+AH46+AM46+AR46+AW46+BB46+BG46+BL46+BQ46+BV46+CA46+CF46+CK46+CP46+CU46+CZ46+DE46+DJ46+DO46+DT46+DW46+DZ46+EC46+EF46+EI46+EL46+EO46+ER46+EU46+EX46+FC46+FH46+FM46+FR46+FW46+GB46+GE46+GH46+GK46+GN46+GQ46+GT46+GW46+GZ46+HE46+HH46+HK46+HN46+HS46</f>
        <v>0</v>
      </c>
      <c r="HW46" s="68" t="n">
        <f aca="false">E46+J46+O46+T46+Y46+AD46+AI46+AN46+AS46+AX46+BC46+BH46+BM46+BR46+BW46+CB46+CG46+CL46+CQ46+CV46+DA46+DF46+DK46+DP46+EY46+FD46+FI46+FN46+FS46+FX46+HA46+HO46</f>
        <v>0</v>
      </c>
      <c r="HX46" s="68" t="n">
        <f aca="false">HV46+HW46</f>
        <v>0</v>
      </c>
      <c r="HY46" s="99"/>
      <c r="HZ46" s="99"/>
    </row>
    <row r="47" customFormat="false" ht="14.25" hidden="false" customHeight="true" outlineLevel="0" collapsed="false">
      <c r="B47" s="115" t="s">
        <v>90</v>
      </c>
      <c r="C47" s="116" t="n">
        <v>290.5</v>
      </c>
      <c r="D47" s="117"/>
      <c r="E47" s="52" t="n">
        <v>0</v>
      </c>
      <c r="F47" s="52" t="n">
        <f aca="false">D47+E47</f>
        <v>0</v>
      </c>
      <c r="G47" s="52"/>
      <c r="H47" s="52"/>
      <c r="I47" s="52" t="n">
        <v>0</v>
      </c>
      <c r="J47" s="52" t="n">
        <v>0</v>
      </c>
      <c r="K47" s="52" t="n">
        <f aca="false">I47+J47</f>
        <v>0</v>
      </c>
      <c r="L47" s="52"/>
      <c r="M47" s="52"/>
      <c r="N47" s="52" t="n">
        <v>0</v>
      </c>
      <c r="O47" s="52" t="n">
        <v>0</v>
      </c>
      <c r="P47" s="52" t="n">
        <f aca="false">N47+O47</f>
        <v>0</v>
      </c>
      <c r="Q47" s="52"/>
      <c r="R47" s="52"/>
      <c r="S47" s="52" t="n">
        <v>0</v>
      </c>
      <c r="T47" s="52" t="n">
        <v>0</v>
      </c>
      <c r="U47" s="52" t="n">
        <f aca="false">S47+T47</f>
        <v>0</v>
      </c>
      <c r="V47" s="52"/>
      <c r="W47" s="52"/>
      <c r="X47" s="52" t="n">
        <v>0</v>
      </c>
      <c r="Y47" s="52" t="n">
        <v>0</v>
      </c>
      <c r="Z47" s="52" t="n">
        <f aca="false">X47+Y47</f>
        <v>0</v>
      </c>
      <c r="AA47" s="52"/>
      <c r="AB47" s="52"/>
      <c r="AC47" s="52" t="n">
        <v>0</v>
      </c>
      <c r="AD47" s="52" t="n">
        <v>0</v>
      </c>
      <c r="AE47" s="52" t="n">
        <f aca="false">AC47+AD47</f>
        <v>0</v>
      </c>
      <c r="AF47" s="52"/>
      <c r="AG47" s="52"/>
      <c r="AH47" s="52" t="n">
        <v>0</v>
      </c>
      <c r="AI47" s="52" t="n">
        <v>0</v>
      </c>
      <c r="AJ47" s="52" t="n">
        <f aca="false">AH47+AI47</f>
        <v>0</v>
      </c>
      <c r="AK47" s="52"/>
      <c r="AL47" s="52"/>
      <c r="AM47" s="52" t="n">
        <v>0</v>
      </c>
      <c r="AN47" s="52" t="n">
        <v>0</v>
      </c>
      <c r="AO47" s="52" t="n">
        <f aca="false">AM47+AN47</f>
        <v>0</v>
      </c>
      <c r="AP47" s="52"/>
      <c r="AQ47" s="52"/>
      <c r="AR47" s="52" t="n">
        <v>0</v>
      </c>
      <c r="AS47" s="52" t="n">
        <v>0</v>
      </c>
      <c r="AT47" s="52" t="n">
        <f aca="false">AR47+AS47</f>
        <v>0</v>
      </c>
      <c r="AU47" s="52"/>
      <c r="AV47" s="52"/>
      <c r="AW47" s="52" t="n">
        <v>0</v>
      </c>
      <c r="AX47" s="52" t="n">
        <v>0</v>
      </c>
      <c r="AY47" s="52" t="n">
        <f aca="false">AW47+AX47</f>
        <v>0</v>
      </c>
      <c r="AZ47" s="52"/>
      <c r="BA47" s="52"/>
      <c r="BB47" s="52" t="n">
        <v>0</v>
      </c>
      <c r="BC47" s="52" t="n">
        <v>0</v>
      </c>
      <c r="BD47" s="52" t="n">
        <f aca="false">BB47+BC47</f>
        <v>0</v>
      </c>
      <c r="BE47" s="52"/>
      <c r="BF47" s="52"/>
      <c r="BG47" s="52" t="n">
        <v>0</v>
      </c>
      <c r="BH47" s="52" t="n">
        <v>0</v>
      </c>
      <c r="BI47" s="52" t="n">
        <f aca="false">BG47+BH47</f>
        <v>0</v>
      </c>
      <c r="BJ47" s="52"/>
      <c r="BK47" s="52"/>
      <c r="BL47" s="52" t="n">
        <v>0</v>
      </c>
      <c r="BM47" s="52" t="n">
        <v>0</v>
      </c>
      <c r="BN47" s="52" t="n">
        <f aca="false">BL47+BM47</f>
        <v>0</v>
      </c>
      <c r="BO47" s="52"/>
      <c r="BP47" s="52"/>
      <c r="BQ47" s="52" t="n">
        <v>0</v>
      </c>
      <c r="BR47" s="52" t="n">
        <v>0</v>
      </c>
      <c r="BS47" s="52" t="n">
        <f aca="false">BQ47+BR47</f>
        <v>0</v>
      </c>
      <c r="BT47" s="52"/>
      <c r="BU47" s="52"/>
      <c r="BV47" s="52" t="n">
        <v>0</v>
      </c>
      <c r="BW47" s="52" t="n">
        <v>0</v>
      </c>
      <c r="BX47" s="52" t="n">
        <f aca="false">BV47+BW47</f>
        <v>0</v>
      </c>
      <c r="BY47" s="52"/>
      <c r="BZ47" s="52"/>
      <c r="CA47" s="52" t="n">
        <v>0</v>
      </c>
      <c r="CB47" s="52" t="n">
        <v>0</v>
      </c>
      <c r="CC47" s="52" t="n">
        <f aca="false">CA47+CB47</f>
        <v>0</v>
      </c>
      <c r="CD47" s="52"/>
      <c r="CE47" s="52"/>
      <c r="CF47" s="52" t="n">
        <v>0</v>
      </c>
      <c r="CG47" s="52" t="n">
        <v>0</v>
      </c>
      <c r="CH47" s="52" t="n">
        <f aca="false">CF47+CG47</f>
        <v>0</v>
      </c>
      <c r="CI47" s="52"/>
      <c r="CJ47" s="52"/>
      <c r="CK47" s="52" t="n">
        <v>0</v>
      </c>
      <c r="CL47" s="52" t="n">
        <v>0</v>
      </c>
      <c r="CM47" s="52" t="n">
        <f aca="false">CK47+CL47</f>
        <v>0</v>
      </c>
      <c r="CN47" s="52"/>
      <c r="CO47" s="52"/>
      <c r="CP47" s="52" t="n">
        <v>0</v>
      </c>
      <c r="CQ47" s="52" t="n">
        <v>0</v>
      </c>
      <c r="CR47" s="52" t="n">
        <f aca="false">CP47+CQ47</f>
        <v>0</v>
      </c>
      <c r="CS47" s="52"/>
      <c r="CT47" s="52"/>
      <c r="CU47" s="52" t="n">
        <v>0</v>
      </c>
      <c r="CV47" s="52" t="n">
        <v>0</v>
      </c>
      <c r="CW47" s="52" t="n">
        <f aca="false">CU47+CV47</f>
        <v>0</v>
      </c>
      <c r="CX47" s="52"/>
      <c r="CY47" s="52"/>
      <c r="CZ47" s="52" t="n">
        <v>0</v>
      </c>
      <c r="DA47" s="52" t="n">
        <v>0</v>
      </c>
      <c r="DB47" s="52" t="n">
        <f aca="false">CZ47+DA47</f>
        <v>0</v>
      </c>
      <c r="DC47" s="52"/>
      <c r="DD47" s="52"/>
      <c r="DE47" s="52" t="n">
        <v>0</v>
      </c>
      <c r="DF47" s="52" t="n">
        <v>0</v>
      </c>
      <c r="DG47" s="52" t="n">
        <f aca="false">DE47+DF47</f>
        <v>0</v>
      </c>
      <c r="DH47" s="52"/>
      <c r="DI47" s="52"/>
      <c r="DJ47" s="52" t="n">
        <v>0</v>
      </c>
      <c r="DK47" s="52" t="n">
        <v>0</v>
      </c>
      <c r="DL47" s="52" t="n">
        <f aca="false">DJ47+DK47</f>
        <v>0</v>
      </c>
      <c r="DM47" s="52"/>
      <c r="DN47" s="52"/>
      <c r="DO47" s="52" t="n">
        <v>0</v>
      </c>
      <c r="DP47" s="52" t="n">
        <v>0</v>
      </c>
      <c r="DQ47" s="52" t="n">
        <f aca="false">DO47+DP47</f>
        <v>0</v>
      </c>
      <c r="DR47" s="52"/>
      <c r="DS47" s="52"/>
      <c r="DT47" s="52" t="n">
        <v>0</v>
      </c>
      <c r="DU47" s="52"/>
      <c r="DV47" s="52"/>
      <c r="DW47" s="52" t="n">
        <v>0</v>
      </c>
      <c r="DX47" s="52"/>
      <c r="DY47" s="52"/>
      <c r="DZ47" s="52" t="n">
        <v>0</v>
      </c>
      <c r="EA47" s="52"/>
      <c r="EB47" s="52"/>
      <c r="EC47" s="52" t="n">
        <v>0</v>
      </c>
      <c r="ED47" s="52"/>
      <c r="EE47" s="52"/>
      <c r="EF47" s="52" t="n">
        <v>0</v>
      </c>
      <c r="EG47" s="52"/>
      <c r="EH47" s="52"/>
      <c r="EI47" s="52" t="n">
        <v>0</v>
      </c>
      <c r="EJ47" s="52"/>
      <c r="EK47" s="52"/>
      <c r="EL47" s="52" t="n">
        <v>0</v>
      </c>
      <c r="EM47" s="52"/>
      <c r="EN47" s="52"/>
      <c r="EO47" s="52" t="n">
        <v>0</v>
      </c>
      <c r="EP47" s="52"/>
      <c r="EQ47" s="52"/>
      <c r="ER47" s="52" t="n">
        <v>0</v>
      </c>
      <c r="ES47" s="52"/>
      <c r="ET47" s="52"/>
      <c r="EU47" s="52" t="n">
        <v>0</v>
      </c>
      <c r="EV47" s="52"/>
      <c r="EW47" s="52"/>
      <c r="EX47" s="52" t="n">
        <v>0</v>
      </c>
      <c r="EY47" s="52" t="n">
        <v>0</v>
      </c>
      <c r="EZ47" s="52" t="n">
        <f aca="false">EX47+EY47</f>
        <v>0</v>
      </c>
      <c r="FA47" s="52"/>
      <c r="FB47" s="52"/>
      <c r="FC47" s="52" t="n">
        <v>0</v>
      </c>
      <c r="FD47" s="52" t="n">
        <v>0</v>
      </c>
      <c r="FE47" s="52" t="n">
        <f aca="false">FC47+FD47</f>
        <v>0</v>
      </c>
      <c r="FF47" s="52"/>
      <c r="FG47" s="52"/>
      <c r="FH47" s="52" t="n">
        <v>0</v>
      </c>
      <c r="FI47" s="52" t="n">
        <v>0</v>
      </c>
      <c r="FJ47" s="52" t="n">
        <f aca="false">FH47+FI47</f>
        <v>0</v>
      </c>
      <c r="FK47" s="52"/>
      <c r="FL47" s="52"/>
      <c r="FM47" s="52" t="n">
        <v>0</v>
      </c>
      <c r="FN47" s="52" t="n">
        <v>0</v>
      </c>
      <c r="FO47" s="52" t="n">
        <f aca="false">FM47+FN47</f>
        <v>0</v>
      </c>
      <c r="FP47" s="52"/>
      <c r="FQ47" s="52"/>
      <c r="FR47" s="52" t="n">
        <v>0</v>
      </c>
      <c r="FS47" s="52" t="n">
        <v>0</v>
      </c>
      <c r="FT47" s="52" t="n">
        <f aca="false">FR47+FS47</f>
        <v>0</v>
      </c>
      <c r="FU47" s="52"/>
      <c r="FV47" s="52"/>
      <c r="FW47" s="52" t="n">
        <v>0</v>
      </c>
      <c r="FX47" s="52" t="n">
        <v>0</v>
      </c>
      <c r="FY47" s="52" t="n">
        <f aca="false">FW47+FX47</f>
        <v>0</v>
      </c>
      <c r="FZ47" s="52"/>
      <c r="GA47" s="52"/>
      <c r="GB47" s="52" t="n">
        <v>0</v>
      </c>
      <c r="GC47" s="52"/>
      <c r="GD47" s="52"/>
      <c r="GE47" s="52" t="n">
        <v>0</v>
      </c>
      <c r="GF47" s="52"/>
      <c r="GG47" s="52"/>
      <c r="GH47" s="52" t="n">
        <v>0</v>
      </c>
      <c r="GI47" s="52"/>
      <c r="GJ47" s="52"/>
      <c r="GK47" s="52" t="n">
        <v>0</v>
      </c>
      <c r="GL47" s="52"/>
      <c r="GM47" s="52"/>
      <c r="GN47" s="52" t="n">
        <v>0</v>
      </c>
      <c r="GO47" s="52"/>
      <c r="GP47" s="52"/>
      <c r="GQ47" s="52" t="n">
        <v>0</v>
      </c>
      <c r="GR47" s="52"/>
      <c r="GS47" s="52"/>
      <c r="GT47" s="52" t="n">
        <v>0</v>
      </c>
      <c r="GU47" s="52"/>
      <c r="GV47" s="52"/>
      <c r="GW47" s="52" t="n">
        <v>0</v>
      </c>
      <c r="GX47" s="52"/>
      <c r="GY47" s="52"/>
      <c r="GZ47" s="52" t="n">
        <v>0</v>
      </c>
      <c r="HA47" s="52" t="n">
        <v>0</v>
      </c>
      <c r="HB47" s="52" t="n">
        <f aca="false">GZ47+HA47</f>
        <v>0</v>
      </c>
      <c r="HC47" s="52"/>
      <c r="HD47" s="52"/>
      <c r="HE47" s="52" t="n">
        <v>0</v>
      </c>
      <c r="HF47" s="52"/>
      <c r="HG47" s="52"/>
      <c r="HH47" s="52" t="n">
        <v>0</v>
      </c>
      <c r="HI47" s="52"/>
      <c r="HJ47" s="52"/>
      <c r="HK47" s="52" t="n">
        <v>0</v>
      </c>
      <c r="HL47" s="52"/>
      <c r="HM47" s="52"/>
      <c r="HN47" s="52" t="n">
        <v>0</v>
      </c>
      <c r="HO47" s="52" t="n">
        <v>0</v>
      </c>
      <c r="HP47" s="52" t="n">
        <f aca="false">HN47+HO47</f>
        <v>0</v>
      </c>
      <c r="HQ47" s="52"/>
      <c r="HR47" s="52"/>
      <c r="HS47" s="52" t="n">
        <v>0</v>
      </c>
      <c r="HT47" s="52"/>
      <c r="HU47" s="52"/>
      <c r="HV47" s="68" t="n">
        <f aca="false">D47+I47+N47+S47+X47+AC47+AH47+AM47+AR47+AW47+BB47+BG47+BL47+BQ47+BV47+CA47+CF47+CK47+CP47+CU47+CZ47+DE47+DJ47+DO47+DT47+DW47+DZ47+EC47+EF47+EI47+EL47+EO47+ER47+EU47+EX47+FC47+FH47+FM47+FR47+FW47+GB47+GE47+GH47+GK47+GN47+GQ47+GT47+GW47+GZ47+HE47+HH47+HK47+HN47+HS47</f>
        <v>0</v>
      </c>
      <c r="HW47" s="68" t="n">
        <f aca="false">E47+J47+O47+T47+Y47+AD47+AI47+AN47+AS47+AX47+BC47+BH47+BM47+BR47+BW47+CB47+CG47+CL47+CQ47+CV47+DA47+DF47+DK47+DP47+EY47+FD47+FI47+FN47+FS47+FX47+HA47+HO47</f>
        <v>0</v>
      </c>
      <c r="HX47" s="68" t="n">
        <f aca="false">HV47+HW47</f>
        <v>0</v>
      </c>
      <c r="HY47" s="99"/>
      <c r="HZ47" s="99"/>
    </row>
    <row r="48" s="3" customFormat="true" ht="28.5" hidden="false" customHeight="false" outlineLevel="0" collapsed="false">
      <c r="B48" s="110" t="s">
        <v>111</v>
      </c>
      <c r="C48" s="111" t="n">
        <v>300</v>
      </c>
      <c r="D48" s="117" t="n">
        <f aca="false">D49+D56</f>
        <v>0</v>
      </c>
      <c r="E48" s="52" t="n">
        <v>0</v>
      </c>
      <c r="F48" s="52" t="n">
        <f aca="false">D48+E48</f>
        <v>0</v>
      </c>
      <c r="G48" s="52"/>
      <c r="H48" s="52"/>
      <c r="I48" s="117" t="n">
        <f aca="false">I49+I56</f>
        <v>0</v>
      </c>
      <c r="J48" s="52" t="n">
        <v>0</v>
      </c>
      <c r="K48" s="52" t="n">
        <f aca="false">I48+J48</f>
        <v>0</v>
      </c>
      <c r="L48" s="52"/>
      <c r="M48" s="52"/>
      <c r="N48" s="117" t="n">
        <f aca="false">N49+N56</f>
        <v>0</v>
      </c>
      <c r="O48" s="52" t="n">
        <v>0</v>
      </c>
      <c r="P48" s="52" t="n">
        <f aca="false">N48+O48</f>
        <v>0</v>
      </c>
      <c r="Q48" s="52"/>
      <c r="R48" s="52"/>
      <c r="S48" s="117" t="n">
        <f aca="false">S49+S56</f>
        <v>0</v>
      </c>
      <c r="T48" s="52" t="n">
        <v>0</v>
      </c>
      <c r="U48" s="52" t="n">
        <f aca="false">S48+T48</f>
        <v>0</v>
      </c>
      <c r="V48" s="52"/>
      <c r="W48" s="52"/>
      <c r="X48" s="117" t="n">
        <f aca="false">X49+X56</f>
        <v>0</v>
      </c>
      <c r="Y48" s="52" t="n">
        <v>0</v>
      </c>
      <c r="Z48" s="52" t="n">
        <f aca="false">X48+Y48</f>
        <v>0</v>
      </c>
      <c r="AA48" s="52"/>
      <c r="AB48" s="52"/>
      <c r="AC48" s="117" t="n">
        <f aca="false">AC49+AC56</f>
        <v>0</v>
      </c>
      <c r="AD48" s="52" t="n">
        <v>0</v>
      </c>
      <c r="AE48" s="52" t="n">
        <f aca="false">AC48+AD48</f>
        <v>0</v>
      </c>
      <c r="AF48" s="52"/>
      <c r="AG48" s="52"/>
      <c r="AH48" s="117" t="n">
        <f aca="false">AH49+AH56</f>
        <v>0</v>
      </c>
      <c r="AI48" s="52" t="n">
        <v>0</v>
      </c>
      <c r="AJ48" s="52" t="n">
        <f aca="false">AH48+AI48</f>
        <v>0</v>
      </c>
      <c r="AK48" s="52"/>
      <c r="AL48" s="52"/>
      <c r="AM48" s="117" t="n">
        <f aca="false">AM49+AM56</f>
        <v>0</v>
      </c>
      <c r="AN48" s="52" t="n">
        <v>0</v>
      </c>
      <c r="AO48" s="52" t="n">
        <f aca="false">AM48+AN48</f>
        <v>0</v>
      </c>
      <c r="AP48" s="52"/>
      <c r="AQ48" s="52"/>
      <c r="AR48" s="117" t="n">
        <f aca="false">AR49+AR56</f>
        <v>0</v>
      </c>
      <c r="AS48" s="52" t="n">
        <v>0</v>
      </c>
      <c r="AT48" s="52" t="n">
        <f aca="false">AR48+AS48</f>
        <v>0</v>
      </c>
      <c r="AU48" s="52"/>
      <c r="AV48" s="52"/>
      <c r="AW48" s="117" t="n">
        <f aca="false">AW49+AW56</f>
        <v>0</v>
      </c>
      <c r="AX48" s="52" t="n">
        <v>0</v>
      </c>
      <c r="AY48" s="52" t="n">
        <f aca="false">AW48+AX48</f>
        <v>0</v>
      </c>
      <c r="AZ48" s="52"/>
      <c r="BA48" s="52"/>
      <c r="BB48" s="117" t="n">
        <f aca="false">BB49+BB56</f>
        <v>0</v>
      </c>
      <c r="BC48" s="52" t="n">
        <v>0</v>
      </c>
      <c r="BD48" s="52" t="n">
        <f aca="false">BB48+BC48</f>
        <v>0</v>
      </c>
      <c r="BE48" s="52"/>
      <c r="BF48" s="52"/>
      <c r="BG48" s="117" t="n">
        <f aca="false">BG49+BG56</f>
        <v>0</v>
      </c>
      <c r="BH48" s="52" t="n">
        <v>0</v>
      </c>
      <c r="BI48" s="52" t="n">
        <f aca="false">BG48+BH48</f>
        <v>0</v>
      </c>
      <c r="BJ48" s="52"/>
      <c r="BK48" s="52"/>
      <c r="BL48" s="117" t="n">
        <f aca="false">BL49+BL56</f>
        <v>0</v>
      </c>
      <c r="BM48" s="52" t="n">
        <v>0</v>
      </c>
      <c r="BN48" s="52" t="n">
        <f aca="false">BL48+BM48</f>
        <v>0</v>
      </c>
      <c r="BO48" s="52"/>
      <c r="BP48" s="52"/>
      <c r="BQ48" s="117" t="n">
        <f aca="false">BQ49+BQ56</f>
        <v>0</v>
      </c>
      <c r="BR48" s="52" t="n">
        <v>0</v>
      </c>
      <c r="BS48" s="52" t="n">
        <f aca="false">BQ48+BR48</f>
        <v>0</v>
      </c>
      <c r="BT48" s="52"/>
      <c r="BU48" s="52"/>
      <c r="BV48" s="117" t="n">
        <f aca="false">BV49+BV56</f>
        <v>0</v>
      </c>
      <c r="BW48" s="52" t="n">
        <v>0</v>
      </c>
      <c r="BX48" s="52" t="n">
        <f aca="false">BV48+BW48</f>
        <v>0</v>
      </c>
      <c r="BY48" s="52"/>
      <c r="BZ48" s="52"/>
      <c r="CA48" s="117" t="n">
        <f aca="false">CA49+CA56</f>
        <v>0</v>
      </c>
      <c r="CB48" s="52" t="n">
        <v>0</v>
      </c>
      <c r="CC48" s="52" t="n">
        <f aca="false">CA48+CB48</f>
        <v>0</v>
      </c>
      <c r="CD48" s="52"/>
      <c r="CE48" s="52"/>
      <c r="CF48" s="117" t="n">
        <f aca="false">CF49+CF56</f>
        <v>0</v>
      </c>
      <c r="CG48" s="52" t="n">
        <v>0</v>
      </c>
      <c r="CH48" s="52" t="n">
        <f aca="false">CF48+CG48</f>
        <v>0</v>
      </c>
      <c r="CI48" s="52"/>
      <c r="CJ48" s="52"/>
      <c r="CK48" s="117" t="n">
        <f aca="false">CK49+CK56</f>
        <v>0</v>
      </c>
      <c r="CL48" s="52" t="n">
        <v>0</v>
      </c>
      <c r="CM48" s="52" t="n">
        <f aca="false">CK48+CL48</f>
        <v>0</v>
      </c>
      <c r="CN48" s="52"/>
      <c r="CO48" s="52"/>
      <c r="CP48" s="117" t="n">
        <f aca="false">CP49+CP56</f>
        <v>0</v>
      </c>
      <c r="CQ48" s="52" t="n">
        <v>0</v>
      </c>
      <c r="CR48" s="52" t="n">
        <f aca="false">CP48+CQ48</f>
        <v>0</v>
      </c>
      <c r="CS48" s="52"/>
      <c r="CT48" s="52"/>
      <c r="CU48" s="117" t="n">
        <f aca="false">CU49+CU56</f>
        <v>0</v>
      </c>
      <c r="CV48" s="52" t="n">
        <v>0</v>
      </c>
      <c r="CW48" s="52" t="n">
        <f aca="false">CU48+CV48</f>
        <v>0</v>
      </c>
      <c r="CX48" s="52"/>
      <c r="CY48" s="52"/>
      <c r="CZ48" s="117" t="n">
        <f aca="false">CZ49+CZ56</f>
        <v>0</v>
      </c>
      <c r="DA48" s="52" t="n">
        <v>0</v>
      </c>
      <c r="DB48" s="52" t="n">
        <f aca="false">CZ48+DA48</f>
        <v>0</v>
      </c>
      <c r="DC48" s="52"/>
      <c r="DD48" s="52"/>
      <c r="DE48" s="117" t="n">
        <f aca="false">DE49+DE56</f>
        <v>0</v>
      </c>
      <c r="DF48" s="52" t="n">
        <v>0</v>
      </c>
      <c r="DG48" s="52" t="n">
        <f aca="false">DE48+DF48</f>
        <v>0</v>
      </c>
      <c r="DH48" s="52"/>
      <c r="DI48" s="52"/>
      <c r="DJ48" s="117" t="n">
        <f aca="false">DJ49+DJ56</f>
        <v>0</v>
      </c>
      <c r="DK48" s="52" t="n">
        <v>0</v>
      </c>
      <c r="DL48" s="52" t="n">
        <f aca="false">DJ48+DK48</f>
        <v>0</v>
      </c>
      <c r="DM48" s="52"/>
      <c r="DN48" s="52"/>
      <c r="DO48" s="117" t="n">
        <f aca="false">DO49+DO56</f>
        <v>0</v>
      </c>
      <c r="DP48" s="52" t="n">
        <v>0</v>
      </c>
      <c r="DQ48" s="52" t="n">
        <f aca="false">DO48+DP48</f>
        <v>0</v>
      </c>
      <c r="DR48" s="52"/>
      <c r="DS48" s="52"/>
      <c r="DT48" s="117" t="n">
        <f aca="false">DT49+DT56</f>
        <v>0</v>
      </c>
      <c r="DU48" s="52"/>
      <c r="DV48" s="52"/>
      <c r="DW48" s="117" t="n">
        <f aca="false">DW49+DW56</f>
        <v>0</v>
      </c>
      <c r="DX48" s="52"/>
      <c r="DY48" s="52"/>
      <c r="DZ48" s="117" t="n">
        <f aca="false">DZ49+DZ56</f>
        <v>0</v>
      </c>
      <c r="EA48" s="52"/>
      <c r="EB48" s="52"/>
      <c r="EC48" s="117" t="n">
        <f aca="false">EC49+EC56</f>
        <v>0</v>
      </c>
      <c r="ED48" s="52"/>
      <c r="EE48" s="52"/>
      <c r="EF48" s="117" t="n">
        <f aca="false">EF49+EF56</f>
        <v>0</v>
      </c>
      <c r="EG48" s="52"/>
      <c r="EH48" s="52"/>
      <c r="EI48" s="117" t="n">
        <f aca="false">EI49+EI56</f>
        <v>0</v>
      </c>
      <c r="EJ48" s="52"/>
      <c r="EK48" s="52"/>
      <c r="EL48" s="117" t="n">
        <f aca="false">EL49+EL56</f>
        <v>0</v>
      </c>
      <c r="EM48" s="52"/>
      <c r="EN48" s="52"/>
      <c r="EO48" s="117" t="n">
        <f aca="false">EO49+EO56</f>
        <v>0</v>
      </c>
      <c r="EP48" s="52"/>
      <c r="EQ48" s="52"/>
      <c r="ER48" s="117" t="n">
        <f aca="false">ER49+ER56</f>
        <v>0</v>
      </c>
      <c r="ES48" s="52"/>
      <c r="ET48" s="52"/>
      <c r="EU48" s="117" t="n">
        <f aca="false">EU49+EU56</f>
        <v>0</v>
      </c>
      <c r="EV48" s="52"/>
      <c r="EW48" s="52"/>
      <c r="EX48" s="117" t="n">
        <f aca="false">EX49+EX56</f>
        <v>0</v>
      </c>
      <c r="EY48" s="52" t="n">
        <v>0</v>
      </c>
      <c r="EZ48" s="52" t="n">
        <f aca="false">EX48+EY48</f>
        <v>0</v>
      </c>
      <c r="FA48" s="52"/>
      <c r="FB48" s="52"/>
      <c r="FC48" s="117" t="n">
        <f aca="false">FC49+FC56</f>
        <v>0</v>
      </c>
      <c r="FD48" s="52" t="n">
        <v>0</v>
      </c>
      <c r="FE48" s="52" t="n">
        <f aca="false">FC48+FD48</f>
        <v>0</v>
      </c>
      <c r="FF48" s="52"/>
      <c r="FG48" s="52"/>
      <c r="FH48" s="117" t="n">
        <f aca="false">FH49+FH56</f>
        <v>0</v>
      </c>
      <c r="FI48" s="52" t="n">
        <v>0</v>
      </c>
      <c r="FJ48" s="52" t="n">
        <f aca="false">FH48+FI48</f>
        <v>0</v>
      </c>
      <c r="FK48" s="52"/>
      <c r="FL48" s="52"/>
      <c r="FM48" s="117" t="n">
        <f aca="false">FM49+FM56</f>
        <v>0</v>
      </c>
      <c r="FN48" s="52" t="n">
        <v>0</v>
      </c>
      <c r="FO48" s="52" t="n">
        <f aca="false">FM48+FN48</f>
        <v>0</v>
      </c>
      <c r="FP48" s="52"/>
      <c r="FQ48" s="52"/>
      <c r="FR48" s="117" t="n">
        <f aca="false">FR49+FR56</f>
        <v>0</v>
      </c>
      <c r="FS48" s="52" t="n">
        <v>0</v>
      </c>
      <c r="FT48" s="52" t="n">
        <f aca="false">FR48+FS48</f>
        <v>0</v>
      </c>
      <c r="FU48" s="52"/>
      <c r="FV48" s="52"/>
      <c r="FW48" s="117" t="n">
        <f aca="false">FW49+FW56</f>
        <v>0</v>
      </c>
      <c r="FX48" s="52" t="n">
        <v>0</v>
      </c>
      <c r="FY48" s="52" t="n">
        <f aca="false">FW48+FX48</f>
        <v>0</v>
      </c>
      <c r="FZ48" s="52"/>
      <c r="GA48" s="52"/>
      <c r="GB48" s="117" t="n">
        <f aca="false">GB49+GB56</f>
        <v>0</v>
      </c>
      <c r="GC48" s="52"/>
      <c r="GD48" s="52"/>
      <c r="GE48" s="117" t="n">
        <f aca="false">GE49+GE56</f>
        <v>0</v>
      </c>
      <c r="GF48" s="52"/>
      <c r="GG48" s="52"/>
      <c r="GH48" s="117" t="n">
        <f aca="false">GH49+GH56</f>
        <v>0</v>
      </c>
      <c r="GI48" s="52"/>
      <c r="GJ48" s="52"/>
      <c r="GK48" s="117" t="n">
        <f aca="false">GK49+GK56</f>
        <v>0</v>
      </c>
      <c r="GL48" s="52"/>
      <c r="GM48" s="52"/>
      <c r="GN48" s="117" t="n">
        <f aca="false">GN49+GN56</f>
        <v>0</v>
      </c>
      <c r="GO48" s="52"/>
      <c r="GP48" s="52"/>
      <c r="GQ48" s="117" t="n">
        <f aca="false">GQ49+GQ56</f>
        <v>0</v>
      </c>
      <c r="GR48" s="52"/>
      <c r="GS48" s="52"/>
      <c r="GT48" s="117" t="n">
        <f aca="false">GT49+GT56</f>
        <v>0</v>
      </c>
      <c r="GU48" s="52"/>
      <c r="GV48" s="52"/>
      <c r="GW48" s="117" t="n">
        <f aca="false">GW49+GW56</f>
        <v>0</v>
      </c>
      <c r="GX48" s="52"/>
      <c r="GY48" s="52"/>
      <c r="GZ48" s="117" t="n">
        <f aca="false">GZ49+GZ56</f>
        <v>0</v>
      </c>
      <c r="HA48" s="52" t="n">
        <v>0</v>
      </c>
      <c r="HB48" s="52" t="n">
        <f aca="false">GZ48+HA48</f>
        <v>0</v>
      </c>
      <c r="HC48" s="52"/>
      <c r="HD48" s="52"/>
      <c r="HE48" s="117" t="n">
        <f aca="false">HE49+HE56</f>
        <v>0</v>
      </c>
      <c r="HF48" s="52"/>
      <c r="HG48" s="52"/>
      <c r="HH48" s="117" t="n">
        <f aca="false">HH49+HH56</f>
        <v>0</v>
      </c>
      <c r="HI48" s="52"/>
      <c r="HJ48" s="52"/>
      <c r="HK48" s="117" t="n">
        <f aca="false">HK49+HK56</f>
        <v>0</v>
      </c>
      <c r="HL48" s="52"/>
      <c r="HM48" s="52"/>
      <c r="HN48" s="117" t="n">
        <f aca="false">HN49+HN56</f>
        <v>0</v>
      </c>
      <c r="HO48" s="52" t="n">
        <v>0</v>
      </c>
      <c r="HP48" s="52" t="n">
        <f aca="false">HN48+HO48</f>
        <v>0</v>
      </c>
      <c r="HQ48" s="52"/>
      <c r="HR48" s="52"/>
      <c r="HS48" s="117" t="n">
        <f aca="false">HS49+HS56</f>
        <v>0</v>
      </c>
      <c r="HT48" s="52"/>
      <c r="HU48" s="52"/>
      <c r="HV48" s="68" t="n">
        <f aca="false">D48+I48+N48+S48+X48+AC48+AH48+AM48+AR48+AW48+BB48+BG48+BL48+BQ48+BV48+CA48+CF48+CK48+CP48+CU48+CZ48+DE48+DJ48+DO48+DT48+DW48+DZ48+EC48+EF48+EI48+EL48+EO48+ER48+EU48+EX48+FC48+FH48+FM48+FR48+FW48+GB48+GE48+GH48+GK48+GN48+GQ48+GT48+GW48+GZ48+HE48+HH48+HK48+HN48+HS48</f>
        <v>0</v>
      </c>
      <c r="HW48" s="68" t="n">
        <f aca="false">E48+J48+O48+T48+Y48+AD48+AI48+AN48+AS48+AX48+BC48+BH48+BM48+BR48+BW48+CB48+CG48+CL48+CQ48+CV48+DA48+DF48+DK48+DP48+EY48+FD48+FI48+FN48+FS48+FX48+HA48+HO48</f>
        <v>0</v>
      </c>
      <c r="HX48" s="68" t="n">
        <f aca="false">HV48+HW48</f>
        <v>0</v>
      </c>
      <c r="HY48" s="99"/>
      <c r="HZ48" s="99"/>
    </row>
    <row r="49" s="3" customFormat="true" ht="28.5" hidden="false" customHeight="false" outlineLevel="0" collapsed="false">
      <c r="B49" s="112" t="s">
        <v>112</v>
      </c>
      <c r="C49" s="113" t="n">
        <v>310</v>
      </c>
      <c r="D49" s="114" t="n">
        <f aca="false">D50+D51+D52+D53+D54+D55</f>
        <v>0</v>
      </c>
      <c r="E49" s="52" t="n">
        <v>0</v>
      </c>
      <c r="F49" s="52" t="n">
        <f aca="false">D49+E49</f>
        <v>0</v>
      </c>
      <c r="G49" s="52"/>
      <c r="H49" s="52"/>
      <c r="I49" s="114" t="n">
        <f aca="false">I50+I51+I52+I53+I54+I55</f>
        <v>0</v>
      </c>
      <c r="J49" s="52" t="n">
        <v>0</v>
      </c>
      <c r="K49" s="52" t="n">
        <f aca="false">I49+J49</f>
        <v>0</v>
      </c>
      <c r="L49" s="52"/>
      <c r="M49" s="52"/>
      <c r="N49" s="114" t="n">
        <f aca="false">N50+N51+N52+N53+N54+N55</f>
        <v>0</v>
      </c>
      <c r="O49" s="52" t="n">
        <v>0</v>
      </c>
      <c r="P49" s="52" t="n">
        <f aca="false">N49+O49</f>
        <v>0</v>
      </c>
      <c r="Q49" s="52"/>
      <c r="R49" s="52"/>
      <c r="S49" s="114" t="n">
        <f aca="false">S50+S51+S52+S53+S54+S55</f>
        <v>0</v>
      </c>
      <c r="T49" s="52" t="n">
        <v>0</v>
      </c>
      <c r="U49" s="52" t="n">
        <f aca="false">S49+T49</f>
        <v>0</v>
      </c>
      <c r="V49" s="52"/>
      <c r="W49" s="52"/>
      <c r="X49" s="114" t="n">
        <f aca="false">X50+X51+X52+X53+X54+X55</f>
        <v>0</v>
      </c>
      <c r="Y49" s="52" t="n">
        <v>0</v>
      </c>
      <c r="Z49" s="52" t="n">
        <f aca="false">X49+Y49</f>
        <v>0</v>
      </c>
      <c r="AA49" s="52"/>
      <c r="AB49" s="52"/>
      <c r="AC49" s="114" t="n">
        <f aca="false">AC50+AC51+AC52+AC53+AC54+AC55</f>
        <v>0</v>
      </c>
      <c r="AD49" s="52" t="n">
        <v>0</v>
      </c>
      <c r="AE49" s="52" t="n">
        <f aca="false">AC49+AD49</f>
        <v>0</v>
      </c>
      <c r="AF49" s="52"/>
      <c r="AG49" s="52"/>
      <c r="AH49" s="114" t="n">
        <f aca="false">AH50+AH51+AH52+AH53+AH54+AH55</f>
        <v>0</v>
      </c>
      <c r="AI49" s="52" t="n">
        <v>0</v>
      </c>
      <c r="AJ49" s="52" t="n">
        <f aca="false">AH49+AI49</f>
        <v>0</v>
      </c>
      <c r="AK49" s="52"/>
      <c r="AL49" s="52"/>
      <c r="AM49" s="114" t="n">
        <f aca="false">AM50+AM51+AM52+AM53+AM54+AM55</f>
        <v>0</v>
      </c>
      <c r="AN49" s="52" t="n">
        <v>0</v>
      </c>
      <c r="AO49" s="52" t="n">
        <f aca="false">AM49+AN49</f>
        <v>0</v>
      </c>
      <c r="AP49" s="52"/>
      <c r="AQ49" s="52"/>
      <c r="AR49" s="114" t="n">
        <f aca="false">AR50+AR51+AR52+AR53+AR54+AR55</f>
        <v>0</v>
      </c>
      <c r="AS49" s="52" t="n">
        <v>0</v>
      </c>
      <c r="AT49" s="52" t="n">
        <f aca="false">AR49+AS49</f>
        <v>0</v>
      </c>
      <c r="AU49" s="52"/>
      <c r="AV49" s="52"/>
      <c r="AW49" s="114" t="n">
        <f aca="false">AW50+AW51+AW52+AW53+AW54+AW55</f>
        <v>0</v>
      </c>
      <c r="AX49" s="52" t="n">
        <v>0</v>
      </c>
      <c r="AY49" s="52" t="n">
        <f aca="false">AW49+AX49</f>
        <v>0</v>
      </c>
      <c r="AZ49" s="52"/>
      <c r="BA49" s="52"/>
      <c r="BB49" s="114" t="n">
        <f aca="false">BB50+BB51+BB52+BB53+BB54+BB55</f>
        <v>0</v>
      </c>
      <c r="BC49" s="52" t="n">
        <v>0</v>
      </c>
      <c r="BD49" s="52" t="n">
        <f aca="false">BB49+BC49</f>
        <v>0</v>
      </c>
      <c r="BE49" s="52"/>
      <c r="BF49" s="52"/>
      <c r="BG49" s="114" t="n">
        <f aca="false">BG50+BG51+BG52+BG53+BG54+BG55</f>
        <v>0</v>
      </c>
      <c r="BH49" s="52" t="n">
        <v>0</v>
      </c>
      <c r="BI49" s="52" t="n">
        <f aca="false">BG49+BH49</f>
        <v>0</v>
      </c>
      <c r="BJ49" s="52"/>
      <c r="BK49" s="52"/>
      <c r="BL49" s="114" t="n">
        <f aca="false">BL50+BL51+BL52+BL53+BL54+BL55</f>
        <v>0</v>
      </c>
      <c r="BM49" s="52" t="n">
        <v>0</v>
      </c>
      <c r="BN49" s="52" t="n">
        <f aca="false">BL49+BM49</f>
        <v>0</v>
      </c>
      <c r="BO49" s="52"/>
      <c r="BP49" s="52"/>
      <c r="BQ49" s="114" t="n">
        <f aca="false">BQ50+BQ51+BQ52+BQ53+BQ54+BQ55</f>
        <v>0</v>
      </c>
      <c r="BR49" s="52" t="n">
        <v>0</v>
      </c>
      <c r="BS49" s="52" t="n">
        <f aca="false">BQ49+BR49</f>
        <v>0</v>
      </c>
      <c r="BT49" s="52"/>
      <c r="BU49" s="52"/>
      <c r="BV49" s="114" t="n">
        <f aca="false">BV50+BV51+BV52+BV53+BV54+BV55</f>
        <v>0</v>
      </c>
      <c r="BW49" s="52" t="n">
        <v>0</v>
      </c>
      <c r="BX49" s="52" t="n">
        <f aca="false">BV49+BW49</f>
        <v>0</v>
      </c>
      <c r="BY49" s="52"/>
      <c r="BZ49" s="52"/>
      <c r="CA49" s="114" t="n">
        <f aca="false">CA50+CA51+CA52+CA53+CA54+CA55</f>
        <v>0</v>
      </c>
      <c r="CB49" s="52" t="n">
        <v>0</v>
      </c>
      <c r="CC49" s="52" t="n">
        <f aca="false">CA49+CB49</f>
        <v>0</v>
      </c>
      <c r="CD49" s="52"/>
      <c r="CE49" s="52"/>
      <c r="CF49" s="114" t="n">
        <f aca="false">CF50+CF51+CF52+CF53+CF54+CF55</f>
        <v>0</v>
      </c>
      <c r="CG49" s="52" t="n">
        <v>0</v>
      </c>
      <c r="CH49" s="52" t="n">
        <f aca="false">CF49+CG49</f>
        <v>0</v>
      </c>
      <c r="CI49" s="52"/>
      <c r="CJ49" s="52"/>
      <c r="CK49" s="114" t="n">
        <f aca="false">CK50+CK51+CK52+CK53+CK54+CK55</f>
        <v>0</v>
      </c>
      <c r="CL49" s="52" t="n">
        <v>0</v>
      </c>
      <c r="CM49" s="52" t="n">
        <f aca="false">CK49+CL49</f>
        <v>0</v>
      </c>
      <c r="CN49" s="52"/>
      <c r="CO49" s="52"/>
      <c r="CP49" s="114" t="n">
        <f aca="false">CP50+CP51+CP52+CP53+CP54+CP55</f>
        <v>0</v>
      </c>
      <c r="CQ49" s="52" t="n">
        <v>0</v>
      </c>
      <c r="CR49" s="52" t="n">
        <f aca="false">CP49+CQ49</f>
        <v>0</v>
      </c>
      <c r="CS49" s="52"/>
      <c r="CT49" s="52"/>
      <c r="CU49" s="114" t="n">
        <f aca="false">CU50+CU51+CU52+CU53+CU54+CU55</f>
        <v>0</v>
      </c>
      <c r="CV49" s="52" t="n">
        <v>0</v>
      </c>
      <c r="CW49" s="52" t="n">
        <f aca="false">CU49+CV49</f>
        <v>0</v>
      </c>
      <c r="CX49" s="52"/>
      <c r="CY49" s="52"/>
      <c r="CZ49" s="114" t="n">
        <f aca="false">CZ50+CZ51+CZ52+CZ53+CZ54+CZ55</f>
        <v>0</v>
      </c>
      <c r="DA49" s="52" t="n">
        <v>0</v>
      </c>
      <c r="DB49" s="52" t="n">
        <f aca="false">CZ49+DA49</f>
        <v>0</v>
      </c>
      <c r="DC49" s="52"/>
      <c r="DD49" s="52"/>
      <c r="DE49" s="114" t="n">
        <f aca="false">DE50+DE51+DE52+DE53+DE54+DE55</f>
        <v>0</v>
      </c>
      <c r="DF49" s="52" t="n">
        <v>0</v>
      </c>
      <c r="DG49" s="52" t="n">
        <f aca="false">DE49+DF49</f>
        <v>0</v>
      </c>
      <c r="DH49" s="52"/>
      <c r="DI49" s="52"/>
      <c r="DJ49" s="114" t="n">
        <f aca="false">DJ50+DJ51+DJ52+DJ53+DJ54+DJ55</f>
        <v>0</v>
      </c>
      <c r="DK49" s="52" t="n">
        <v>0</v>
      </c>
      <c r="DL49" s="52" t="n">
        <f aca="false">DJ49+DK49</f>
        <v>0</v>
      </c>
      <c r="DM49" s="52"/>
      <c r="DN49" s="52"/>
      <c r="DO49" s="114" t="n">
        <f aca="false">DO50+DO51+DO52+DO53+DO54+DO55</f>
        <v>0</v>
      </c>
      <c r="DP49" s="52" t="n">
        <v>0</v>
      </c>
      <c r="DQ49" s="52" t="n">
        <f aca="false">DO49+DP49</f>
        <v>0</v>
      </c>
      <c r="DR49" s="52"/>
      <c r="DS49" s="52"/>
      <c r="DT49" s="114" t="n">
        <f aca="false">DT50+DT51+DT52+DT53+DT54+DT55</f>
        <v>0</v>
      </c>
      <c r="DU49" s="52"/>
      <c r="DV49" s="52"/>
      <c r="DW49" s="114" t="n">
        <f aca="false">DW50+DW51+DW52+DW53+DW54+DW55</f>
        <v>0</v>
      </c>
      <c r="DX49" s="52"/>
      <c r="DY49" s="52"/>
      <c r="DZ49" s="114" t="n">
        <f aca="false">DZ50+DZ51+DZ52+DZ53+DZ54+DZ55</f>
        <v>0</v>
      </c>
      <c r="EA49" s="52"/>
      <c r="EB49" s="52"/>
      <c r="EC49" s="114" t="n">
        <f aca="false">EC50+EC51+EC52+EC53+EC54+EC55</f>
        <v>0</v>
      </c>
      <c r="ED49" s="52"/>
      <c r="EE49" s="52"/>
      <c r="EF49" s="114" t="n">
        <f aca="false">EF50+EF51+EF52+EF53+EF54+EF55</f>
        <v>0</v>
      </c>
      <c r="EG49" s="52"/>
      <c r="EH49" s="52"/>
      <c r="EI49" s="114" t="n">
        <f aca="false">EI50+EI51+EI52+EI53+EI54+EI55</f>
        <v>0</v>
      </c>
      <c r="EJ49" s="52"/>
      <c r="EK49" s="52"/>
      <c r="EL49" s="114" t="n">
        <f aca="false">EL50+EL51+EL52+EL53+EL54+EL55</f>
        <v>0</v>
      </c>
      <c r="EM49" s="52"/>
      <c r="EN49" s="52"/>
      <c r="EO49" s="114" t="n">
        <f aca="false">EO50+EO51+EO52+EO53+EO54+EO55</f>
        <v>0</v>
      </c>
      <c r="EP49" s="52"/>
      <c r="EQ49" s="52"/>
      <c r="ER49" s="114" t="n">
        <f aca="false">ER50+ER51+ER52+ER53+ER54+ER55</f>
        <v>0</v>
      </c>
      <c r="ES49" s="52"/>
      <c r="ET49" s="52"/>
      <c r="EU49" s="114" t="n">
        <f aca="false">EU50+EU51+EU52+EU53+EU54+EU55</f>
        <v>0</v>
      </c>
      <c r="EV49" s="52"/>
      <c r="EW49" s="52"/>
      <c r="EX49" s="114" t="n">
        <f aca="false">EX50+EX51+EX52+EX53+EX54+EX55</f>
        <v>0</v>
      </c>
      <c r="EY49" s="52" t="n">
        <v>0</v>
      </c>
      <c r="EZ49" s="52" t="n">
        <f aca="false">EX49+EY49</f>
        <v>0</v>
      </c>
      <c r="FA49" s="52"/>
      <c r="FB49" s="52"/>
      <c r="FC49" s="114" t="n">
        <f aca="false">FC50+FC51+FC52+FC53+FC54+FC55</f>
        <v>0</v>
      </c>
      <c r="FD49" s="52" t="n">
        <v>0</v>
      </c>
      <c r="FE49" s="52" t="n">
        <f aca="false">FC49+FD49</f>
        <v>0</v>
      </c>
      <c r="FF49" s="52"/>
      <c r="FG49" s="52"/>
      <c r="FH49" s="114" t="n">
        <f aca="false">FH50+FH51+FH52+FH53+FH54+FH55</f>
        <v>0</v>
      </c>
      <c r="FI49" s="52" t="n">
        <v>0</v>
      </c>
      <c r="FJ49" s="52" t="n">
        <f aca="false">FH49+FI49</f>
        <v>0</v>
      </c>
      <c r="FK49" s="52"/>
      <c r="FL49" s="52"/>
      <c r="FM49" s="114" t="n">
        <f aca="false">FM50+FM51+FM52+FM53+FM54+FM55</f>
        <v>0</v>
      </c>
      <c r="FN49" s="52" t="n">
        <v>0</v>
      </c>
      <c r="FO49" s="52" t="n">
        <f aca="false">FM49+FN49</f>
        <v>0</v>
      </c>
      <c r="FP49" s="52"/>
      <c r="FQ49" s="52"/>
      <c r="FR49" s="114" t="n">
        <f aca="false">FR50+FR51+FR52+FR53+FR54+FR55</f>
        <v>0</v>
      </c>
      <c r="FS49" s="52" t="n">
        <v>0</v>
      </c>
      <c r="FT49" s="52" t="n">
        <f aca="false">FR49+FS49</f>
        <v>0</v>
      </c>
      <c r="FU49" s="52"/>
      <c r="FV49" s="52"/>
      <c r="FW49" s="114" t="n">
        <f aca="false">FW50+FW51+FW52+FW53+FW54+FW55</f>
        <v>0</v>
      </c>
      <c r="FX49" s="52" t="n">
        <v>0</v>
      </c>
      <c r="FY49" s="52" t="n">
        <f aca="false">FW49+FX49</f>
        <v>0</v>
      </c>
      <c r="FZ49" s="52"/>
      <c r="GA49" s="52"/>
      <c r="GB49" s="114" t="n">
        <f aca="false">GB50+GB51+GB52+GB53+GB54+GB55</f>
        <v>0</v>
      </c>
      <c r="GC49" s="52"/>
      <c r="GD49" s="52"/>
      <c r="GE49" s="114" t="n">
        <f aca="false">GE50+GE51+GE52+GE53+GE54+GE55</f>
        <v>0</v>
      </c>
      <c r="GF49" s="52"/>
      <c r="GG49" s="52"/>
      <c r="GH49" s="114" t="n">
        <f aca="false">GH50+GH51+GH52+GH53+GH54+GH55</f>
        <v>0</v>
      </c>
      <c r="GI49" s="52"/>
      <c r="GJ49" s="52"/>
      <c r="GK49" s="114" t="n">
        <f aca="false">GK50+GK51+GK52+GK53+GK54+GK55</f>
        <v>0</v>
      </c>
      <c r="GL49" s="52"/>
      <c r="GM49" s="52"/>
      <c r="GN49" s="114" t="n">
        <f aca="false">GN50+GN51+GN52+GN53+GN54+GN55</f>
        <v>0</v>
      </c>
      <c r="GO49" s="52"/>
      <c r="GP49" s="52"/>
      <c r="GQ49" s="114" t="n">
        <f aca="false">GQ50+GQ51+GQ52+GQ53+GQ54+GQ55</f>
        <v>0</v>
      </c>
      <c r="GR49" s="52"/>
      <c r="GS49" s="52"/>
      <c r="GT49" s="114" t="n">
        <f aca="false">GT50+GT51+GT52+GT53+GT54+GT55</f>
        <v>0</v>
      </c>
      <c r="GU49" s="52"/>
      <c r="GV49" s="52"/>
      <c r="GW49" s="114" t="n">
        <f aca="false">GW50+GW51+GW52+GW53+GW54+GW55</f>
        <v>0</v>
      </c>
      <c r="GX49" s="52"/>
      <c r="GY49" s="52"/>
      <c r="GZ49" s="114" t="n">
        <f aca="false">GZ50+GZ51+GZ52+GZ53+GZ54+GZ55</f>
        <v>0</v>
      </c>
      <c r="HA49" s="52" t="n">
        <v>0</v>
      </c>
      <c r="HB49" s="52" t="n">
        <f aca="false">GZ49+HA49</f>
        <v>0</v>
      </c>
      <c r="HC49" s="52"/>
      <c r="HD49" s="52"/>
      <c r="HE49" s="114" t="n">
        <f aca="false">HE50+HE51+HE52+HE53+HE54+HE55</f>
        <v>0</v>
      </c>
      <c r="HF49" s="52"/>
      <c r="HG49" s="52"/>
      <c r="HH49" s="114" t="n">
        <f aca="false">HH50+HH51+HH52+HH53+HH54+HH55</f>
        <v>0</v>
      </c>
      <c r="HI49" s="52"/>
      <c r="HJ49" s="52"/>
      <c r="HK49" s="114" t="n">
        <f aca="false">HK50+HK51+HK52+HK53+HK54+HK55</f>
        <v>0</v>
      </c>
      <c r="HL49" s="52"/>
      <c r="HM49" s="52"/>
      <c r="HN49" s="114" t="n">
        <f aca="false">HN50+HN51+HN52+HN53+HN54+HN55</f>
        <v>0</v>
      </c>
      <c r="HO49" s="52" t="n">
        <v>0</v>
      </c>
      <c r="HP49" s="52" t="n">
        <f aca="false">HN49+HO49</f>
        <v>0</v>
      </c>
      <c r="HQ49" s="52"/>
      <c r="HR49" s="52"/>
      <c r="HS49" s="114" t="n">
        <f aca="false">HS50+HS51+HS52+HS53+HS54+HS55</f>
        <v>0</v>
      </c>
      <c r="HT49" s="52"/>
      <c r="HU49" s="52"/>
      <c r="HV49" s="68" t="n">
        <f aca="false">D49+I49+N49+S49+X49+AC49+AH49+AM49+AR49+AW49+BB49+BG49+BL49+BQ49+BV49+CA49+CF49+CK49+CP49+CU49+CZ49+DE49+DJ49+DO49+DT49+DW49+DZ49+EC49+EF49+EI49+EL49+EO49+ER49+EU49+EX49+FC49+FH49+FM49+FR49+FW49+GB49+GE49+GH49+GK49+GN49+GQ49+GT49+GW49+GZ49+HE49+HH49+HK49+HN49+HS49</f>
        <v>0</v>
      </c>
      <c r="HW49" s="68" t="n">
        <f aca="false">E49+J49+O49+T49+Y49+AD49+AI49+AN49+AS49+AX49+BC49+BH49+BM49+BR49+BW49+CB49+CG49+CL49+CQ49+CV49+DA49+DF49+DK49+DP49+EY49+FD49+FI49+FN49+FS49+FX49+HA49+HO49</f>
        <v>0</v>
      </c>
      <c r="HX49" s="68" t="n">
        <f aca="false">HV49+HW49</f>
        <v>0</v>
      </c>
      <c r="HY49" s="99"/>
      <c r="HZ49" s="99"/>
    </row>
    <row r="50" customFormat="false" ht="14.25" hidden="false" customHeight="true" outlineLevel="0" collapsed="false">
      <c r="B50" s="115" t="s">
        <v>113</v>
      </c>
      <c r="C50" s="116" t="n">
        <v>310.1</v>
      </c>
      <c r="D50" s="117"/>
      <c r="E50" s="52" t="n">
        <v>0</v>
      </c>
      <c r="F50" s="52" t="n">
        <f aca="false">D50+E50</f>
        <v>0</v>
      </c>
      <c r="G50" s="52"/>
      <c r="H50" s="52"/>
      <c r="I50" s="52" t="n">
        <v>0</v>
      </c>
      <c r="J50" s="52" t="n">
        <v>0</v>
      </c>
      <c r="K50" s="52" t="n">
        <f aca="false">I50+J50</f>
        <v>0</v>
      </c>
      <c r="L50" s="52"/>
      <c r="M50" s="52"/>
      <c r="N50" s="52" t="n">
        <v>0</v>
      </c>
      <c r="O50" s="52" t="n">
        <v>0</v>
      </c>
      <c r="P50" s="52" t="n">
        <f aca="false">N50+O50</f>
        <v>0</v>
      </c>
      <c r="Q50" s="52"/>
      <c r="R50" s="52"/>
      <c r="S50" s="52" t="n">
        <v>0</v>
      </c>
      <c r="T50" s="52" t="n">
        <v>0</v>
      </c>
      <c r="U50" s="52" t="n">
        <f aca="false">S50+T50</f>
        <v>0</v>
      </c>
      <c r="V50" s="52"/>
      <c r="W50" s="52"/>
      <c r="X50" s="52" t="n">
        <v>0</v>
      </c>
      <c r="Y50" s="52" t="n">
        <v>0</v>
      </c>
      <c r="Z50" s="52" t="n">
        <f aca="false">X50+Y50</f>
        <v>0</v>
      </c>
      <c r="AA50" s="52"/>
      <c r="AB50" s="52"/>
      <c r="AC50" s="52" t="n">
        <v>0</v>
      </c>
      <c r="AD50" s="52" t="n">
        <v>0</v>
      </c>
      <c r="AE50" s="52" t="n">
        <f aca="false">AC50+AD50</f>
        <v>0</v>
      </c>
      <c r="AF50" s="52"/>
      <c r="AG50" s="52"/>
      <c r="AH50" s="52" t="n">
        <v>0</v>
      </c>
      <c r="AI50" s="52" t="n">
        <v>0</v>
      </c>
      <c r="AJ50" s="52" t="n">
        <f aca="false">AH50+AI50</f>
        <v>0</v>
      </c>
      <c r="AK50" s="52"/>
      <c r="AL50" s="52"/>
      <c r="AM50" s="52" t="n">
        <v>0</v>
      </c>
      <c r="AN50" s="52" t="n">
        <v>0</v>
      </c>
      <c r="AO50" s="52" t="n">
        <f aca="false">AM50+AN50</f>
        <v>0</v>
      </c>
      <c r="AP50" s="52"/>
      <c r="AQ50" s="52"/>
      <c r="AR50" s="52" t="n">
        <v>0</v>
      </c>
      <c r="AS50" s="52" t="n">
        <v>0</v>
      </c>
      <c r="AT50" s="52" t="n">
        <f aca="false">AR50+AS50</f>
        <v>0</v>
      </c>
      <c r="AU50" s="52"/>
      <c r="AV50" s="52"/>
      <c r="AW50" s="52" t="n">
        <v>0</v>
      </c>
      <c r="AX50" s="52" t="n">
        <v>0</v>
      </c>
      <c r="AY50" s="52" t="n">
        <f aca="false">AW50+AX50</f>
        <v>0</v>
      </c>
      <c r="AZ50" s="52"/>
      <c r="BA50" s="52"/>
      <c r="BB50" s="52" t="n">
        <v>0</v>
      </c>
      <c r="BC50" s="52" t="n">
        <v>0</v>
      </c>
      <c r="BD50" s="52" t="n">
        <f aca="false">BB50+BC50</f>
        <v>0</v>
      </c>
      <c r="BE50" s="52"/>
      <c r="BF50" s="52"/>
      <c r="BG50" s="52" t="n">
        <v>0</v>
      </c>
      <c r="BH50" s="52" t="n">
        <v>0</v>
      </c>
      <c r="BI50" s="52" t="n">
        <f aca="false">BG50+BH50</f>
        <v>0</v>
      </c>
      <c r="BJ50" s="52"/>
      <c r="BK50" s="52"/>
      <c r="BL50" s="52" t="n">
        <v>0</v>
      </c>
      <c r="BM50" s="52" t="n">
        <v>0</v>
      </c>
      <c r="BN50" s="52" t="n">
        <f aca="false">BL50+BM50</f>
        <v>0</v>
      </c>
      <c r="BO50" s="52"/>
      <c r="BP50" s="52"/>
      <c r="BQ50" s="52" t="n">
        <v>0</v>
      </c>
      <c r="BR50" s="52" t="n">
        <v>0</v>
      </c>
      <c r="BS50" s="52" t="n">
        <f aca="false">BQ50+BR50</f>
        <v>0</v>
      </c>
      <c r="BT50" s="52"/>
      <c r="BU50" s="52"/>
      <c r="BV50" s="52" t="n">
        <v>0</v>
      </c>
      <c r="BW50" s="52" t="n">
        <v>0</v>
      </c>
      <c r="BX50" s="52" t="n">
        <f aca="false">BV50+BW50</f>
        <v>0</v>
      </c>
      <c r="BY50" s="52"/>
      <c r="BZ50" s="52"/>
      <c r="CA50" s="52" t="n">
        <v>0</v>
      </c>
      <c r="CB50" s="52" t="n">
        <v>0</v>
      </c>
      <c r="CC50" s="52" t="n">
        <f aca="false">CA50+CB50</f>
        <v>0</v>
      </c>
      <c r="CD50" s="52"/>
      <c r="CE50" s="52"/>
      <c r="CF50" s="52" t="n">
        <v>0</v>
      </c>
      <c r="CG50" s="52" t="n">
        <v>0</v>
      </c>
      <c r="CH50" s="52" t="n">
        <f aca="false">CF50+CG50</f>
        <v>0</v>
      </c>
      <c r="CI50" s="52"/>
      <c r="CJ50" s="52"/>
      <c r="CK50" s="52" t="n">
        <v>0</v>
      </c>
      <c r="CL50" s="52" t="n">
        <v>0</v>
      </c>
      <c r="CM50" s="52" t="n">
        <f aca="false">CK50+CL50</f>
        <v>0</v>
      </c>
      <c r="CN50" s="52"/>
      <c r="CO50" s="52"/>
      <c r="CP50" s="52" t="n">
        <v>0</v>
      </c>
      <c r="CQ50" s="52" t="n">
        <v>0</v>
      </c>
      <c r="CR50" s="52" t="n">
        <f aca="false">CP50+CQ50</f>
        <v>0</v>
      </c>
      <c r="CS50" s="52"/>
      <c r="CT50" s="52"/>
      <c r="CU50" s="52" t="n">
        <v>0</v>
      </c>
      <c r="CV50" s="52" t="n">
        <v>0</v>
      </c>
      <c r="CW50" s="52" t="n">
        <f aca="false">CU50+CV50</f>
        <v>0</v>
      </c>
      <c r="CX50" s="52"/>
      <c r="CY50" s="52"/>
      <c r="CZ50" s="52" t="n">
        <v>0</v>
      </c>
      <c r="DA50" s="52" t="n">
        <v>0</v>
      </c>
      <c r="DB50" s="52" t="n">
        <f aca="false">CZ50+DA50</f>
        <v>0</v>
      </c>
      <c r="DC50" s="52"/>
      <c r="DD50" s="52"/>
      <c r="DE50" s="52" t="n">
        <v>0</v>
      </c>
      <c r="DF50" s="52" t="n">
        <v>0</v>
      </c>
      <c r="DG50" s="52" t="n">
        <f aca="false">DE50+DF50</f>
        <v>0</v>
      </c>
      <c r="DH50" s="52"/>
      <c r="DI50" s="52"/>
      <c r="DJ50" s="52" t="n">
        <v>0</v>
      </c>
      <c r="DK50" s="52" t="n">
        <v>0</v>
      </c>
      <c r="DL50" s="52" t="n">
        <f aca="false">DJ50+DK50</f>
        <v>0</v>
      </c>
      <c r="DM50" s="52"/>
      <c r="DN50" s="52"/>
      <c r="DO50" s="52" t="n">
        <v>0</v>
      </c>
      <c r="DP50" s="52" t="n">
        <v>0</v>
      </c>
      <c r="DQ50" s="52" t="n">
        <f aca="false">DO50+DP50</f>
        <v>0</v>
      </c>
      <c r="DR50" s="52"/>
      <c r="DS50" s="52"/>
      <c r="DT50" s="52" t="n">
        <v>0</v>
      </c>
      <c r="DU50" s="52"/>
      <c r="DV50" s="52"/>
      <c r="DW50" s="52" t="n">
        <v>0</v>
      </c>
      <c r="DX50" s="52"/>
      <c r="DY50" s="52"/>
      <c r="DZ50" s="52" t="n">
        <v>0</v>
      </c>
      <c r="EA50" s="52"/>
      <c r="EB50" s="52"/>
      <c r="EC50" s="52" t="n">
        <v>0</v>
      </c>
      <c r="ED50" s="52"/>
      <c r="EE50" s="52"/>
      <c r="EF50" s="52" t="n">
        <v>0</v>
      </c>
      <c r="EG50" s="52"/>
      <c r="EH50" s="52"/>
      <c r="EI50" s="52" t="n">
        <v>0</v>
      </c>
      <c r="EJ50" s="52"/>
      <c r="EK50" s="52"/>
      <c r="EL50" s="52" t="n">
        <v>0</v>
      </c>
      <c r="EM50" s="52"/>
      <c r="EN50" s="52"/>
      <c r="EO50" s="52" t="n">
        <v>0</v>
      </c>
      <c r="EP50" s="52"/>
      <c r="EQ50" s="52"/>
      <c r="ER50" s="52" t="n">
        <v>0</v>
      </c>
      <c r="ES50" s="52"/>
      <c r="ET50" s="52"/>
      <c r="EU50" s="52" t="n">
        <v>0</v>
      </c>
      <c r="EV50" s="52"/>
      <c r="EW50" s="52"/>
      <c r="EX50" s="52" t="n">
        <v>0</v>
      </c>
      <c r="EY50" s="52" t="n">
        <v>0</v>
      </c>
      <c r="EZ50" s="52" t="n">
        <f aca="false">EX50+EY50</f>
        <v>0</v>
      </c>
      <c r="FA50" s="52"/>
      <c r="FB50" s="52"/>
      <c r="FC50" s="52" t="n">
        <v>0</v>
      </c>
      <c r="FD50" s="52" t="n">
        <v>0</v>
      </c>
      <c r="FE50" s="52" t="n">
        <f aca="false">FC50+FD50</f>
        <v>0</v>
      </c>
      <c r="FF50" s="52"/>
      <c r="FG50" s="52"/>
      <c r="FH50" s="52" t="n">
        <v>0</v>
      </c>
      <c r="FI50" s="52" t="n">
        <v>0</v>
      </c>
      <c r="FJ50" s="52" t="n">
        <f aca="false">FH50+FI50</f>
        <v>0</v>
      </c>
      <c r="FK50" s="52"/>
      <c r="FL50" s="52"/>
      <c r="FM50" s="52" t="n">
        <v>0</v>
      </c>
      <c r="FN50" s="52" t="n">
        <v>0</v>
      </c>
      <c r="FO50" s="52" t="n">
        <f aca="false">FM50+FN50</f>
        <v>0</v>
      </c>
      <c r="FP50" s="52"/>
      <c r="FQ50" s="52"/>
      <c r="FR50" s="52" t="n">
        <v>0</v>
      </c>
      <c r="FS50" s="52" t="n">
        <v>0</v>
      </c>
      <c r="FT50" s="52" t="n">
        <f aca="false">FR50+FS50</f>
        <v>0</v>
      </c>
      <c r="FU50" s="52"/>
      <c r="FV50" s="52"/>
      <c r="FW50" s="52" t="n">
        <v>0</v>
      </c>
      <c r="FX50" s="52" t="n">
        <v>0</v>
      </c>
      <c r="FY50" s="52" t="n">
        <f aca="false">FW50+FX50</f>
        <v>0</v>
      </c>
      <c r="FZ50" s="52"/>
      <c r="GA50" s="52"/>
      <c r="GB50" s="52" t="n">
        <v>0</v>
      </c>
      <c r="GC50" s="52"/>
      <c r="GD50" s="52"/>
      <c r="GE50" s="52" t="n">
        <v>0</v>
      </c>
      <c r="GF50" s="52"/>
      <c r="GG50" s="52"/>
      <c r="GH50" s="52" t="n">
        <v>0</v>
      </c>
      <c r="GI50" s="52"/>
      <c r="GJ50" s="52"/>
      <c r="GK50" s="52" t="n">
        <v>0</v>
      </c>
      <c r="GL50" s="52"/>
      <c r="GM50" s="52"/>
      <c r="GN50" s="52" t="n">
        <v>0</v>
      </c>
      <c r="GO50" s="52"/>
      <c r="GP50" s="52"/>
      <c r="GQ50" s="52" t="n">
        <v>0</v>
      </c>
      <c r="GR50" s="52"/>
      <c r="GS50" s="52"/>
      <c r="GT50" s="52" t="n">
        <v>0</v>
      </c>
      <c r="GU50" s="52"/>
      <c r="GV50" s="52"/>
      <c r="GW50" s="52" t="n">
        <v>0</v>
      </c>
      <c r="GX50" s="52"/>
      <c r="GY50" s="52"/>
      <c r="GZ50" s="52" t="n">
        <v>0</v>
      </c>
      <c r="HA50" s="52" t="n">
        <v>0</v>
      </c>
      <c r="HB50" s="52" t="n">
        <f aca="false">GZ50+HA50</f>
        <v>0</v>
      </c>
      <c r="HC50" s="52"/>
      <c r="HD50" s="52"/>
      <c r="HE50" s="52" t="n">
        <v>0</v>
      </c>
      <c r="HF50" s="52"/>
      <c r="HG50" s="52"/>
      <c r="HH50" s="52" t="n">
        <v>0</v>
      </c>
      <c r="HI50" s="52"/>
      <c r="HJ50" s="52"/>
      <c r="HK50" s="52" t="n">
        <v>0</v>
      </c>
      <c r="HL50" s="52"/>
      <c r="HM50" s="52"/>
      <c r="HN50" s="52" t="n">
        <v>0</v>
      </c>
      <c r="HO50" s="52" t="n">
        <v>0</v>
      </c>
      <c r="HP50" s="52" t="n">
        <f aca="false">HN50+HO50</f>
        <v>0</v>
      </c>
      <c r="HQ50" s="52"/>
      <c r="HR50" s="52"/>
      <c r="HS50" s="52" t="n">
        <v>0</v>
      </c>
      <c r="HT50" s="52"/>
      <c r="HU50" s="52"/>
      <c r="HV50" s="68" t="n">
        <f aca="false">D50+I50+N50+S50+X50+AC50+AH50+AM50+AR50+AW50+BB50+BG50+BL50+BQ50+BV50+CA50+CF50+CK50+CP50+CU50+CZ50+DE50+DJ50+DO50+DT50+DW50+DZ50+EC50+EF50+EI50+EL50+EO50+ER50+EU50+EX50+FC50+FH50+FM50+FR50+FW50+GB50+GE50+GH50+GK50+GN50+GQ50+GT50+GW50+GZ50+HE50+HH50+HK50+HN50+HS50</f>
        <v>0</v>
      </c>
      <c r="HW50" s="68" t="n">
        <f aca="false">E50+J50+O50+T50+Y50+AD50+AI50+AN50+AS50+AX50+BC50+BH50+BM50+BR50+BW50+CB50+CG50+CL50+CQ50+CV50+DA50+DF50+DK50+DP50+EY50+FD50+FI50+FN50+FS50+FX50+HA50+HO50</f>
        <v>0</v>
      </c>
      <c r="HX50" s="68" t="n">
        <f aca="false">HV50+HW50</f>
        <v>0</v>
      </c>
      <c r="HY50" s="99"/>
      <c r="HZ50" s="99"/>
    </row>
    <row r="51" customFormat="false" ht="14.25" hidden="false" customHeight="true" outlineLevel="0" collapsed="false">
      <c r="B51" s="119" t="s">
        <v>114</v>
      </c>
      <c r="C51" s="116" t="n">
        <v>310.1</v>
      </c>
      <c r="D51" s="117"/>
      <c r="E51" s="52" t="n">
        <v>0</v>
      </c>
      <c r="F51" s="52" t="n">
        <f aca="false">D51+E51</f>
        <v>0</v>
      </c>
      <c r="G51" s="52"/>
      <c r="H51" s="52"/>
      <c r="I51" s="52" t="n">
        <v>0</v>
      </c>
      <c r="J51" s="52" t="n">
        <v>0</v>
      </c>
      <c r="K51" s="52" t="n">
        <f aca="false">I51+J51</f>
        <v>0</v>
      </c>
      <c r="L51" s="52"/>
      <c r="M51" s="52"/>
      <c r="N51" s="52" t="n">
        <v>0</v>
      </c>
      <c r="O51" s="52" t="n">
        <v>0</v>
      </c>
      <c r="P51" s="52" t="n">
        <f aca="false">N51+O51</f>
        <v>0</v>
      </c>
      <c r="Q51" s="52"/>
      <c r="R51" s="52"/>
      <c r="S51" s="52" t="n">
        <v>0</v>
      </c>
      <c r="T51" s="52" t="n">
        <v>0</v>
      </c>
      <c r="U51" s="52" t="n">
        <f aca="false">S51+T51</f>
        <v>0</v>
      </c>
      <c r="V51" s="52"/>
      <c r="W51" s="52"/>
      <c r="X51" s="52" t="n">
        <v>0</v>
      </c>
      <c r="Y51" s="52" t="n">
        <v>0</v>
      </c>
      <c r="Z51" s="52" t="n">
        <f aca="false">X51+Y51</f>
        <v>0</v>
      </c>
      <c r="AA51" s="52"/>
      <c r="AB51" s="52"/>
      <c r="AC51" s="52" t="n">
        <v>0</v>
      </c>
      <c r="AD51" s="52" t="n">
        <v>0</v>
      </c>
      <c r="AE51" s="52" t="n">
        <f aca="false">AC51+AD51</f>
        <v>0</v>
      </c>
      <c r="AF51" s="52"/>
      <c r="AG51" s="52"/>
      <c r="AH51" s="52" t="n">
        <v>0</v>
      </c>
      <c r="AI51" s="52" t="n">
        <v>0</v>
      </c>
      <c r="AJ51" s="52" t="n">
        <f aca="false">AH51+AI51</f>
        <v>0</v>
      </c>
      <c r="AK51" s="52"/>
      <c r="AL51" s="52"/>
      <c r="AM51" s="52" t="n">
        <v>0</v>
      </c>
      <c r="AN51" s="52" t="n">
        <v>0</v>
      </c>
      <c r="AO51" s="52" t="n">
        <f aca="false">AM51+AN51</f>
        <v>0</v>
      </c>
      <c r="AP51" s="52"/>
      <c r="AQ51" s="52"/>
      <c r="AR51" s="52" t="n">
        <v>0</v>
      </c>
      <c r="AS51" s="52" t="n">
        <v>0</v>
      </c>
      <c r="AT51" s="52" t="n">
        <f aca="false">AR51+AS51</f>
        <v>0</v>
      </c>
      <c r="AU51" s="52"/>
      <c r="AV51" s="52"/>
      <c r="AW51" s="52" t="n">
        <v>0</v>
      </c>
      <c r="AX51" s="52" t="n">
        <v>0</v>
      </c>
      <c r="AY51" s="52" t="n">
        <f aca="false">AW51+AX51</f>
        <v>0</v>
      </c>
      <c r="AZ51" s="52"/>
      <c r="BA51" s="52"/>
      <c r="BB51" s="52" t="n">
        <v>0</v>
      </c>
      <c r="BC51" s="52" t="n">
        <v>0</v>
      </c>
      <c r="BD51" s="52" t="n">
        <f aca="false">BB51+BC51</f>
        <v>0</v>
      </c>
      <c r="BE51" s="52"/>
      <c r="BF51" s="52"/>
      <c r="BG51" s="52" t="n">
        <v>0</v>
      </c>
      <c r="BH51" s="52" t="n">
        <v>0</v>
      </c>
      <c r="BI51" s="52" t="n">
        <f aca="false">BG51+BH51</f>
        <v>0</v>
      </c>
      <c r="BJ51" s="52"/>
      <c r="BK51" s="52"/>
      <c r="BL51" s="52" t="n">
        <v>0</v>
      </c>
      <c r="BM51" s="52" t="n">
        <v>0</v>
      </c>
      <c r="BN51" s="52" t="n">
        <f aca="false">BL51+BM51</f>
        <v>0</v>
      </c>
      <c r="BO51" s="52"/>
      <c r="BP51" s="52"/>
      <c r="BQ51" s="52" t="n">
        <v>0</v>
      </c>
      <c r="BR51" s="52" t="n">
        <v>0</v>
      </c>
      <c r="BS51" s="52" t="n">
        <f aca="false">BQ51+BR51</f>
        <v>0</v>
      </c>
      <c r="BT51" s="52"/>
      <c r="BU51" s="52"/>
      <c r="BV51" s="52" t="n">
        <v>0</v>
      </c>
      <c r="BW51" s="52" t="n">
        <v>0</v>
      </c>
      <c r="BX51" s="52" t="n">
        <f aca="false">BV51+BW51</f>
        <v>0</v>
      </c>
      <c r="BY51" s="52"/>
      <c r="BZ51" s="52"/>
      <c r="CA51" s="52" t="n">
        <v>0</v>
      </c>
      <c r="CB51" s="52" t="n">
        <v>0</v>
      </c>
      <c r="CC51" s="52" t="n">
        <f aca="false">CA51+CB51</f>
        <v>0</v>
      </c>
      <c r="CD51" s="52"/>
      <c r="CE51" s="52"/>
      <c r="CF51" s="52" t="n">
        <v>0</v>
      </c>
      <c r="CG51" s="52" t="n">
        <v>0</v>
      </c>
      <c r="CH51" s="52" t="n">
        <f aca="false">CF51+CG51</f>
        <v>0</v>
      </c>
      <c r="CI51" s="52"/>
      <c r="CJ51" s="52"/>
      <c r="CK51" s="52" t="n">
        <v>0</v>
      </c>
      <c r="CL51" s="52" t="n">
        <v>0</v>
      </c>
      <c r="CM51" s="52" t="n">
        <f aca="false">CK51+CL51</f>
        <v>0</v>
      </c>
      <c r="CN51" s="52"/>
      <c r="CO51" s="52"/>
      <c r="CP51" s="52" t="n">
        <v>0</v>
      </c>
      <c r="CQ51" s="52" t="n">
        <v>0</v>
      </c>
      <c r="CR51" s="52" t="n">
        <f aca="false">CP51+CQ51</f>
        <v>0</v>
      </c>
      <c r="CS51" s="52"/>
      <c r="CT51" s="52"/>
      <c r="CU51" s="52" t="n">
        <v>0</v>
      </c>
      <c r="CV51" s="52" t="n">
        <v>0</v>
      </c>
      <c r="CW51" s="52" t="n">
        <f aca="false">CU51+CV51</f>
        <v>0</v>
      </c>
      <c r="CX51" s="52"/>
      <c r="CY51" s="52"/>
      <c r="CZ51" s="52" t="n">
        <v>0</v>
      </c>
      <c r="DA51" s="52" t="n">
        <v>0</v>
      </c>
      <c r="DB51" s="52" t="n">
        <f aca="false">CZ51+DA51</f>
        <v>0</v>
      </c>
      <c r="DC51" s="52"/>
      <c r="DD51" s="52"/>
      <c r="DE51" s="52" t="n">
        <v>0</v>
      </c>
      <c r="DF51" s="52" t="n">
        <v>0</v>
      </c>
      <c r="DG51" s="52" t="n">
        <f aca="false">DE51+DF51</f>
        <v>0</v>
      </c>
      <c r="DH51" s="52"/>
      <c r="DI51" s="52"/>
      <c r="DJ51" s="52" t="n">
        <v>0</v>
      </c>
      <c r="DK51" s="52" t="n">
        <v>0</v>
      </c>
      <c r="DL51" s="52" t="n">
        <f aca="false">DJ51+DK51</f>
        <v>0</v>
      </c>
      <c r="DM51" s="52"/>
      <c r="DN51" s="52"/>
      <c r="DO51" s="52" t="n">
        <v>0</v>
      </c>
      <c r="DP51" s="52" t="n">
        <v>0</v>
      </c>
      <c r="DQ51" s="52" t="n">
        <f aca="false">DO51+DP51</f>
        <v>0</v>
      </c>
      <c r="DR51" s="52"/>
      <c r="DS51" s="52"/>
      <c r="DT51" s="52" t="n">
        <v>0</v>
      </c>
      <c r="DU51" s="52"/>
      <c r="DV51" s="52"/>
      <c r="DW51" s="52" t="n">
        <v>0</v>
      </c>
      <c r="DX51" s="52"/>
      <c r="DY51" s="52"/>
      <c r="DZ51" s="52" t="n">
        <v>0</v>
      </c>
      <c r="EA51" s="52"/>
      <c r="EB51" s="52"/>
      <c r="EC51" s="52" t="n">
        <v>0</v>
      </c>
      <c r="ED51" s="52"/>
      <c r="EE51" s="52"/>
      <c r="EF51" s="52" t="n">
        <v>0</v>
      </c>
      <c r="EG51" s="52"/>
      <c r="EH51" s="52"/>
      <c r="EI51" s="52" t="n">
        <v>0</v>
      </c>
      <c r="EJ51" s="52"/>
      <c r="EK51" s="52"/>
      <c r="EL51" s="52" t="n">
        <v>0</v>
      </c>
      <c r="EM51" s="52"/>
      <c r="EN51" s="52"/>
      <c r="EO51" s="52" t="n">
        <v>0</v>
      </c>
      <c r="EP51" s="52"/>
      <c r="EQ51" s="52"/>
      <c r="ER51" s="52" t="n">
        <v>0</v>
      </c>
      <c r="ES51" s="52"/>
      <c r="ET51" s="52"/>
      <c r="EU51" s="52" t="n">
        <v>0</v>
      </c>
      <c r="EV51" s="52"/>
      <c r="EW51" s="52"/>
      <c r="EX51" s="52" t="n">
        <v>0</v>
      </c>
      <c r="EY51" s="52" t="n">
        <v>0</v>
      </c>
      <c r="EZ51" s="52" t="n">
        <f aca="false">EX51+EY51</f>
        <v>0</v>
      </c>
      <c r="FA51" s="52"/>
      <c r="FB51" s="52"/>
      <c r="FC51" s="52" t="n">
        <v>0</v>
      </c>
      <c r="FD51" s="52" t="n">
        <v>0</v>
      </c>
      <c r="FE51" s="52" t="n">
        <f aca="false">FC51+FD51</f>
        <v>0</v>
      </c>
      <c r="FF51" s="52"/>
      <c r="FG51" s="52"/>
      <c r="FH51" s="52" t="n">
        <v>0</v>
      </c>
      <c r="FI51" s="52" t="n">
        <v>0</v>
      </c>
      <c r="FJ51" s="52" t="n">
        <f aca="false">FH51+FI51</f>
        <v>0</v>
      </c>
      <c r="FK51" s="52"/>
      <c r="FL51" s="52"/>
      <c r="FM51" s="52" t="n">
        <v>0</v>
      </c>
      <c r="FN51" s="52" t="n">
        <v>0</v>
      </c>
      <c r="FO51" s="52" t="n">
        <f aca="false">FM51+FN51</f>
        <v>0</v>
      </c>
      <c r="FP51" s="52"/>
      <c r="FQ51" s="52"/>
      <c r="FR51" s="52" t="n">
        <v>0</v>
      </c>
      <c r="FS51" s="52" t="n">
        <v>0</v>
      </c>
      <c r="FT51" s="52" t="n">
        <f aca="false">FR51+FS51</f>
        <v>0</v>
      </c>
      <c r="FU51" s="52"/>
      <c r="FV51" s="52"/>
      <c r="FW51" s="52" t="n">
        <v>0</v>
      </c>
      <c r="FX51" s="52" t="n">
        <v>0</v>
      </c>
      <c r="FY51" s="52" t="n">
        <f aca="false">FW51+FX51</f>
        <v>0</v>
      </c>
      <c r="FZ51" s="52"/>
      <c r="GA51" s="52"/>
      <c r="GB51" s="52" t="n">
        <v>0</v>
      </c>
      <c r="GC51" s="52"/>
      <c r="GD51" s="52"/>
      <c r="GE51" s="52" t="n">
        <v>0</v>
      </c>
      <c r="GF51" s="52"/>
      <c r="GG51" s="52"/>
      <c r="GH51" s="52" t="n">
        <v>0</v>
      </c>
      <c r="GI51" s="52"/>
      <c r="GJ51" s="52"/>
      <c r="GK51" s="52" t="n">
        <v>0</v>
      </c>
      <c r="GL51" s="52"/>
      <c r="GM51" s="52"/>
      <c r="GN51" s="52" t="n">
        <v>0</v>
      </c>
      <c r="GO51" s="52"/>
      <c r="GP51" s="52"/>
      <c r="GQ51" s="52" t="n">
        <v>0</v>
      </c>
      <c r="GR51" s="52"/>
      <c r="GS51" s="52"/>
      <c r="GT51" s="52" t="n">
        <v>0</v>
      </c>
      <c r="GU51" s="52"/>
      <c r="GV51" s="52"/>
      <c r="GW51" s="52" t="n">
        <v>0</v>
      </c>
      <c r="GX51" s="52"/>
      <c r="GY51" s="52"/>
      <c r="GZ51" s="52" t="n">
        <v>0</v>
      </c>
      <c r="HA51" s="52" t="n">
        <v>0</v>
      </c>
      <c r="HB51" s="52" t="n">
        <f aca="false">GZ51+HA51</f>
        <v>0</v>
      </c>
      <c r="HC51" s="52"/>
      <c r="HD51" s="52"/>
      <c r="HE51" s="52" t="n">
        <v>0</v>
      </c>
      <c r="HF51" s="52"/>
      <c r="HG51" s="52"/>
      <c r="HH51" s="52" t="n">
        <v>0</v>
      </c>
      <c r="HI51" s="52"/>
      <c r="HJ51" s="52"/>
      <c r="HK51" s="52" t="n">
        <v>0</v>
      </c>
      <c r="HL51" s="52"/>
      <c r="HM51" s="52"/>
      <c r="HN51" s="52" t="n">
        <v>0</v>
      </c>
      <c r="HO51" s="52" t="n">
        <v>0</v>
      </c>
      <c r="HP51" s="52" t="n">
        <f aca="false">HN51+HO51</f>
        <v>0</v>
      </c>
      <c r="HQ51" s="52"/>
      <c r="HR51" s="52"/>
      <c r="HS51" s="52" t="n">
        <v>0</v>
      </c>
      <c r="HT51" s="52"/>
      <c r="HU51" s="52"/>
      <c r="HV51" s="68" t="n">
        <f aca="false">D51+I51+N51+S51+X51+AC51+AH51+AM51+AR51+AW51+BB51+BG51+BL51+BQ51+BV51+CA51+CF51+CK51+CP51+CU51+CZ51+DE51+DJ51+DO51+DT51+DW51+DZ51+EC51+EF51+EI51+EL51+EO51+ER51+EU51+EX51+FC51+FH51+FM51+FR51+FW51+GB51+GE51+GH51+GK51+GN51+GQ51+GT51+GW51+GZ51+HE51+HH51+HK51+HN51+HS51</f>
        <v>0</v>
      </c>
      <c r="HW51" s="68" t="n">
        <f aca="false">E51+J51+O51+T51+Y51+AD51+AI51+AN51+AS51+AX51+BC51+BH51+BM51+BR51+BW51+CB51+CG51+CL51+CQ51+CV51+DA51+DF51+DK51+DP51+EY51+FD51+FI51+FN51+FS51+FX51+HA51+HO51</f>
        <v>0</v>
      </c>
      <c r="HX51" s="68" t="n">
        <f aca="false">HV51+HW51</f>
        <v>0</v>
      </c>
      <c r="HY51" s="99"/>
      <c r="HZ51" s="99"/>
    </row>
    <row r="52" customFormat="false" ht="14.25" hidden="false" customHeight="true" outlineLevel="0" collapsed="false">
      <c r="B52" s="115" t="s">
        <v>115</v>
      </c>
      <c r="C52" s="116" t="n">
        <v>310.2</v>
      </c>
      <c r="D52" s="117"/>
      <c r="E52" s="52" t="n">
        <v>0</v>
      </c>
      <c r="F52" s="52" t="n">
        <f aca="false">D52+E52</f>
        <v>0</v>
      </c>
      <c r="G52" s="52"/>
      <c r="H52" s="52"/>
      <c r="I52" s="52" t="n">
        <v>0</v>
      </c>
      <c r="J52" s="52" t="n">
        <v>0</v>
      </c>
      <c r="K52" s="52" t="n">
        <f aca="false">I52+J52</f>
        <v>0</v>
      </c>
      <c r="L52" s="52"/>
      <c r="M52" s="52"/>
      <c r="N52" s="52" t="n">
        <v>0</v>
      </c>
      <c r="O52" s="52" t="n">
        <v>0</v>
      </c>
      <c r="P52" s="52" t="n">
        <f aca="false">N52+O52</f>
        <v>0</v>
      </c>
      <c r="Q52" s="52"/>
      <c r="R52" s="52"/>
      <c r="S52" s="52" t="n">
        <v>0</v>
      </c>
      <c r="T52" s="52" t="n">
        <v>0</v>
      </c>
      <c r="U52" s="52" t="n">
        <f aca="false">S52+T52</f>
        <v>0</v>
      </c>
      <c r="V52" s="52"/>
      <c r="W52" s="52"/>
      <c r="X52" s="52" t="n">
        <v>0</v>
      </c>
      <c r="Y52" s="52" t="n">
        <v>0</v>
      </c>
      <c r="Z52" s="52" t="n">
        <f aca="false">X52+Y52</f>
        <v>0</v>
      </c>
      <c r="AA52" s="52"/>
      <c r="AB52" s="52"/>
      <c r="AC52" s="52" t="n">
        <v>0</v>
      </c>
      <c r="AD52" s="52" t="n">
        <v>0</v>
      </c>
      <c r="AE52" s="52" t="n">
        <f aca="false">AC52+AD52</f>
        <v>0</v>
      </c>
      <c r="AF52" s="52"/>
      <c r="AG52" s="52"/>
      <c r="AH52" s="52" t="n">
        <v>0</v>
      </c>
      <c r="AI52" s="52" t="n">
        <v>0</v>
      </c>
      <c r="AJ52" s="52" t="n">
        <f aca="false">AH52+AI52</f>
        <v>0</v>
      </c>
      <c r="AK52" s="52"/>
      <c r="AL52" s="52"/>
      <c r="AM52" s="52" t="n">
        <v>0</v>
      </c>
      <c r="AN52" s="52" t="n">
        <v>0</v>
      </c>
      <c r="AO52" s="52" t="n">
        <f aca="false">AM52+AN52</f>
        <v>0</v>
      </c>
      <c r="AP52" s="52"/>
      <c r="AQ52" s="52"/>
      <c r="AR52" s="52" t="n">
        <v>0</v>
      </c>
      <c r="AS52" s="52" t="n">
        <v>0</v>
      </c>
      <c r="AT52" s="52" t="n">
        <f aca="false">AR52+AS52</f>
        <v>0</v>
      </c>
      <c r="AU52" s="52"/>
      <c r="AV52" s="52"/>
      <c r="AW52" s="52" t="n">
        <v>0</v>
      </c>
      <c r="AX52" s="52" t="n">
        <v>0</v>
      </c>
      <c r="AY52" s="52" t="n">
        <f aca="false">AW52+AX52</f>
        <v>0</v>
      </c>
      <c r="AZ52" s="52"/>
      <c r="BA52" s="52"/>
      <c r="BB52" s="52" t="n">
        <v>0</v>
      </c>
      <c r="BC52" s="52" t="n">
        <v>0</v>
      </c>
      <c r="BD52" s="52" t="n">
        <f aca="false">BB52+BC52</f>
        <v>0</v>
      </c>
      <c r="BE52" s="52"/>
      <c r="BF52" s="52"/>
      <c r="BG52" s="52" t="n">
        <v>0</v>
      </c>
      <c r="BH52" s="52" t="n">
        <v>0</v>
      </c>
      <c r="BI52" s="52" t="n">
        <f aca="false">BG52+BH52</f>
        <v>0</v>
      </c>
      <c r="BJ52" s="52"/>
      <c r="BK52" s="52"/>
      <c r="BL52" s="52" t="n">
        <v>0</v>
      </c>
      <c r="BM52" s="52" t="n">
        <v>0</v>
      </c>
      <c r="BN52" s="52" t="n">
        <f aca="false">BL52+BM52</f>
        <v>0</v>
      </c>
      <c r="BO52" s="52"/>
      <c r="BP52" s="52"/>
      <c r="BQ52" s="52" t="n">
        <v>0</v>
      </c>
      <c r="BR52" s="52" t="n">
        <v>0</v>
      </c>
      <c r="BS52" s="52" t="n">
        <f aca="false">BQ52+BR52</f>
        <v>0</v>
      </c>
      <c r="BT52" s="52"/>
      <c r="BU52" s="52"/>
      <c r="BV52" s="52" t="n">
        <v>0</v>
      </c>
      <c r="BW52" s="52" t="n">
        <v>0</v>
      </c>
      <c r="BX52" s="52" t="n">
        <f aca="false">BV52+BW52</f>
        <v>0</v>
      </c>
      <c r="BY52" s="52"/>
      <c r="BZ52" s="52"/>
      <c r="CA52" s="52" t="n">
        <v>0</v>
      </c>
      <c r="CB52" s="52" t="n">
        <v>0</v>
      </c>
      <c r="CC52" s="52" t="n">
        <f aca="false">CA52+CB52</f>
        <v>0</v>
      </c>
      <c r="CD52" s="52"/>
      <c r="CE52" s="52"/>
      <c r="CF52" s="52" t="n">
        <v>0</v>
      </c>
      <c r="CG52" s="52" t="n">
        <v>0</v>
      </c>
      <c r="CH52" s="52" t="n">
        <f aca="false">CF52+CG52</f>
        <v>0</v>
      </c>
      <c r="CI52" s="52"/>
      <c r="CJ52" s="52"/>
      <c r="CK52" s="52" t="n">
        <v>0</v>
      </c>
      <c r="CL52" s="52" t="n">
        <v>0</v>
      </c>
      <c r="CM52" s="52" t="n">
        <f aca="false">CK52+CL52</f>
        <v>0</v>
      </c>
      <c r="CN52" s="52"/>
      <c r="CO52" s="52"/>
      <c r="CP52" s="52" t="n">
        <v>0</v>
      </c>
      <c r="CQ52" s="52" t="n">
        <v>0</v>
      </c>
      <c r="CR52" s="52" t="n">
        <f aca="false">CP52+CQ52</f>
        <v>0</v>
      </c>
      <c r="CS52" s="52"/>
      <c r="CT52" s="52"/>
      <c r="CU52" s="52" t="n">
        <v>0</v>
      </c>
      <c r="CV52" s="52" t="n">
        <v>0</v>
      </c>
      <c r="CW52" s="52" t="n">
        <f aca="false">CU52+CV52</f>
        <v>0</v>
      </c>
      <c r="CX52" s="52"/>
      <c r="CY52" s="52"/>
      <c r="CZ52" s="52" t="n">
        <v>0</v>
      </c>
      <c r="DA52" s="52" t="n">
        <v>0</v>
      </c>
      <c r="DB52" s="52" t="n">
        <f aca="false">CZ52+DA52</f>
        <v>0</v>
      </c>
      <c r="DC52" s="52"/>
      <c r="DD52" s="52"/>
      <c r="DE52" s="52" t="n">
        <v>0</v>
      </c>
      <c r="DF52" s="52" t="n">
        <v>0</v>
      </c>
      <c r="DG52" s="52" t="n">
        <f aca="false">DE52+DF52</f>
        <v>0</v>
      </c>
      <c r="DH52" s="52"/>
      <c r="DI52" s="52"/>
      <c r="DJ52" s="52" t="n">
        <v>0</v>
      </c>
      <c r="DK52" s="52" t="n">
        <v>0</v>
      </c>
      <c r="DL52" s="52" t="n">
        <f aca="false">DJ52+DK52</f>
        <v>0</v>
      </c>
      <c r="DM52" s="52"/>
      <c r="DN52" s="52"/>
      <c r="DO52" s="52" t="n">
        <v>0</v>
      </c>
      <c r="DP52" s="52" t="n">
        <v>0</v>
      </c>
      <c r="DQ52" s="52" t="n">
        <f aca="false">DO52+DP52</f>
        <v>0</v>
      </c>
      <c r="DR52" s="52"/>
      <c r="DS52" s="52"/>
      <c r="DT52" s="52" t="n">
        <v>0</v>
      </c>
      <c r="DU52" s="52"/>
      <c r="DV52" s="52"/>
      <c r="DW52" s="52" t="n">
        <v>0</v>
      </c>
      <c r="DX52" s="52"/>
      <c r="DY52" s="52"/>
      <c r="DZ52" s="52" t="n">
        <v>0</v>
      </c>
      <c r="EA52" s="52"/>
      <c r="EB52" s="52"/>
      <c r="EC52" s="52" t="n">
        <v>0</v>
      </c>
      <c r="ED52" s="52"/>
      <c r="EE52" s="52"/>
      <c r="EF52" s="52" t="n">
        <v>0</v>
      </c>
      <c r="EG52" s="52"/>
      <c r="EH52" s="52"/>
      <c r="EI52" s="52" t="n">
        <v>0</v>
      </c>
      <c r="EJ52" s="52"/>
      <c r="EK52" s="52"/>
      <c r="EL52" s="52" t="n">
        <v>0</v>
      </c>
      <c r="EM52" s="52"/>
      <c r="EN52" s="52"/>
      <c r="EO52" s="52" t="n">
        <v>0</v>
      </c>
      <c r="EP52" s="52"/>
      <c r="EQ52" s="52"/>
      <c r="ER52" s="52" t="n">
        <v>0</v>
      </c>
      <c r="ES52" s="52"/>
      <c r="ET52" s="52"/>
      <c r="EU52" s="52" t="n">
        <v>0</v>
      </c>
      <c r="EV52" s="52"/>
      <c r="EW52" s="52"/>
      <c r="EX52" s="52" t="n">
        <v>0</v>
      </c>
      <c r="EY52" s="52" t="n">
        <v>0</v>
      </c>
      <c r="EZ52" s="52" t="n">
        <f aca="false">EX52+EY52</f>
        <v>0</v>
      </c>
      <c r="FA52" s="52"/>
      <c r="FB52" s="52"/>
      <c r="FC52" s="52" t="n">
        <v>0</v>
      </c>
      <c r="FD52" s="52" t="n">
        <v>0</v>
      </c>
      <c r="FE52" s="52" t="n">
        <f aca="false">FC52+FD52</f>
        <v>0</v>
      </c>
      <c r="FF52" s="52"/>
      <c r="FG52" s="52"/>
      <c r="FH52" s="52" t="n">
        <v>0</v>
      </c>
      <c r="FI52" s="52" t="n">
        <v>0</v>
      </c>
      <c r="FJ52" s="52" t="n">
        <f aca="false">FH52+FI52</f>
        <v>0</v>
      </c>
      <c r="FK52" s="52"/>
      <c r="FL52" s="52"/>
      <c r="FM52" s="52" t="n">
        <v>0</v>
      </c>
      <c r="FN52" s="52" t="n">
        <v>0</v>
      </c>
      <c r="FO52" s="52" t="n">
        <f aca="false">FM52+FN52</f>
        <v>0</v>
      </c>
      <c r="FP52" s="52"/>
      <c r="FQ52" s="52"/>
      <c r="FR52" s="52" t="n">
        <v>0</v>
      </c>
      <c r="FS52" s="52" t="n">
        <v>0</v>
      </c>
      <c r="FT52" s="52" t="n">
        <f aca="false">FR52+FS52</f>
        <v>0</v>
      </c>
      <c r="FU52" s="52"/>
      <c r="FV52" s="52"/>
      <c r="FW52" s="52" t="n">
        <v>0</v>
      </c>
      <c r="FX52" s="52" t="n">
        <v>0</v>
      </c>
      <c r="FY52" s="52" t="n">
        <f aca="false">FW52+FX52</f>
        <v>0</v>
      </c>
      <c r="FZ52" s="52"/>
      <c r="GA52" s="52"/>
      <c r="GB52" s="52" t="n">
        <v>0</v>
      </c>
      <c r="GC52" s="52"/>
      <c r="GD52" s="52"/>
      <c r="GE52" s="52" t="n">
        <v>0</v>
      </c>
      <c r="GF52" s="52"/>
      <c r="GG52" s="52"/>
      <c r="GH52" s="52" t="n">
        <v>0</v>
      </c>
      <c r="GI52" s="52"/>
      <c r="GJ52" s="52"/>
      <c r="GK52" s="52" t="n">
        <v>0</v>
      </c>
      <c r="GL52" s="52"/>
      <c r="GM52" s="52"/>
      <c r="GN52" s="52" t="n">
        <v>0</v>
      </c>
      <c r="GO52" s="52"/>
      <c r="GP52" s="52"/>
      <c r="GQ52" s="52" t="n">
        <v>0</v>
      </c>
      <c r="GR52" s="52"/>
      <c r="GS52" s="52"/>
      <c r="GT52" s="52" t="n">
        <v>0</v>
      </c>
      <c r="GU52" s="52"/>
      <c r="GV52" s="52"/>
      <c r="GW52" s="52" t="n">
        <v>0</v>
      </c>
      <c r="GX52" s="52"/>
      <c r="GY52" s="52"/>
      <c r="GZ52" s="52" t="n">
        <v>0</v>
      </c>
      <c r="HA52" s="52" t="n">
        <v>0</v>
      </c>
      <c r="HB52" s="52" t="n">
        <f aca="false">GZ52+HA52</f>
        <v>0</v>
      </c>
      <c r="HC52" s="52"/>
      <c r="HD52" s="52"/>
      <c r="HE52" s="52" t="n">
        <v>0</v>
      </c>
      <c r="HF52" s="52"/>
      <c r="HG52" s="52"/>
      <c r="HH52" s="52" t="n">
        <v>0</v>
      </c>
      <c r="HI52" s="52"/>
      <c r="HJ52" s="52"/>
      <c r="HK52" s="52" t="n">
        <v>0</v>
      </c>
      <c r="HL52" s="52"/>
      <c r="HM52" s="52"/>
      <c r="HN52" s="52" t="n">
        <v>0</v>
      </c>
      <c r="HO52" s="52" t="n">
        <v>0</v>
      </c>
      <c r="HP52" s="52" t="n">
        <f aca="false">HN52+HO52</f>
        <v>0</v>
      </c>
      <c r="HQ52" s="52"/>
      <c r="HR52" s="52"/>
      <c r="HS52" s="52" t="n">
        <v>0</v>
      </c>
      <c r="HT52" s="52"/>
      <c r="HU52" s="52"/>
      <c r="HV52" s="68" t="n">
        <f aca="false">D52+I52+N52+S52+X52+AC52+AH52+AM52+AR52+AW52+BB52+BG52+BL52+BQ52+BV52+CA52+CF52+CK52+CP52+CU52+CZ52+DE52+DJ52+DO52+DT52+DW52+DZ52+EC52+EF52+EI52+EL52+EO52+ER52+EU52+EX52+FC52+FH52+FM52+FR52+FW52+GB52+GE52+GH52+GK52+GN52+GQ52+GT52+GW52+GZ52+HE52+HH52+HK52+HN52+HS52</f>
        <v>0</v>
      </c>
      <c r="HW52" s="68" t="n">
        <f aca="false">E52+J52+O52+T52+Y52+AD52+AI52+AN52+AS52+AX52+BC52+BH52+BM52+BR52+BW52+CB52+CG52+CL52+CQ52+CV52+DA52+DF52+DK52+DP52+EY52+FD52+FI52+FN52+FS52+FX52+HA52+HO52</f>
        <v>0</v>
      </c>
      <c r="HX52" s="68" t="n">
        <f aca="false">HV52+HW52</f>
        <v>0</v>
      </c>
      <c r="HY52" s="99"/>
      <c r="HZ52" s="99"/>
    </row>
    <row r="53" customFormat="false" ht="14.25" hidden="false" customHeight="true" outlineLevel="0" collapsed="false">
      <c r="B53" s="115" t="s">
        <v>116</v>
      </c>
      <c r="C53" s="116" t="n">
        <v>310.3</v>
      </c>
      <c r="D53" s="117"/>
      <c r="E53" s="52" t="n">
        <v>0</v>
      </c>
      <c r="F53" s="52" t="n">
        <f aca="false">D53+E53</f>
        <v>0</v>
      </c>
      <c r="G53" s="52"/>
      <c r="H53" s="52"/>
      <c r="I53" s="52" t="n">
        <v>0</v>
      </c>
      <c r="J53" s="52" t="n">
        <v>0</v>
      </c>
      <c r="K53" s="52" t="n">
        <f aca="false">I53+J53</f>
        <v>0</v>
      </c>
      <c r="L53" s="52"/>
      <c r="M53" s="52"/>
      <c r="N53" s="52" t="n">
        <v>0</v>
      </c>
      <c r="O53" s="52" t="n">
        <v>0</v>
      </c>
      <c r="P53" s="52" t="n">
        <f aca="false">N53+O53</f>
        <v>0</v>
      </c>
      <c r="Q53" s="52"/>
      <c r="R53" s="52"/>
      <c r="S53" s="52" t="n">
        <v>0</v>
      </c>
      <c r="T53" s="52" t="n">
        <v>0</v>
      </c>
      <c r="U53" s="52" t="n">
        <f aca="false">S53+T53</f>
        <v>0</v>
      </c>
      <c r="V53" s="52"/>
      <c r="W53" s="52"/>
      <c r="X53" s="52" t="n">
        <v>0</v>
      </c>
      <c r="Y53" s="52" t="n">
        <v>0</v>
      </c>
      <c r="Z53" s="52" t="n">
        <f aca="false">X53+Y53</f>
        <v>0</v>
      </c>
      <c r="AA53" s="52"/>
      <c r="AB53" s="52"/>
      <c r="AC53" s="52" t="n">
        <v>0</v>
      </c>
      <c r="AD53" s="52" t="n">
        <v>0</v>
      </c>
      <c r="AE53" s="52" t="n">
        <f aca="false">AC53+AD53</f>
        <v>0</v>
      </c>
      <c r="AF53" s="52"/>
      <c r="AG53" s="52"/>
      <c r="AH53" s="52" t="n">
        <v>0</v>
      </c>
      <c r="AI53" s="52" t="n">
        <v>0</v>
      </c>
      <c r="AJ53" s="52" t="n">
        <f aca="false">AH53+AI53</f>
        <v>0</v>
      </c>
      <c r="AK53" s="52"/>
      <c r="AL53" s="52"/>
      <c r="AM53" s="52" t="n">
        <v>0</v>
      </c>
      <c r="AN53" s="52" t="n">
        <v>0</v>
      </c>
      <c r="AO53" s="52" t="n">
        <f aca="false">AM53+AN53</f>
        <v>0</v>
      </c>
      <c r="AP53" s="52"/>
      <c r="AQ53" s="52"/>
      <c r="AR53" s="52" t="n">
        <v>0</v>
      </c>
      <c r="AS53" s="52" t="n">
        <v>0</v>
      </c>
      <c r="AT53" s="52" t="n">
        <f aca="false">AR53+AS53</f>
        <v>0</v>
      </c>
      <c r="AU53" s="52"/>
      <c r="AV53" s="52"/>
      <c r="AW53" s="52" t="n">
        <v>0</v>
      </c>
      <c r="AX53" s="52" t="n">
        <v>0</v>
      </c>
      <c r="AY53" s="52" t="n">
        <f aca="false">AW53+AX53</f>
        <v>0</v>
      </c>
      <c r="AZ53" s="52"/>
      <c r="BA53" s="52"/>
      <c r="BB53" s="52" t="n">
        <v>0</v>
      </c>
      <c r="BC53" s="52" t="n">
        <v>0</v>
      </c>
      <c r="BD53" s="52" t="n">
        <f aca="false">BB53+BC53</f>
        <v>0</v>
      </c>
      <c r="BE53" s="52"/>
      <c r="BF53" s="52"/>
      <c r="BG53" s="52" t="n">
        <v>0</v>
      </c>
      <c r="BH53" s="52" t="n">
        <v>0</v>
      </c>
      <c r="BI53" s="52" t="n">
        <f aca="false">BG53+BH53</f>
        <v>0</v>
      </c>
      <c r="BJ53" s="52"/>
      <c r="BK53" s="52"/>
      <c r="BL53" s="52" t="n">
        <v>0</v>
      </c>
      <c r="BM53" s="52" t="n">
        <v>0</v>
      </c>
      <c r="BN53" s="52" t="n">
        <f aca="false">BL53+BM53</f>
        <v>0</v>
      </c>
      <c r="BO53" s="52"/>
      <c r="BP53" s="52"/>
      <c r="BQ53" s="52" t="n">
        <v>0</v>
      </c>
      <c r="BR53" s="52" t="n">
        <v>0</v>
      </c>
      <c r="BS53" s="52" t="n">
        <f aca="false">BQ53+BR53</f>
        <v>0</v>
      </c>
      <c r="BT53" s="52"/>
      <c r="BU53" s="52"/>
      <c r="BV53" s="52" t="n">
        <v>0</v>
      </c>
      <c r="BW53" s="52" t="n">
        <v>0</v>
      </c>
      <c r="BX53" s="52" t="n">
        <f aca="false">BV53+BW53</f>
        <v>0</v>
      </c>
      <c r="BY53" s="52"/>
      <c r="BZ53" s="52"/>
      <c r="CA53" s="52" t="n">
        <v>0</v>
      </c>
      <c r="CB53" s="52" t="n">
        <v>0</v>
      </c>
      <c r="CC53" s="52" t="n">
        <f aca="false">CA53+CB53</f>
        <v>0</v>
      </c>
      <c r="CD53" s="52"/>
      <c r="CE53" s="52"/>
      <c r="CF53" s="52" t="n">
        <v>0</v>
      </c>
      <c r="CG53" s="52" t="n">
        <v>0</v>
      </c>
      <c r="CH53" s="52" t="n">
        <f aca="false">CF53+CG53</f>
        <v>0</v>
      </c>
      <c r="CI53" s="52"/>
      <c r="CJ53" s="52"/>
      <c r="CK53" s="52" t="n">
        <v>0</v>
      </c>
      <c r="CL53" s="52" t="n">
        <v>0</v>
      </c>
      <c r="CM53" s="52" t="n">
        <f aca="false">CK53+CL53</f>
        <v>0</v>
      </c>
      <c r="CN53" s="52"/>
      <c r="CO53" s="52"/>
      <c r="CP53" s="52" t="n">
        <v>0</v>
      </c>
      <c r="CQ53" s="52" t="n">
        <v>0</v>
      </c>
      <c r="CR53" s="52" t="n">
        <f aca="false">CP53+CQ53</f>
        <v>0</v>
      </c>
      <c r="CS53" s="52"/>
      <c r="CT53" s="52"/>
      <c r="CU53" s="52" t="n">
        <v>0</v>
      </c>
      <c r="CV53" s="52" t="n">
        <v>0</v>
      </c>
      <c r="CW53" s="52" t="n">
        <f aca="false">CU53+CV53</f>
        <v>0</v>
      </c>
      <c r="CX53" s="52"/>
      <c r="CY53" s="52"/>
      <c r="CZ53" s="52" t="n">
        <v>0</v>
      </c>
      <c r="DA53" s="52" t="n">
        <v>0</v>
      </c>
      <c r="DB53" s="52" t="n">
        <f aca="false">CZ53+DA53</f>
        <v>0</v>
      </c>
      <c r="DC53" s="52"/>
      <c r="DD53" s="52"/>
      <c r="DE53" s="52" t="n">
        <v>0</v>
      </c>
      <c r="DF53" s="52" t="n">
        <v>0</v>
      </c>
      <c r="DG53" s="52" t="n">
        <f aca="false">DE53+DF53</f>
        <v>0</v>
      </c>
      <c r="DH53" s="52"/>
      <c r="DI53" s="52"/>
      <c r="DJ53" s="52" t="n">
        <v>0</v>
      </c>
      <c r="DK53" s="52" t="n">
        <v>0</v>
      </c>
      <c r="DL53" s="52" t="n">
        <f aca="false">DJ53+DK53</f>
        <v>0</v>
      </c>
      <c r="DM53" s="52"/>
      <c r="DN53" s="52"/>
      <c r="DO53" s="52" t="n">
        <v>0</v>
      </c>
      <c r="DP53" s="52" t="n">
        <v>0</v>
      </c>
      <c r="DQ53" s="52" t="n">
        <f aca="false">DO53+DP53</f>
        <v>0</v>
      </c>
      <c r="DR53" s="52"/>
      <c r="DS53" s="52"/>
      <c r="DT53" s="52" t="n">
        <v>0</v>
      </c>
      <c r="DU53" s="52"/>
      <c r="DV53" s="52"/>
      <c r="DW53" s="52" t="n">
        <v>0</v>
      </c>
      <c r="DX53" s="52"/>
      <c r="DY53" s="52"/>
      <c r="DZ53" s="52" t="n">
        <v>0</v>
      </c>
      <c r="EA53" s="52"/>
      <c r="EB53" s="52"/>
      <c r="EC53" s="52" t="n">
        <v>0</v>
      </c>
      <c r="ED53" s="52"/>
      <c r="EE53" s="52"/>
      <c r="EF53" s="52" t="n">
        <v>0</v>
      </c>
      <c r="EG53" s="52"/>
      <c r="EH53" s="52"/>
      <c r="EI53" s="52" t="n">
        <v>0</v>
      </c>
      <c r="EJ53" s="52"/>
      <c r="EK53" s="52"/>
      <c r="EL53" s="52" t="n">
        <v>0</v>
      </c>
      <c r="EM53" s="52"/>
      <c r="EN53" s="52"/>
      <c r="EO53" s="52" t="n">
        <v>0</v>
      </c>
      <c r="EP53" s="52"/>
      <c r="EQ53" s="52"/>
      <c r="ER53" s="52" t="n">
        <v>0</v>
      </c>
      <c r="ES53" s="52"/>
      <c r="ET53" s="52"/>
      <c r="EU53" s="52" t="n">
        <v>0</v>
      </c>
      <c r="EV53" s="52"/>
      <c r="EW53" s="52"/>
      <c r="EX53" s="52" t="n">
        <v>0</v>
      </c>
      <c r="EY53" s="52" t="n">
        <v>0</v>
      </c>
      <c r="EZ53" s="52" t="n">
        <f aca="false">EX53+EY53</f>
        <v>0</v>
      </c>
      <c r="FA53" s="52"/>
      <c r="FB53" s="52"/>
      <c r="FC53" s="52" t="n">
        <v>0</v>
      </c>
      <c r="FD53" s="52" t="n">
        <v>0</v>
      </c>
      <c r="FE53" s="52" t="n">
        <f aca="false">FC53+FD53</f>
        <v>0</v>
      </c>
      <c r="FF53" s="52"/>
      <c r="FG53" s="52"/>
      <c r="FH53" s="52" t="n">
        <v>0</v>
      </c>
      <c r="FI53" s="52" t="n">
        <v>0</v>
      </c>
      <c r="FJ53" s="52" t="n">
        <f aca="false">FH53+FI53</f>
        <v>0</v>
      </c>
      <c r="FK53" s="52"/>
      <c r="FL53" s="52"/>
      <c r="FM53" s="52" t="n">
        <v>0</v>
      </c>
      <c r="FN53" s="52" t="n">
        <v>0</v>
      </c>
      <c r="FO53" s="52" t="n">
        <f aca="false">FM53+FN53</f>
        <v>0</v>
      </c>
      <c r="FP53" s="52"/>
      <c r="FQ53" s="52"/>
      <c r="FR53" s="52" t="n">
        <v>0</v>
      </c>
      <c r="FS53" s="52" t="n">
        <v>0</v>
      </c>
      <c r="FT53" s="52" t="n">
        <f aca="false">FR53+FS53</f>
        <v>0</v>
      </c>
      <c r="FU53" s="52"/>
      <c r="FV53" s="52"/>
      <c r="FW53" s="52" t="n">
        <v>0</v>
      </c>
      <c r="FX53" s="52" t="n">
        <v>0</v>
      </c>
      <c r="FY53" s="52" t="n">
        <f aca="false">FW53+FX53</f>
        <v>0</v>
      </c>
      <c r="FZ53" s="52"/>
      <c r="GA53" s="52"/>
      <c r="GB53" s="52" t="n">
        <v>0</v>
      </c>
      <c r="GC53" s="52"/>
      <c r="GD53" s="52"/>
      <c r="GE53" s="52" t="n">
        <v>0</v>
      </c>
      <c r="GF53" s="52"/>
      <c r="GG53" s="52"/>
      <c r="GH53" s="52" t="n">
        <v>0</v>
      </c>
      <c r="GI53" s="52"/>
      <c r="GJ53" s="52"/>
      <c r="GK53" s="52" t="n">
        <v>0</v>
      </c>
      <c r="GL53" s="52"/>
      <c r="GM53" s="52"/>
      <c r="GN53" s="52" t="n">
        <v>0</v>
      </c>
      <c r="GO53" s="52"/>
      <c r="GP53" s="52"/>
      <c r="GQ53" s="52" t="n">
        <v>0</v>
      </c>
      <c r="GR53" s="52"/>
      <c r="GS53" s="52"/>
      <c r="GT53" s="52" t="n">
        <v>0</v>
      </c>
      <c r="GU53" s="52"/>
      <c r="GV53" s="52"/>
      <c r="GW53" s="52" t="n">
        <v>0</v>
      </c>
      <c r="GX53" s="52"/>
      <c r="GY53" s="52"/>
      <c r="GZ53" s="52" t="n">
        <v>0</v>
      </c>
      <c r="HA53" s="52" t="n">
        <v>0</v>
      </c>
      <c r="HB53" s="52" t="n">
        <f aca="false">GZ53+HA53</f>
        <v>0</v>
      </c>
      <c r="HC53" s="52"/>
      <c r="HD53" s="52"/>
      <c r="HE53" s="52" t="n">
        <v>0</v>
      </c>
      <c r="HF53" s="52"/>
      <c r="HG53" s="52"/>
      <c r="HH53" s="52" t="n">
        <v>0</v>
      </c>
      <c r="HI53" s="52"/>
      <c r="HJ53" s="52"/>
      <c r="HK53" s="52" t="n">
        <v>0</v>
      </c>
      <c r="HL53" s="52"/>
      <c r="HM53" s="52"/>
      <c r="HN53" s="52" t="n">
        <v>0</v>
      </c>
      <c r="HO53" s="52" t="n">
        <v>0</v>
      </c>
      <c r="HP53" s="52" t="n">
        <f aca="false">HN53+HO53</f>
        <v>0</v>
      </c>
      <c r="HQ53" s="52"/>
      <c r="HR53" s="52"/>
      <c r="HS53" s="52" t="n">
        <v>0</v>
      </c>
      <c r="HT53" s="52"/>
      <c r="HU53" s="52"/>
      <c r="HV53" s="68" t="n">
        <f aca="false">D53+I53+N53+S53+X53+AC53+AH53+AM53+AR53+AW53+BB53+BG53+BL53+BQ53+BV53+CA53+CF53+CK53+CP53+CU53+CZ53+DE53+DJ53+DO53+DT53+DW53+DZ53+EC53+EF53+EI53+EL53+EO53+ER53+EU53+EX53+FC53+FH53+FM53+FR53+FW53+GB53+GE53+GH53+GK53+GN53+GQ53+GT53+GW53+GZ53+HE53+HH53+HK53+HN53+HS53</f>
        <v>0</v>
      </c>
      <c r="HW53" s="68" t="n">
        <f aca="false">E53+J53+O53+T53+Y53+AD53+AI53+AN53+AS53+AX53+BC53+BH53+BM53+BR53+BW53+CB53+CG53+CL53+CQ53+CV53+DA53+DF53+DK53+DP53+EY53+FD53+FI53+FN53+FS53+FX53+HA53+HO53</f>
        <v>0</v>
      </c>
      <c r="HX53" s="68" t="n">
        <f aca="false">HV53+HW53</f>
        <v>0</v>
      </c>
      <c r="HY53" s="99"/>
      <c r="HZ53" s="99"/>
    </row>
    <row r="54" customFormat="false" ht="14.25" hidden="false" customHeight="true" outlineLevel="0" collapsed="false">
      <c r="B54" s="115" t="s">
        <v>117</v>
      </c>
      <c r="C54" s="116" t="n">
        <v>310.4</v>
      </c>
      <c r="D54" s="117"/>
      <c r="E54" s="52" t="n">
        <v>0</v>
      </c>
      <c r="F54" s="52" t="n">
        <f aca="false">D54+E54</f>
        <v>0</v>
      </c>
      <c r="G54" s="52"/>
      <c r="H54" s="52"/>
      <c r="I54" s="52" t="n">
        <v>0</v>
      </c>
      <c r="J54" s="52" t="n">
        <v>0</v>
      </c>
      <c r="K54" s="52" t="n">
        <f aca="false">I54+J54</f>
        <v>0</v>
      </c>
      <c r="L54" s="52"/>
      <c r="M54" s="52"/>
      <c r="N54" s="52" t="n">
        <v>0</v>
      </c>
      <c r="O54" s="52" t="n">
        <v>0</v>
      </c>
      <c r="P54" s="52" t="n">
        <f aca="false">N54+O54</f>
        <v>0</v>
      </c>
      <c r="Q54" s="52"/>
      <c r="R54" s="52"/>
      <c r="S54" s="52" t="n">
        <v>0</v>
      </c>
      <c r="T54" s="52" t="n">
        <v>0</v>
      </c>
      <c r="U54" s="52" t="n">
        <f aca="false">S54+T54</f>
        <v>0</v>
      </c>
      <c r="V54" s="52"/>
      <c r="W54" s="52"/>
      <c r="X54" s="52" t="n">
        <v>0</v>
      </c>
      <c r="Y54" s="52" t="n">
        <v>0</v>
      </c>
      <c r="Z54" s="52" t="n">
        <f aca="false">X54+Y54</f>
        <v>0</v>
      </c>
      <c r="AA54" s="52"/>
      <c r="AB54" s="52"/>
      <c r="AC54" s="52" t="n">
        <v>0</v>
      </c>
      <c r="AD54" s="52" t="n">
        <v>0</v>
      </c>
      <c r="AE54" s="52" t="n">
        <f aca="false">AC54+AD54</f>
        <v>0</v>
      </c>
      <c r="AF54" s="52"/>
      <c r="AG54" s="52"/>
      <c r="AH54" s="52" t="n">
        <v>0</v>
      </c>
      <c r="AI54" s="52" t="n">
        <v>0</v>
      </c>
      <c r="AJ54" s="52" t="n">
        <f aca="false">AH54+AI54</f>
        <v>0</v>
      </c>
      <c r="AK54" s="52"/>
      <c r="AL54" s="52"/>
      <c r="AM54" s="52" t="n">
        <v>0</v>
      </c>
      <c r="AN54" s="52" t="n">
        <v>0</v>
      </c>
      <c r="AO54" s="52" t="n">
        <f aca="false">AM54+AN54</f>
        <v>0</v>
      </c>
      <c r="AP54" s="52"/>
      <c r="AQ54" s="52"/>
      <c r="AR54" s="52" t="n">
        <v>0</v>
      </c>
      <c r="AS54" s="52" t="n">
        <v>0</v>
      </c>
      <c r="AT54" s="52" t="n">
        <f aca="false">AR54+AS54</f>
        <v>0</v>
      </c>
      <c r="AU54" s="52"/>
      <c r="AV54" s="52"/>
      <c r="AW54" s="52" t="n">
        <v>0</v>
      </c>
      <c r="AX54" s="52" t="n">
        <v>0</v>
      </c>
      <c r="AY54" s="52" t="n">
        <f aca="false">AW54+AX54</f>
        <v>0</v>
      </c>
      <c r="AZ54" s="52"/>
      <c r="BA54" s="52"/>
      <c r="BB54" s="52" t="n">
        <v>0</v>
      </c>
      <c r="BC54" s="52" t="n">
        <v>0</v>
      </c>
      <c r="BD54" s="52" t="n">
        <f aca="false">BB54+BC54</f>
        <v>0</v>
      </c>
      <c r="BE54" s="52"/>
      <c r="BF54" s="52"/>
      <c r="BG54" s="52" t="n">
        <v>0</v>
      </c>
      <c r="BH54" s="52" t="n">
        <v>0</v>
      </c>
      <c r="BI54" s="52" t="n">
        <f aca="false">BG54+BH54</f>
        <v>0</v>
      </c>
      <c r="BJ54" s="52"/>
      <c r="BK54" s="52"/>
      <c r="BL54" s="52" t="n">
        <v>0</v>
      </c>
      <c r="BM54" s="52" t="n">
        <v>0</v>
      </c>
      <c r="BN54" s="52" t="n">
        <f aca="false">BL54+BM54</f>
        <v>0</v>
      </c>
      <c r="BO54" s="52"/>
      <c r="BP54" s="52"/>
      <c r="BQ54" s="52" t="n">
        <v>0</v>
      </c>
      <c r="BR54" s="52" t="n">
        <v>0</v>
      </c>
      <c r="BS54" s="52" t="n">
        <f aca="false">BQ54+BR54</f>
        <v>0</v>
      </c>
      <c r="BT54" s="52"/>
      <c r="BU54" s="52"/>
      <c r="BV54" s="52" t="n">
        <v>0</v>
      </c>
      <c r="BW54" s="52" t="n">
        <v>0</v>
      </c>
      <c r="BX54" s="52" t="n">
        <f aca="false">BV54+BW54</f>
        <v>0</v>
      </c>
      <c r="BY54" s="52"/>
      <c r="BZ54" s="52"/>
      <c r="CA54" s="52" t="n">
        <v>0</v>
      </c>
      <c r="CB54" s="52" t="n">
        <v>0</v>
      </c>
      <c r="CC54" s="52" t="n">
        <f aca="false">CA54+CB54</f>
        <v>0</v>
      </c>
      <c r="CD54" s="52"/>
      <c r="CE54" s="52"/>
      <c r="CF54" s="52" t="n">
        <v>0</v>
      </c>
      <c r="CG54" s="52" t="n">
        <v>0</v>
      </c>
      <c r="CH54" s="52" t="n">
        <f aca="false">CF54+CG54</f>
        <v>0</v>
      </c>
      <c r="CI54" s="52"/>
      <c r="CJ54" s="52"/>
      <c r="CK54" s="52" t="n">
        <v>0</v>
      </c>
      <c r="CL54" s="52" t="n">
        <v>0</v>
      </c>
      <c r="CM54" s="52" t="n">
        <f aca="false">CK54+CL54</f>
        <v>0</v>
      </c>
      <c r="CN54" s="52"/>
      <c r="CO54" s="52"/>
      <c r="CP54" s="52" t="n">
        <v>0</v>
      </c>
      <c r="CQ54" s="52" t="n">
        <v>0</v>
      </c>
      <c r="CR54" s="52" t="n">
        <f aca="false">CP54+CQ54</f>
        <v>0</v>
      </c>
      <c r="CS54" s="52"/>
      <c r="CT54" s="52"/>
      <c r="CU54" s="52" t="n">
        <v>0</v>
      </c>
      <c r="CV54" s="52" t="n">
        <v>0</v>
      </c>
      <c r="CW54" s="52" t="n">
        <f aca="false">CU54+CV54</f>
        <v>0</v>
      </c>
      <c r="CX54" s="52"/>
      <c r="CY54" s="52"/>
      <c r="CZ54" s="52" t="n">
        <v>0</v>
      </c>
      <c r="DA54" s="52" t="n">
        <v>0</v>
      </c>
      <c r="DB54" s="52" t="n">
        <f aca="false">CZ54+DA54</f>
        <v>0</v>
      </c>
      <c r="DC54" s="52"/>
      <c r="DD54" s="52"/>
      <c r="DE54" s="52" t="n">
        <v>0</v>
      </c>
      <c r="DF54" s="52" t="n">
        <v>0</v>
      </c>
      <c r="DG54" s="52" t="n">
        <f aca="false">DE54+DF54</f>
        <v>0</v>
      </c>
      <c r="DH54" s="52"/>
      <c r="DI54" s="52"/>
      <c r="DJ54" s="52" t="n">
        <v>0</v>
      </c>
      <c r="DK54" s="52" t="n">
        <v>0</v>
      </c>
      <c r="DL54" s="52" t="n">
        <f aca="false">DJ54+DK54</f>
        <v>0</v>
      </c>
      <c r="DM54" s="52"/>
      <c r="DN54" s="52"/>
      <c r="DO54" s="52" t="n">
        <v>0</v>
      </c>
      <c r="DP54" s="52" t="n">
        <v>0</v>
      </c>
      <c r="DQ54" s="52" t="n">
        <f aca="false">DO54+DP54</f>
        <v>0</v>
      </c>
      <c r="DR54" s="52"/>
      <c r="DS54" s="52"/>
      <c r="DT54" s="52" t="n">
        <v>0</v>
      </c>
      <c r="DU54" s="52"/>
      <c r="DV54" s="52"/>
      <c r="DW54" s="52" t="n">
        <v>0</v>
      </c>
      <c r="DX54" s="52"/>
      <c r="DY54" s="52"/>
      <c r="DZ54" s="52" t="n">
        <v>0</v>
      </c>
      <c r="EA54" s="52"/>
      <c r="EB54" s="52"/>
      <c r="EC54" s="52" t="n">
        <v>0</v>
      </c>
      <c r="ED54" s="52"/>
      <c r="EE54" s="52"/>
      <c r="EF54" s="52" t="n">
        <v>0</v>
      </c>
      <c r="EG54" s="52"/>
      <c r="EH54" s="52"/>
      <c r="EI54" s="52" t="n">
        <v>0</v>
      </c>
      <c r="EJ54" s="52"/>
      <c r="EK54" s="52"/>
      <c r="EL54" s="52" t="n">
        <v>0</v>
      </c>
      <c r="EM54" s="52"/>
      <c r="EN54" s="52"/>
      <c r="EO54" s="52" t="n">
        <v>0</v>
      </c>
      <c r="EP54" s="52"/>
      <c r="EQ54" s="52"/>
      <c r="ER54" s="52" t="n">
        <v>0</v>
      </c>
      <c r="ES54" s="52"/>
      <c r="ET54" s="52"/>
      <c r="EU54" s="52" t="n">
        <v>0</v>
      </c>
      <c r="EV54" s="52"/>
      <c r="EW54" s="52"/>
      <c r="EX54" s="52" t="n">
        <v>0</v>
      </c>
      <c r="EY54" s="52" t="n">
        <v>0</v>
      </c>
      <c r="EZ54" s="52" t="n">
        <f aca="false">EX54+EY54</f>
        <v>0</v>
      </c>
      <c r="FA54" s="52"/>
      <c r="FB54" s="52"/>
      <c r="FC54" s="52" t="n">
        <v>0</v>
      </c>
      <c r="FD54" s="52" t="n">
        <v>0</v>
      </c>
      <c r="FE54" s="52" t="n">
        <f aca="false">FC54+FD54</f>
        <v>0</v>
      </c>
      <c r="FF54" s="52"/>
      <c r="FG54" s="52"/>
      <c r="FH54" s="52" t="n">
        <v>0</v>
      </c>
      <c r="FI54" s="52" t="n">
        <v>0</v>
      </c>
      <c r="FJ54" s="52" t="n">
        <f aca="false">FH54+FI54</f>
        <v>0</v>
      </c>
      <c r="FK54" s="52"/>
      <c r="FL54" s="52"/>
      <c r="FM54" s="52" t="n">
        <v>0</v>
      </c>
      <c r="FN54" s="52" t="n">
        <v>0</v>
      </c>
      <c r="FO54" s="52" t="n">
        <f aca="false">FM54+FN54</f>
        <v>0</v>
      </c>
      <c r="FP54" s="52"/>
      <c r="FQ54" s="52"/>
      <c r="FR54" s="52" t="n">
        <v>0</v>
      </c>
      <c r="FS54" s="52" t="n">
        <v>0</v>
      </c>
      <c r="FT54" s="52" t="n">
        <f aca="false">FR54+FS54</f>
        <v>0</v>
      </c>
      <c r="FU54" s="52"/>
      <c r="FV54" s="52"/>
      <c r="FW54" s="52" t="n">
        <v>0</v>
      </c>
      <c r="FX54" s="52" t="n">
        <v>0</v>
      </c>
      <c r="FY54" s="52" t="n">
        <f aca="false">FW54+FX54</f>
        <v>0</v>
      </c>
      <c r="FZ54" s="52"/>
      <c r="GA54" s="52"/>
      <c r="GB54" s="52" t="n">
        <v>0</v>
      </c>
      <c r="GC54" s="52"/>
      <c r="GD54" s="52"/>
      <c r="GE54" s="52" t="n">
        <v>0</v>
      </c>
      <c r="GF54" s="52"/>
      <c r="GG54" s="52"/>
      <c r="GH54" s="52" t="n">
        <v>0</v>
      </c>
      <c r="GI54" s="52"/>
      <c r="GJ54" s="52"/>
      <c r="GK54" s="52" t="n">
        <v>0</v>
      </c>
      <c r="GL54" s="52"/>
      <c r="GM54" s="52"/>
      <c r="GN54" s="52" t="n">
        <v>0</v>
      </c>
      <c r="GO54" s="52"/>
      <c r="GP54" s="52"/>
      <c r="GQ54" s="52" t="n">
        <v>0</v>
      </c>
      <c r="GR54" s="52"/>
      <c r="GS54" s="52"/>
      <c r="GT54" s="52" t="n">
        <v>0</v>
      </c>
      <c r="GU54" s="52"/>
      <c r="GV54" s="52"/>
      <c r="GW54" s="52" t="n">
        <v>0</v>
      </c>
      <c r="GX54" s="52"/>
      <c r="GY54" s="52"/>
      <c r="GZ54" s="52" t="n">
        <v>0</v>
      </c>
      <c r="HA54" s="52" t="n">
        <v>0</v>
      </c>
      <c r="HB54" s="52" t="n">
        <f aca="false">GZ54+HA54</f>
        <v>0</v>
      </c>
      <c r="HC54" s="52"/>
      <c r="HD54" s="52"/>
      <c r="HE54" s="52" t="n">
        <v>0</v>
      </c>
      <c r="HF54" s="52"/>
      <c r="HG54" s="52"/>
      <c r="HH54" s="52" t="n">
        <v>0</v>
      </c>
      <c r="HI54" s="52"/>
      <c r="HJ54" s="52"/>
      <c r="HK54" s="52" t="n">
        <v>0</v>
      </c>
      <c r="HL54" s="52"/>
      <c r="HM54" s="52"/>
      <c r="HN54" s="52" t="n">
        <v>0</v>
      </c>
      <c r="HO54" s="52" t="n">
        <v>0</v>
      </c>
      <c r="HP54" s="52" t="n">
        <f aca="false">HN54+HO54</f>
        <v>0</v>
      </c>
      <c r="HQ54" s="52"/>
      <c r="HR54" s="52"/>
      <c r="HS54" s="52" t="n">
        <v>0</v>
      </c>
      <c r="HT54" s="52"/>
      <c r="HU54" s="52"/>
      <c r="HV54" s="68" t="n">
        <f aca="false">D54+I54+N54+S54+X54+AC54+AH54+AM54+AR54+AW54+BB54+BG54+BL54+BQ54+BV54+CA54+CF54+CK54+CP54+CU54+CZ54+DE54+DJ54+DO54+DT54+DW54+DZ54+EC54+EF54+EI54+EL54+EO54+ER54+EU54+EX54+FC54+FH54+FM54+FR54+FW54+GB54+GE54+GH54+GK54+GN54+GQ54+GT54+GW54+GZ54+HE54+HH54+HK54+HN54+HS54</f>
        <v>0</v>
      </c>
      <c r="HW54" s="68" t="n">
        <f aca="false">E54+J54+O54+T54+Y54+AD54+AI54+AN54+AS54+AX54+BC54+BH54+BM54+BR54+BW54+CB54+CG54+CL54+CQ54+CV54+DA54+DF54+DK54+DP54+EY54+FD54+FI54+FN54+FS54+FX54+HA54+HO54</f>
        <v>0</v>
      </c>
      <c r="HX54" s="68" t="n">
        <f aca="false">HV54+HW54</f>
        <v>0</v>
      </c>
      <c r="HY54" s="99"/>
      <c r="HZ54" s="99"/>
    </row>
    <row r="55" customFormat="false" ht="14.25" hidden="false" customHeight="true" outlineLevel="0" collapsed="false">
      <c r="B55" s="115" t="s">
        <v>90</v>
      </c>
      <c r="C55" s="116" t="n">
        <v>310.5</v>
      </c>
      <c r="D55" s="117"/>
      <c r="E55" s="52" t="n">
        <v>0</v>
      </c>
      <c r="F55" s="52" t="n">
        <f aca="false">D55+E55</f>
        <v>0</v>
      </c>
      <c r="G55" s="52"/>
      <c r="H55" s="52"/>
      <c r="I55" s="52" t="n">
        <v>0</v>
      </c>
      <c r="J55" s="52" t="n">
        <v>0</v>
      </c>
      <c r="K55" s="52" t="n">
        <f aca="false">I55+J55</f>
        <v>0</v>
      </c>
      <c r="L55" s="52"/>
      <c r="M55" s="52"/>
      <c r="N55" s="52" t="n">
        <v>0</v>
      </c>
      <c r="O55" s="52" t="n">
        <v>0</v>
      </c>
      <c r="P55" s="52" t="n">
        <f aca="false">N55+O55</f>
        <v>0</v>
      </c>
      <c r="Q55" s="52"/>
      <c r="R55" s="52"/>
      <c r="S55" s="52" t="n">
        <v>0</v>
      </c>
      <c r="T55" s="52" t="n">
        <v>0</v>
      </c>
      <c r="U55" s="52" t="n">
        <f aca="false">S55+T55</f>
        <v>0</v>
      </c>
      <c r="V55" s="52"/>
      <c r="W55" s="52"/>
      <c r="X55" s="52" t="n">
        <v>0</v>
      </c>
      <c r="Y55" s="52" t="n">
        <v>0</v>
      </c>
      <c r="Z55" s="52" t="n">
        <f aca="false">X55+Y55</f>
        <v>0</v>
      </c>
      <c r="AA55" s="52"/>
      <c r="AB55" s="52"/>
      <c r="AC55" s="52" t="n">
        <v>0</v>
      </c>
      <c r="AD55" s="52" t="n">
        <v>0</v>
      </c>
      <c r="AE55" s="52" t="n">
        <f aca="false">AC55+AD55</f>
        <v>0</v>
      </c>
      <c r="AF55" s="52"/>
      <c r="AG55" s="52"/>
      <c r="AH55" s="52" t="n">
        <v>0</v>
      </c>
      <c r="AI55" s="52" t="n">
        <v>0</v>
      </c>
      <c r="AJ55" s="52" t="n">
        <f aca="false">AH55+AI55</f>
        <v>0</v>
      </c>
      <c r="AK55" s="52"/>
      <c r="AL55" s="52"/>
      <c r="AM55" s="52" t="n">
        <v>0</v>
      </c>
      <c r="AN55" s="52" t="n">
        <v>0</v>
      </c>
      <c r="AO55" s="52" t="n">
        <f aca="false">AM55+AN55</f>
        <v>0</v>
      </c>
      <c r="AP55" s="52"/>
      <c r="AQ55" s="52"/>
      <c r="AR55" s="52" t="n">
        <v>0</v>
      </c>
      <c r="AS55" s="52" t="n">
        <v>0</v>
      </c>
      <c r="AT55" s="52" t="n">
        <f aca="false">AR55+AS55</f>
        <v>0</v>
      </c>
      <c r="AU55" s="52"/>
      <c r="AV55" s="52"/>
      <c r="AW55" s="52" t="n">
        <v>0</v>
      </c>
      <c r="AX55" s="52" t="n">
        <v>0</v>
      </c>
      <c r="AY55" s="52" t="n">
        <f aca="false">AW55+AX55</f>
        <v>0</v>
      </c>
      <c r="AZ55" s="52"/>
      <c r="BA55" s="52"/>
      <c r="BB55" s="52" t="n">
        <v>0</v>
      </c>
      <c r="BC55" s="52" t="n">
        <v>0</v>
      </c>
      <c r="BD55" s="52" t="n">
        <f aca="false">BB55+BC55</f>
        <v>0</v>
      </c>
      <c r="BE55" s="52"/>
      <c r="BF55" s="52"/>
      <c r="BG55" s="52" t="n">
        <v>0</v>
      </c>
      <c r="BH55" s="52" t="n">
        <v>0</v>
      </c>
      <c r="BI55" s="52" t="n">
        <f aca="false">BG55+BH55</f>
        <v>0</v>
      </c>
      <c r="BJ55" s="52"/>
      <c r="BK55" s="52"/>
      <c r="BL55" s="52" t="n">
        <v>0</v>
      </c>
      <c r="BM55" s="52" t="n">
        <v>0</v>
      </c>
      <c r="BN55" s="52" t="n">
        <f aca="false">BL55+BM55</f>
        <v>0</v>
      </c>
      <c r="BO55" s="52"/>
      <c r="BP55" s="52"/>
      <c r="BQ55" s="52" t="n">
        <v>0</v>
      </c>
      <c r="BR55" s="52" t="n">
        <v>0</v>
      </c>
      <c r="BS55" s="52" t="n">
        <f aca="false">BQ55+BR55</f>
        <v>0</v>
      </c>
      <c r="BT55" s="52"/>
      <c r="BU55" s="52"/>
      <c r="BV55" s="52" t="n">
        <v>0</v>
      </c>
      <c r="BW55" s="52" t="n">
        <v>0</v>
      </c>
      <c r="BX55" s="52" t="n">
        <f aca="false">BV55+BW55</f>
        <v>0</v>
      </c>
      <c r="BY55" s="52"/>
      <c r="BZ55" s="52"/>
      <c r="CA55" s="52" t="n">
        <v>0</v>
      </c>
      <c r="CB55" s="52" t="n">
        <v>0</v>
      </c>
      <c r="CC55" s="52" t="n">
        <f aca="false">CA55+CB55</f>
        <v>0</v>
      </c>
      <c r="CD55" s="52"/>
      <c r="CE55" s="52"/>
      <c r="CF55" s="52" t="n">
        <v>0</v>
      </c>
      <c r="CG55" s="52" t="n">
        <v>0</v>
      </c>
      <c r="CH55" s="52" t="n">
        <f aca="false">CF55+CG55</f>
        <v>0</v>
      </c>
      <c r="CI55" s="52"/>
      <c r="CJ55" s="52"/>
      <c r="CK55" s="52" t="n">
        <v>0</v>
      </c>
      <c r="CL55" s="52" t="n">
        <v>0</v>
      </c>
      <c r="CM55" s="52" t="n">
        <f aca="false">CK55+CL55</f>
        <v>0</v>
      </c>
      <c r="CN55" s="52"/>
      <c r="CO55" s="52"/>
      <c r="CP55" s="52" t="n">
        <v>0</v>
      </c>
      <c r="CQ55" s="52" t="n">
        <v>0</v>
      </c>
      <c r="CR55" s="52" t="n">
        <f aca="false">CP55+CQ55</f>
        <v>0</v>
      </c>
      <c r="CS55" s="52"/>
      <c r="CT55" s="52"/>
      <c r="CU55" s="52" t="n">
        <v>0</v>
      </c>
      <c r="CV55" s="52" t="n">
        <v>0</v>
      </c>
      <c r="CW55" s="52" t="n">
        <f aca="false">CU55+CV55</f>
        <v>0</v>
      </c>
      <c r="CX55" s="52"/>
      <c r="CY55" s="52"/>
      <c r="CZ55" s="52" t="n">
        <v>0</v>
      </c>
      <c r="DA55" s="52" t="n">
        <v>0</v>
      </c>
      <c r="DB55" s="52" t="n">
        <f aca="false">CZ55+DA55</f>
        <v>0</v>
      </c>
      <c r="DC55" s="52"/>
      <c r="DD55" s="52"/>
      <c r="DE55" s="52" t="n">
        <v>0</v>
      </c>
      <c r="DF55" s="52" t="n">
        <v>0</v>
      </c>
      <c r="DG55" s="52" t="n">
        <f aca="false">DE55+DF55</f>
        <v>0</v>
      </c>
      <c r="DH55" s="52"/>
      <c r="DI55" s="52"/>
      <c r="DJ55" s="52" t="n">
        <v>0</v>
      </c>
      <c r="DK55" s="52" t="n">
        <v>0</v>
      </c>
      <c r="DL55" s="52" t="n">
        <f aca="false">DJ55+DK55</f>
        <v>0</v>
      </c>
      <c r="DM55" s="52"/>
      <c r="DN55" s="52"/>
      <c r="DO55" s="52" t="n">
        <v>0</v>
      </c>
      <c r="DP55" s="52" t="n">
        <v>0</v>
      </c>
      <c r="DQ55" s="52" t="n">
        <f aca="false">DO55+DP55</f>
        <v>0</v>
      </c>
      <c r="DR55" s="52"/>
      <c r="DS55" s="52"/>
      <c r="DT55" s="52" t="n">
        <v>0</v>
      </c>
      <c r="DU55" s="52"/>
      <c r="DV55" s="52"/>
      <c r="DW55" s="52" t="n">
        <v>0</v>
      </c>
      <c r="DX55" s="52"/>
      <c r="DY55" s="52"/>
      <c r="DZ55" s="52" t="n">
        <v>0</v>
      </c>
      <c r="EA55" s="52"/>
      <c r="EB55" s="52"/>
      <c r="EC55" s="52" t="n">
        <v>0</v>
      </c>
      <c r="ED55" s="52"/>
      <c r="EE55" s="52"/>
      <c r="EF55" s="52" t="n">
        <v>0</v>
      </c>
      <c r="EG55" s="52"/>
      <c r="EH55" s="52"/>
      <c r="EI55" s="52" t="n">
        <v>0</v>
      </c>
      <c r="EJ55" s="52"/>
      <c r="EK55" s="52"/>
      <c r="EL55" s="52" t="n">
        <v>0</v>
      </c>
      <c r="EM55" s="52"/>
      <c r="EN55" s="52"/>
      <c r="EO55" s="52" t="n">
        <v>0</v>
      </c>
      <c r="EP55" s="52"/>
      <c r="EQ55" s="52"/>
      <c r="ER55" s="52" t="n">
        <v>0</v>
      </c>
      <c r="ES55" s="52"/>
      <c r="ET55" s="52"/>
      <c r="EU55" s="52" t="n">
        <v>0</v>
      </c>
      <c r="EV55" s="52"/>
      <c r="EW55" s="52"/>
      <c r="EX55" s="52" t="n">
        <v>0</v>
      </c>
      <c r="EY55" s="52" t="n">
        <v>0</v>
      </c>
      <c r="EZ55" s="52" t="n">
        <f aca="false">EX55+EY55</f>
        <v>0</v>
      </c>
      <c r="FA55" s="52"/>
      <c r="FB55" s="52"/>
      <c r="FC55" s="52" t="n">
        <v>0</v>
      </c>
      <c r="FD55" s="52" t="n">
        <v>0</v>
      </c>
      <c r="FE55" s="52" t="n">
        <f aca="false">FC55+FD55</f>
        <v>0</v>
      </c>
      <c r="FF55" s="52"/>
      <c r="FG55" s="52"/>
      <c r="FH55" s="52" t="n">
        <v>0</v>
      </c>
      <c r="FI55" s="52" t="n">
        <v>0</v>
      </c>
      <c r="FJ55" s="52" t="n">
        <f aca="false">FH55+FI55</f>
        <v>0</v>
      </c>
      <c r="FK55" s="52"/>
      <c r="FL55" s="52"/>
      <c r="FM55" s="52" t="n">
        <v>0</v>
      </c>
      <c r="FN55" s="52" t="n">
        <v>0</v>
      </c>
      <c r="FO55" s="52" t="n">
        <f aca="false">FM55+FN55</f>
        <v>0</v>
      </c>
      <c r="FP55" s="52"/>
      <c r="FQ55" s="52"/>
      <c r="FR55" s="52" t="n">
        <v>0</v>
      </c>
      <c r="FS55" s="52" t="n">
        <v>0</v>
      </c>
      <c r="FT55" s="52" t="n">
        <f aca="false">FR55+FS55</f>
        <v>0</v>
      </c>
      <c r="FU55" s="52"/>
      <c r="FV55" s="52"/>
      <c r="FW55" s="52" t="n">
        <v>0</v>
      </c>
      <c r="FX55" s="52" t="n">
        <v>0</v>
      </c>
      <c r="FY55" s="52" t="n">
        <f aca="false">FW55+FX55</f>
        <v>0</v>
      </c>
      <c r="FZ55" s="52"/>
      <c r="GA55" s="52"/>
      <c r="GB55" s="52" t="n">
        <v>0</v>
      </c>
      <c r="GC55" s="52"/>
      <c r="GD55" s="52"/>
      <c r="GE55" s="52" t="n">
        <v>0</v>
      </c>
      <c r="GF55" s="52"/>
      <c r="GG55" s="52"/>
      <c r="GH55" s="52" t="n">
        <v>0</v>
      </c>
      <c r="GI55" s="52"/>
      <c r="GJ55" s="52"/>
      <c r="GK55" s="52" t="n">
        <v>0</v>
      </c>
      <c r="GL55" s="52"/>
      <c r="GM55" s="52"/>
      <c r="GN55" s="52" t="n">
        <v>0</v>
      </c>
      <c r="GO55" s="52"/>
      <c r="GP55" s="52"/>
      <c r="GQ55" s="52" t="n">
        <v>0</v>
      </c>
      <c r="GR55" s="52"/>
      <c r="GS55" s="52"/>
      <c r="GT55" s="52" t="n">
        <v>0</v>
      </c>
      <c r="GU55" s="52"/>
      <c r="GV55" s="52"/>
      <c r="GW55" s="52" t="n">
        <v>0</v>
      </c>
      <c r="GX55" s="52"/>
      <c r="GY55" s="52"/>
      <c r="GZ55" s="52" t="n">
        <v>0</v>
      </c>
      <c r="HA55" s="52" t="n">
        <v>0</v>
      </c>
      <c r="HB55" s="52" t="n">
        <f aca="false">GZ55+HA55</f>
        <v>0</v>
      </c>
      <c r="HC55" s="52"/>
      <c r="HD55" s="52"/>
      <c r="HE55" s="52" t="n">
        <v>0</v>
      </c>
      <c r="HF55" s="52"/>
      <c r="HG55" s="52"/>
      <c r="HH55" s="52" t="n">
        <v>0</v>
      </c>
      <c r="HI55" s="52"/>
      <c r="HJ55" s="52"/>
      <c r="HK55" s="52" t="n">
        <v>0</v>
      </c>
      <c r="HL55" s="52"/>
      <c r="HM55" s="52"/>
      <c r="HN55" s="52" t="n">
        <v>0</v>
      </c>
      <c r="HO55" s="52" t="n">
        <v>0</v>
      </c>
      <c r="HP55" s="52" t="n">
        <f aca="false">HN55+HO55</f>
        <v>0</v>
      </c>
      <c r="HQ55" s="52"/>
      <c r="HR55" s="52"/>
      <c r="HS55" s="52" t="n">
        <v>0</v>
      </c>
      <c r="HT55" s="52"/>
      <c r="HU55" s="52"/>
      <c r="HV55" s="68" t="n">
        <f aca="false">D55+I55+N55+S55+X55+AC55+AH55+AM55+AR55+AW55+BB55+BG55+BL55+BQ55+BV55+CA55+CF55+CK55+CP55+CU55+CZ55+DE55+DJ55+DO55+DT55+DW55+DZ55+EC55+EF55+EI55+EL55+EO55+ER55+EU55+EX55+FC55+FH55+FM55+FR55+FW55+GB55+GE55+GH55+GK55+GN55+GQ55+GT55+GW55+GZ55+HE55+HH55+HK55+HN55+HS55</f>
        <v>0</v>
      </c>
      <c r="HW55" s="68" t="n">
        <f aca="false">E55+J55+O55+T55+Y55+AD55+AI55+AN55+AS55+AX55+BC55+BH55+BM55+BR55+BW55+CB55+CG55+CL55+CQ55+CV55+DA55+DF55+DK55+DP55+EY55+FD55+FI55+FN55+FS55+FX55+HA55+HO55</f>
        <v>0</v>
      </c>
      <c r="HX55" s="68" t="n">
        <f aca="false">HV55+HW55</f>
        <v>0</v>
      </c>
      <c r="HY55" s="99"/>
      <c r="HZ55" s="99"/>
    </row>
    <row r="56" customFormat="false" ht="28.5" hidden="false" customHeight="false" outlineLevel="0" collapsed="false">
      <c r="B56" s="112" t="s">
        <v>118</v>
      </c>
      <c r="C56" s="113" t="n">
        <v>340</v>
      </c>
      <c r="D56" s="114" t="n">
        <f aca="false">D57+D58+D59+D60+D61+D64</f>
        <v>0</v>
      </c>
      <c r="E56" s="52" t="n">
        <v>0</v>
      </c>
      <c r="F56" s="52" t="n">
        <f aca="false">D56+E56</f>
        <v>0</v>
      </c>
      <c r="G56" s="52"/>
      <c r="H56" s="52"/>
      <c r="I56" s="114" t="n">
        <f aca="false">I57+I58+I59+I60+I61+I64</f>
        <v>0</v>
      </c>
      <c r="J56" s="52" t="n">
        <v>0</v>
      </c>
      <c r="K56" s="52" t="n">
        <f aca="false">I56+J56</f>
        <v>0</v>
      </c>
      <c r="L56" s="52"/>
      <c r="M56" s="52"/>
      <c r="N56" s="114" t="n">
        <f aca="false">N57+N58+N59+N60+N61+N64</f>
        <v>0</v>
      </c>
      <c r="O56" s="52" t="n">
        <v>0</v>
      </c>
      <c r="P56" s="52" t="n">
        <f aca="false">N56+O56</f>
        <v>0</v>
      </c>
      <c r="Q56" s="52"/>
      <c r="R56" s="52"/>
      <c r="S56" s="114" t="n">
        <f aca="false">S57+S58+S59+S60+S61+S64</f>
        <v>0</v>
      </c>
      <c r="T56" s="52" t="n">
        <v>0</v>
      </c>
      <c r="U56" s="52" t="n">
        <f aca="false">S56+T56</f>
        <v>0</v>
      </c>
      <c r="V56" s="52"/>
      <c r="W56" s="52"/>
      <c r="X56" s="114" t="n">
        <f aca="false">X57+X58+X59+X60+X61+X64</f>
        <v>0</v>
      </c>
      <c r="Y56" s="52" t="n">
        <v>0</v>
      </c>
      <c r="Z56" s="52" t="n">
        <f aca="false">X56+Y56</f>
        <v>0</v>
      </c>
      <c r="AA56" s="52"/>
      <c r="AB56" s="52"/>
      <c r="AC56" s="114" t="n">
        <f aca="false">AC57+AC58+AC59+AC60+AC61+AC64</f>
        <v>0</v>
      </c>
      <c r="AD56" s="52" t="n">
        <v>0</v>
      </c>
      <c r="AE56" s="52" t="n">
        <f aca="false">AC56+AD56</f>
        <v>0</v>
      </c>
      <c r="AF56" s="52"/>
      <c r="AG56" s="52"/>
      <c r="AH56" s="114" t="n">
        <f aca="false">AH57+AH58+AH59+AH60+AH61+AH64</f>
        <v>0</v>
      </c>
      <c r="AI56" s="52" t="n">
        <v>0</v>
      </c>
      <c r="AJ56" s="52" t="n">
        <f aca="false">AH56+AI56</f>
        <v>0</v>
      </c>
      <c r="AK56" s="52"/>
      <c r="AL56" s="52"/>
      <c r="AM56" s="114" t="n">
        <f aca="false">AM57+AM58+AM59+AM60+AM61+AM64</f>
        <v>0</v>
      </c>
      <c r="AN56" s="52" t="n">
        <v>0</v>
      </c>
      <c r="AO56" s="52" t="n">
        <f aca="false">AM56+AN56</f>
        <v>0</v>
      </c>
      <c r="AP56" s="52"/>
      <c r="AQ56" s="52"/>
      <c r="AR56" s="114" t="n">
        <f aca="false">AR57+AR58+AR59+AR60+AR61+AR64</f>
        <v>0</v>
      </c>
      <c r="AS56" s="52" t="n">
        <v>0</v>
      </c>
      <c r="AT56" s="52" t="n">
        <f aca="false">AR56+AS56</f>
        <v>0</v>
      </c>
      <c r="AU56" s="52"/>
      <c r="AV56" s="52"/>
      <c r="AW56" s="114" t="n">
        <f aca="false">AW57+AW58+AW59+AW60+AW61+AW64</f>
        <v>0</v>
      </c>
      <c r="AX56" s="52" t="n">
        <v>0</v>
      </c>
      <c r="AY56" s="52" t="n">
        <f aca="false">AW56+AX56</f>
        <v>0</v>
      </c>
      <c r="AZ56" s="52"/>
      <c r="BA56" s="52"/>
      <c r="BB56" s="114" t="n">
        <f aca="false">BB57+BB58+BB59+BB60+BB61+BB64</f>
        <v>0</v>
      </c>
      <c r="BC56" s="52" t="n">
        <v>0</v>
      </c>
      <c r="BD56" s="52" t="n">
        <f aca="false">BB56+BC56</f>
        <v>0</v>
      </c>
      <c r="BE56" s="52"/>
      <c r="BF56" s="52"/>
      <c r="BG56" s="114" t="n">
        <f aca="false">BG57+BG58+BG59+BG60+BG61+BG64</f>
        <v>0</v>
      </c>
      <c r="BH56" s="52" t="n">
        <v>0</v>
      </c>
      <c r="BI56" s="52" t="n">
        <f aca="false">BG56+BH56</f>
        <v>0</v>
      </c>
      <c r="BJ56" s="52"/>
      <c r="BK56" s="52"/>
      <c r="BL56" s="114" t="n">
        <f aca="false">BL57+BL58+BL59+BL60+BL61+BL64</f>
        <v>0</v>
      </c>
      <c r="BM56" s="52" t="n">
        <v>0</v>
      </c>
      <c r="BN56" s="52" t="n">
        <f aca="false">BL56+BM56</f>
        <v>0</v>
      </c>
      <c r="BO56" s="52"/>
      <c r="BP56" s="52"/>
      <c r="BQ56" s="114" t="n">
        <f aca="false">BQ57+BQ58+BQ59+BQ60+BQ61+BQ64</f>
        <v>0</v>
      </c>
      <c r="BR56" s="52" t="n">
        <v>0</v>
      </c>
      <c r="BS56" s="52" t="n">
        <f aca="false">BQ56+BR56</f>
        <v>0</v>
      </c>
      <c r="BT56" s="52"/>
      <c r="BU56" s="52"/>
      <c r="BV56" s="114" t="n">
        <f aca="false">BV57+BV58+BV59+BV60+BV61+BV64</f>
        <v>0</v>
      </c>
      <c r="BW56" s="52" t="n">
        <v>0</v>
      </c>
      <c r="BX56" s="52" t="n">
        <f aca="false">BV56+BW56</f>
        <v>0</v>
      </c>
      <c r="BY56" s="52"/>
      <c r="BZ56" s="52"/>
      <c r="CA56" s="114" t="n">
        <f aca="false">CA57+CA58+CA59+CA60+CA61+CA64</f>
        <v>0</v>
      </c>
      <c r="CB56" s="52" t="n">
        <v>0</v>
      </c>
      <c r="CC56" s="52" t="n">
        <f aca="false">CA56+CB56</f>
        <v>0</v>
      </c>
      <c r="CD56" s="52"/>
      <c r="CE56" s="52"/>
      <c r="CF56" s="114" t="n">
        <f aca="false">CF57+CF58+CF59+CF60+CF61+CF64</f>
        <v>0</v>
      </c>
      <c r="CG56" s="52" t="n">
        <v>0</v>
      </c>
      <c r="CH56" s="52" t="n">
        <f aca="false">CF56+CG56</f>
        <v>0</v>
      </c>
      <c r="CI56" s="52"/>
      <c r="CJ56" s="52"/>
      <c r="CK56" s="114" t="n">
        <f aca="false">CK57+CK58+CK59+CK60+CK61+CK64</f>
        <v>0</v>
      </c>
      <c r="CL56" s="52" t="n">
        <v>0</v>
      </c>
      <c r="CM56" s="52" t="n">
        <f aca="false">CK56+CL56</f>
        <v>0</v>
      </c>
      <c r="CN56" s="52"/>
      <c r="CO56" s="52"/>
      <c r="CP56" s="114" t="n">
        <f aca="false">CP57+CP58+CP59+CP60+CP61+CP64</f>
        <v>0</v>
      </c>
      <c r="CQ56" s="52" t="n">
        <v>0</v>
      </c>
      <c r="CR56" s="52" t="n">
        <f aca="false">CP56+CQ56</f>
        <v>0</v>
      </c>
      <c r="CS56" s="52"/>
      <c r="CT56" s="52"/>
      <c r="CU56" s="114" t="n">
        <f aca="false">CU57+CU58+CU59+CU60+CU61+CU64</f>
        <v>0</v>
      </c>
      <c r="CV56" s="52" t="n">
        <v>0</v>
      </c>
      <c r="CW56" s="52" t="n">
        <f aca="false">CU56+CV56</f>
        <v>0</v>
      </c>
      <c r="CX56" s="52"/>
      <c r="CY56" s="52"/>
      <c r="CZ56" s="114" t="n">
        <f aca="false">CZ57+CZ58+CZ59+CZ60+CZ61+CZ64</f>
        <v>0</v>
      </c>
      <c r="DA56" s="52" t="n">
        <v>0</v>
      </c>
      <c r="DB56" s="52" t="n">
        <f aca="false">CZ56+DA56</f>
        <v>0</v>
      </c>
      <c r="DC56" s="52"/>
      <c r="DD56" s="52"/>
      <c r="DE56" s="114" t="n">
        <f aca="false">DE57+DE58+DE59+DE60+DE61+DE64</f>
        <v>0</v>
      </c>
      <c r="DF56" s="52" t="n">
        <v>0</v>
      </c>
      <c r="DG56" s="52" t="n">
        <f aca="false">DE56+DF56</f>
        <v>0</v>
      </c>
      <c r="DH56" s="52"/>
      <c r="DI56" s="52"/>
      <c r="DJ56" s="114" t="n">
        <f aca="false">DJ57+DJ58+DJ59+DJ60+DJ61+DJ64</f>
        <v>0</v>
      </c>
      <c r="DK56" s="52" t="n">
        <v>0</v>
      </c>
      <c r="DL56" s="52" t="n">
        <f aca="false">DJ56+DK56</f>
        <v>0</v>
      </c>
      <c r="DM56" s="52"/>
      <c r="DN56" s="52"/>
      <c r="DO56" s="114" t="n">
        <f aca="false">DO57+DO58+DO59+DO60+DO61+DO64</f>
        <v>0</v>
      </c>
      <c r="DP56" s="52" t="n">
        <v>0</v>
      </c>
      <c r="DQ56" s="52" t="n">
        <f aca="false">DO56+DP56</f>
        <v>0</v>
      </c>
      <c r="DR56" s="52"/>
      <c r="DS56" s="52"/>
      <c r="DT56" s="114" t="n">
        <f aca="false">DT57+DT58+DT59+DT60+DT61+DT64</f>
        <v>0</v>
      </c>
      <c r="DU56" s="52"/>
      <c r="DV56" s="52"/>
      <c r="DW56" s="114" t="n">
        <f aca="false">DW57+DW58+DW59+DW60+DW61+DW64</f>
        <v>0</v>
      </c>
      <c r="DX56" s="52"/>
      <c r="DY56" s="52"/>
      <c r="DZ56" s="114" t="n">
        <f aca="false">DZ57+DZ58+DZ59+DZ60+DZ61+DZ64</f>
        <v>0</v>
      </c>
      <c r="EA56" s="52"/>
      <c r="EB56" s="52"/>
      <c r="EC56" s="114" t="n">
        <f aca="false">EC57+EC58+EC59+EC60+EC61+EC64</f>
        <v>0</v>
      </c>
      <c r="ED56" s="52"/>
      <c r="EE56" s="52"/>
      <c r="EF56" s="114" t="n">
        <f aca="false">EF57+EF58+EF59+EF60+EF61+EF64</f>
        <v>0</v>
      </c>
      <c r="EG56" s="52"/>
      <c r="EH56" s="52"/>
      <c r="EI56" s="114" t="n">
        <f aca="false">EI57+EI58+EI59+EI60+EI61+EI64</f>
        <v>0</v>
      </c>
      <c r="EJ56" s="52"/>
      <c r="EK56" s="52"/>
      <c r="EL56" s="114" t="n">
        <f aca="false">EL57+EL58+EL59+EL60+EL61+EL64</f>
        <v>0</v>
      </c>
      <c r="EM56" s="52"/>
      <c r="EN56" s="52"/>
      <c r="EO56" s="114" t="n">
        <f aca="false">EO57+EO58+EO59+EO60+EO61+EO64</f>
        <v>0</v>
      </c>
      <c r="EP56" s="52"/>
      <c r="EQ56" s="52"/>
      <c r="ER56" s="114" t="n">
        <f aca="false">ER57+ER58+ER59+ER60+ER61+ER64</f>
        <v>0</v>
      </c>
      <c r="ES56" s="52"/>
      <c r="ET56" s="52"/>
      <c r="EU56" s="114" t="n">
        <f aca="false">EU57+EU58+EU59+EU60+EU61+EU64</f>
        <v>0</v>
      </c>
      <c r="EV56" s="52"/>
      <c r="EW56" s="52"/>
      <c r="EX56" s="114" t="n">
        <f aca="false">EX57+EX58+EX59+EX60+EX61+EX64</f>
        <v>0</v>
      </c>
      <c r="EY56" s="52" t="n">
        <v>0</v>
      </c>
      <c r="EZ56" s="52" t="n">
        <f aca="false">EX56+EY56</f>
        <v>0</v>
      </c>
      <c r="FA56" s="52"/>
      <c r="FB56" s="52"/>
      <c r="FC56" s="114" t="n">
        <f aca="false">FC57+FC58+FC59+FC60+FC61+FC64</f>
        <v>0</v>
      </c>
      <c r="FD56" s="52" t="n">
        <v>0</v>
      </c>
      <c r="FE56" s="52" t="n">
        <f aca="false">FC56+FD56</f>
        <v>0</v>
      </c>
      <c r="FF56" s="52"/>
      <c r="FG56" s="52"/>
      <c r="FH56" s="114" t="n">
        <f aca="false">FH57+FH58+FH59+FH60+FH61+FH64</f>
        <v>0</v>
      </c>
      <c r="FI56" s="52" t="n">
        <v>0</v>
      </c>
      <c r="FJ56" s="52" t="n">
        <f aca="false">FH56+FI56</f>
        <v>0</v>
      </c>
      <c r="FK56" s="52"/>
      <c r="FL56" s="52"/>
      <c r="FM56" s="114" t="n">
        <f aca="false">FM57+FM58+FM59+FM60+FM61+FM64</f>
        <v>0</v>
      </c>
      <c r="FN56" s="52" t="n">
        <v>0</v>
      </c>
      <c r="FO56" s="52" t="n">
        <f aca="false">FM56+FN56</f>
        <v>0</v>
      </c>
      <c r="FP56" s="52"/>
      <c r="FQ56" s="52"/>
      <c r="FR56" s="114" t="n">
        <f aca="false">FR57+FR58+FR59+FR60+FR61+FR64</f>
        <v>0</v>
      </c>
      <c r="FS56" s="52" t="n">
        <v>0</v>
      </c>
      <c r="FT56" s="52" t="n">
        <f aca="false">FR56+FS56</f>
        <v>0</v>
      </c>
      <c r="FU56" s="52"/>
      <c r="FV56" s="52"/>
      <c r="FW56" s="114" t="n">
        <f aca="false">FW57+FW58+FW59+FW60+FW61+FW64</f>
        <v>0</v>
      </c>
      <c r="FX56" s="52" t="n">
        <v>0</v>
      </c>
      <c r="FY56" s="52" t="n">
        <f aca="false">FW56+FX56</f>
        <v>0</v>
      </c>
      <c r="FZ56" s="52"/>
      <c r="GA56" s="52"/>
      <c r="GB56" s="114" t="n">
        <f aca="false">GB57+GB58+GB59+GB60+GB61+GB64</f>
        <v>0</v>
      </c>
      <c r="GC56" s="52"/>
      <c r="GD56" s="52"/>
      <c r="GE56" s="114" t="n">
        <f aca="false">GE57+GE58+GE59+GE60+GE61+GE64</f>
        <v>0</v>
      </c>
      <c r="GF56" s="52"/>
      <c r="GG56" s="52"/>
      <c r="GH56" s="114" t="n">
        <f aca="false">GH57+GH58+GH59+GH60+GH61+GH64</f>
        <v>0</v>
      </c>
      <c r="GI56" s="52"/>
      <c r="GJ56" s="52"/>
      <c r="GK56" s="114" t="n">
        <f aca="false">GK57+GK58+GK59+GK60+GK61+GK64</f>
        <v>0</v>
      </c>
      <c r="GL56" s="52"/>
      <c r="GM56" s="52"/>
      <c r="GN56" s="114" t="n">
        <f aca="false">GN57+GN58+GN59+GN60+GN61+GN64</f>
        <v>0</v>
      </c>
      <c r="GO56" s="52"/>
      <c r="GP56" s="52"/>
      <c r="GQ56" s="114" t="n">
        <f aca="false">GQ57+GQ58+GQ59+GQ60+GQ61+GQ64</f>
        <v>0</v>
      </c>
      <c r="GR56" s="52"/>
      <c r="GS56" s="52"/>
      <c r="GT56" s="114" t="n">
        <f aca="false">GT57+GT58+GT59+GT60+GT61+GT64</f>
        <v>0</v>
      </c>
      <c r="GU56" s="52"/>
      <c r="GV56" s="52"/>
      <c r="GW56" s="114" t="n">
        <f aca="false">GW57+GW58+GW59+GW60+GW61+GW64</f>
        <v>0</v>
      </c>
      <c r="GX56" s="52"/>
      <c r="GY56" s="52"/>
      <c r="GZ56" s="114" t="n">
        <f aca="false">GZ57+GZ58+GZ59+GZ60+GZ61+GZ64</f>
        <v>0</v>
      </c>
      <c r="HA56" s="52" t="n">
        <v>0</v>
      </c>
      <c r="HB56" s="52" t="n">
        <f aca="false">GZ56+HA56</f>
        <v>0</v>
      </c>
      <c r="HC56" s="52"/>
      <c r="HD56" s="52"/>
      <c r="HE56" s="114" t="n">
        <f aca="false">HE57+HE58+HE59+HE60+HE61+HE64</f>
        <v>0</v>
      </c>
      <c r="HF56" s="52"/>
      <c r="HG56" s="52"/>
      <c r="HH56" s="114" t="n">
        <f aca="false">HH57+HH58+HH59+HH60+HH61+HH64</f>
        <v>0</v>
      </c>
      <c r="HI56" s="52"/>
      <c r="HJ56" s="52"/>
      <c r="HK56" s="114" t="n">
        <f aca="false">HK57+HK58+HK59+HK60+HK61+HK64</f>
        <v>0</v>
      </c>
      <c r="HL56" s="52"/>
      <c r="HM56" s="52"/>
      <c r="HN56" s="114" t="n">
        <f aca="false">HN57+HN58+HN59+HN60+HN61+HN64</f>
        <v>0</v>
      </c>
      <c r="HO56" s="52" t="n">
        <v>0</v>
      </c>
      <c r="HP56" s="52" t="n">
        <f aca="false">HN56+HO56</f>
        <v>0</v>
      </c>
      <c r="HQ56" s="52"/>
      <c r="HR56" s="52"/>
      <c r="HS56" s="114" t="n">
        <f aca="false">HS57+HS58+HS59+HS60+HS61+HS64</f>
        <v>0</v>
      </c>
      <c r="HT56" s="52"/>
      <c r="HU56" s="52"/>
      <c r="HV56" s="68" t="n">
        <f aca="false">D56+I56+N56+S56+X56+AC56+AH56+AM56+AR56+AW56+BB56+BG56+BL56+BQ56+BV56+CA56+CF56+CK56+CP56+CU56+CZ56+DE56+DJ56+DO56+DT56+DW56+DZ56+EC56+EF56+EI56+EL56+EO56+ER56+EU56+EX56+FC56+FH56+FM56+FR56+FW56+GB56+GE56+GH56+GK56+GN56+GQ56+GT56+GW56+GZ56+HE56+HH56+HK56+HN56+HS56</f>
        <v>0</v>
      </c>
      <c r="HW56" s="68" t="n">
        <f aca="false">E56+J56+O56+T56+Y56+AD56+AI56+AN56+AS56+AX56+BC56+BH56+BM56+BR56+BW56+CB56+CG56+CL56+CQ56+CV56+DA56+DF56+DK56+DP56+EY56+FD56+FI56+FN56+FS56+FX56+HA56+HO56</f>
        <v>0</v>
      </c>
      <c r="HX56" s="68" t="n">
        <f aca="false">HV56+HW56</f>
        <v>0</v>
      </c>
      <c r="HY56" s="99"/>
      <c r="HZ56" s="99"/>
    </row>
    <row r="57" customFormat="false" ht="28.5" hidden="false" customHeight="false" outlineLevel="0" collapsed="false">
      <c r="B57" s="115" t="s">
        <v>119</v>
      </c>
      <c r="C57" s="116" t="n">
        <v>341</v>
      </c>
      <c r="D57" s="117"/>
      <c r="E57" s="52" t="n">
        <v>0</v>
      </c>
      <c r="F57" s="52" t="n">
        <f aca="false">D57+E57</f>
        <v>0</v>
      </c>
      <c r="G57" s="52"/>
      <c r="H57" s="52" t="n">
        <f aca="false">F57/F8*100</f>
        <v>0</v>
      </c>
      <c r="I57" s="52" t="n">
        <v>0</v>
      </c>
      <c r="J57" s="52" t="n">
        <v>0</v>
      </c>
      <c r="K57" s="52" t="n">
        <f aca="false">I57+J57</f>
        <v>0</v>
      </c>
      <c r="L57" s="52"/>
      <c r="M57" s="52" t="e">
        <f aca="false">K57/K8*100</f>
        <v>#DIV/0!</v>
      </c>
      <c r="N57" s="52" t="n">
        <v>0</v>
      </c>
      <c r="O57" s="52" t="n">
        <v>0</v>
      </c>
      <c r="P57" s="52" t="n">
        <f aca="false">N57+O57</f>
        <v>0</v>
      </c>
      <c r="Q57" s="52"/>
      <c r="R57" s="52" t="e">
        <f aca="false">P57/P8*100</f>
        <v>#DIV/0!</v>
      </c>
      <c r="S57" s="52" t="n">
        <v>0</v>
      </c>
      <c r="T57" s="52" t="n">
        <v>0</v>
      </c>
      <c r="U57" s="52" t="n">
        <f aca="false">S57+T57</f>
        <v>0</v>
      </c>
      <c r="V57" s="52"/>
      <c r="W57" s="52" t="e">
        <f aca="false">U57/U8*100</f>
        <v>#DIV/0!</v>
      </c>
      <c r="X57" s="52" t="n">
        <v>0</v>
      </c>
      <c r="Y57" s="52" t="n">
        <v>0</v>
      </c>
      <c r="Z57" s="52" t="n">
        <f aca="false">X57+Y57</f>
        <v>0</v>
      </c>
      <c r="AA57" s="52"/>
      <c r="AB57" s="52" t="e">
        <f aca="false">Z57/Z8*100</f>
        <v>#DIV/0!</v>
      </c>
      <c r="AC57" s="52" t="n">
        <v>0</v>
      </c>
      <c r="AD57" s="52" t="n">
        <v>0</v>
      </c>
      <c r="AE57" s="52" t="n">
        <f aca="false">AC57+AD57</f>
        <v>0</v>
      </c>
      <c r="AF57" s="52"/>
      <c r="AG57" s="52" t="e">
        <f aca="false">AE57/AE8*100</f>
        <v>#DIV/0!</v>
      </c>
      <c r="AH57" s="52" t="n">
        <v>0</v>
      </c>
      <c r="AI57" s="52" t="n">
        <v>0</v>
      </c>
      <c r="AJ57" s="52" t="n">
        <f aca="false">AH57+AI57</f>
        <v>0</v>
      </c>
      <c r="AK57" s="52"/>
      <c r="AL57" s="52" t="e">
        <f aca="false">AJ57/AJ8*100</f>
        <v>#DIV/0!</v>
      </c>
      <c r="AM57" s="52" t="n">
        <v>0</v>
      </c>
      <c r="AN57" s="52" t="n">
        <v>0</v>
      </c>
      <c r="AO57" s="52" t="n">
        <f aca="false">AM57+AN57</f>
        <v>0</v>
      </c>
      <c r="AP57" s="52"/>
      <c r="AQ57" s="52" t="e">
        <f aca="false">AO57/AO8*100</f>
        <v>#DIV/0!</v>
      </c>
      <c r="AR57" s="52" t="n">
        <v>0</v>
      </c>
      <c r="AS57" s="52" t="n">
        <v>0</v>
      </c>
      <c r="AT57" s="52" t="n">
        <f aca="false">AR57+AS57</f>
        <v>0</v>
      </c>
      <c r="AU57" s="52"/>
      <c r="AV57" s="52" t="e">
        <f aca="false">AT57/AT8*100</f>
        <v>#DIV/0!</v>
      </c>
      <c r="AW57" s="52" t="n">
        <v>0</v>
      </c>
      <c r="AX57" s="52" t="n">
        <v>0</v>
      </c>
      <c r="AY57" s="52" t="n">
        <f aca="false">AW57+AX57</f>
        <v>0</v>
      </c>
      <c r="AZ57" s="52"/>
      <c r="BA57" s="52" t="e">
        <f aca="false">AY57/AY8*100</f>
        <v>#DIV/0!</v>
      </c>
      <c r="BB57" s="52" t="n">
        <v>0</v>
      </c>
      <c r="BC57" s="52" t="n">
        <v>0</v>
      </c>
      <c r="BD57" s="52" t="n">
        <f aca="false">BB57+BC57</f>
        <v>0</v>
      </c>
      <c r="BE57" s="52"/>
      <c r="BF57" s="52" t="e">
        <f aca="false">BD57/BD8*100</f>
        <v>#DIV/0!</v>
      </c>
      <c r="BG57" s="52" t="n">
        <v>0</v>
      </c>
      <c r="BH57" s="52" t="n">
        <v>0</v>
      </c>
      <c r="BI57" s="52" t="n">
        <f aca="false">BG57+BH57</f>
        <v>0</v>
      </c>
      <c r="BJ57" s="52"/>
      <c r="BK57" s="52" t="e">
        <f aca="false">BI57/BI8*100</f>
        <v>#DIV/0!</v>
      </c>
      <c r="BL57" s="52" t="n">
        <v>0</v>
      </c>
      <c r="BM57" s="52" t="n">
        <v>0</v>
      </c>
      <c r="BN57" s="52" t="n">
        <f aca="false">BL57+BM57</f>
        <v>0</v>
      </c>
      <c r="BO57" s="52"/>
      <c r="BP57" s="52" t="e">
        <f aca="false">BN57/BN8*100</f>
        <v>#DIV/0!</v>
      </c>
      <c r="BQ57" s="52" t="n">
        <v>0</v>
      </c>
      <c r="BR57" s="52" t="n">
        <v>0</v>
      </c>
      <c r="BS57" s="52" t="n">
        <f aca="false">BQ57+BR57</f>
        <v>0</v>
      </c>
      <c r="BT57" s="52"/>
      <c r="BU57" s="52" t="e">
        <f aca="false">BS57/BS8*100</f>
        <v>#DIV/0!</v>
      </c>
      <c r="BV57" s="52" t="n">
        <v>0</v>
      </c>
      <c r="BW57" s="52" t="n">
        <v>0</v>
      </c>
      <c r="BX57" s="52" t="n">
        <f aca="false">BV57+BW57</f>
        <v>0</v>
      </c>
      <c r="BY57" s="52"/>
      <c r="BZ57" s="52" t="e">
        <f aca="false">BX57/BX8*100</f>
        <v>#DIV/0!</v>
      </c>
      <c r="CA57" s="52" t="n">
        <v>0</v>
      </c>
      <c r="CB57" s="52" t="n">
        <v>0</v>
      </c>
      <c r="CC57" s="52" t="n">
        <f aca="false">CA57+CB57</f>
        <v>0</v>
      </c>
      <c r="CD57" s="52"/>
      <c r="CE57" s="52" t="e">
        <f aca="false">CC57/CC8*100</f>
        <v>#DIV/0!</v>
      </c>
      <c r="CF57" s="52" t="n">
        <v>0</v>
      </c>
      <c r="CG57" s="52" t="n">
        <v>0</v>
      </c>
      <c r="CH57" s="52" t="n">
        <f aca="false">CF57+CG57</f>
        <v>0</v>
      </c>
      <c r="CI57" s="52"/>
      <c r="CJ57" s="52" t="e">
        <f aca="false">CH57/CH8*100</f>
        <v>#DIV/0!</v>
      </c>
      <c r="CK57" s="52" t="n">
        <v>0</v>
      </c>
      <c r="CL57" s="52" t="n">
        <v>0</v>
      </c>
      <c r="CM57" s="52" t="n">
        <f aca="false">CK57+CL57</f>
        <v>0</v>
      </c>
      <c r="CN57" s="52"/>
      <c r="CO57" s="52" t="e">
        <f aca="false">CM57/CM8*100</f>
        <v>#DIV/0!</v>
      </c>
      <c r="CP57" s="52" t="n">
        <v>0</v>
      </c>
      <c r="CQ57" s="52" t="n">
        <v>0</v>
      </c>
      <c r="CR57" s="52" t="n">
        <f aca="false">CP57+CQ57</f>
        <v>0</v>
      </c>
      <c r="CS57" s="52"/>
      <c r="CT57" s="52" t="e">
        <f aca="false">CR57/CR8*100</f>
        <v>#DIV/0!</v>
      </c>
      <c r="CU57" s="52" t="n">
        <v>0</v>
      </c>
      <c r="CV57" s="52" t="n">
        <v>0</v>
      </c>
      <c r="CW57" s="52" t="n">
        <f aca="false">CU57+CV57</f>
        <v>0</v>
      </c>
      <c r="CX57" s="52"/>
      <c r="CY57" s="52" t="e">
        <f aca="false">CW57/CW8*100</f>
        <v>#DIV/0!</v>
      </c>
      <c r="CZ57" s="52" t="n">
        <v>0</v>
      </c>
      <c r="DA57" s="52" t="n">
        <v>0</v>
      </c>
      <c r="DB57" s="52" t="n">
        <f aca="false">CZ57+DA57</f>
        <v>0</v>
      </c>
      <c r="DC57" s="52"/>
      <c r="DD57" s="52" t="e">
        <f aca="false">DB57/DB8*100</f>
        <v>#DIV/0!</v>
      </c>
      <c r="DE57" s="52" t="n">
        <v>0</v>
      </c>
      <c r="DF57" s="52" t="n">
        <v>0</v>
      </c>
      <c r="DG57" s="52" t="n">
        <f aca="false">DE57+DF57</f>
        <v>0</v>
      </c>
      <c r="DH57" s="52"/>
      <c r="DI57" s="52" t="e">
        <f aca="false">DG57/DG8*100</f>
        <v>#DIV/0!</v>
      </c>
      <c r="DJ57" s="52" t="n">
        <v>0</v>
      </c>
      <c r="DK57" s="52" t="n">
        <v>0</v>
      </c>
      <c r="DL57" s="52" t="n">
        <f aca="false">DJ57+DK57</f>
        <v>0</v>
      </c>
      <c r="DM57" s="52"/>
      <c r="DN57" s="52" t="e">
        <f aca="false">DL57/DL8*100</f>
        <v>#DIV/0!</v>
      </c>
      <c r="DO57" s="52" t="n">
        <v>0</v>
      </c>
      <c r="DP57" s="52" t="n">
        <v>0</v>
      </c>
      <c r="DQ57" s="52" t="n">
        <f aca="false">DO57+DP57</f>
        <v>0</v>
      </c>
      <c r="DR57" s="52"/>
      <c r="DS57" s="52" t="e">
        <f aca="false">DQ57/DQ8*100</f>
        <v>#DIV/0!</v>
      </c>
      <c r="DT57" s="52" t="n">
        <v>0</v>
      </c>
      <c r="DU57" s="52"/>
      <c r="DV57" s="52" t="e">
        <f aca="false">DT57/DT8*100</f>
        <v>#DIV/0!</v>
      </c>
      <c r="DW57" s="52" t="n">
        <v>0</v>
      </c>
      <c r="DX57" s="52"/>
      <c r="DY57" s="52" t="e">
        <f aca="false">DW57/DW8*100</f>
        <v>#DIV/0!</v>
      </c>
      <c r="DZ57" s="52" t="n">
        <v>0</v>
      </c>
      <c r="EA57" s="52"/>
      <c r="EB57" s="52" t="e">
        <f aca="false">DZ57/DZ8*100</f>
        <v>#DIV/0!</v>
      </c>
      <c r="EC57" s="52" t="n">
        <v>0</v>
      </c>
      <c r="ED57" s="52"/>
      <c r="EE57" s="52" t="e">
        <f aca="false">EC57/EC8*100</f>
        <v>#DIV/0!</v>
      </c>
      <c r="EF57" s="52" t="n">
        <v>0</v>
      </c>
      <c r="EG57" s="52"/>
      <c r="EH57" s="52" t="e">
        <f aca="false">EF57/EF8*100</f>
        <v>#DIV/0!</v>
      </c>
      <c r="EI57" s="52" t="n">
        <v>0</v>
      </c>
      <c r="EJ57" s="52"/>
      <c r="EK57" s="52" t="e">
        <f aca="false">EI57/EI8*100</f>
        <v>#DIV/0!</v>
      </c>
      <c r="EL57" s="52" t="n">
        <v>0</v>
      </c>
      <c r="EM57" s="52"/>
      <c r="EN57" s="52" t="e">
        <f aca="false">EL57/EL8*100</f>
        <v>#DIV/0!</v>
      </c>
      <c r="EO57" s="52" t="n">
        <v>0</v>
      </c>
      <c r="EP57" s="52"/>
      <c r="EQ57" s="52" t="e">
        <f aca="false">EO57/EO8*100</f>
        <v>#DIV/0!</v>
      </c>
      <c r="ER57" s="52" t="n">
        <v>0</v>
      </c>
      <c r="ES57" s="52"/>
      <c r="ET57" s="52" t="e">
        <f aca="false">ER57/ER8*100</f>
        <v>#DIV/0!</v>
      </c>
      <c r="EU57" s="52" t="n">
        <v>0</v>
      </c>
      <c r="EV57" s="52"/>
      <c r="EW57" s="52" t="e">
        <f aca="false">EU57/EU8*100</f>
        <v>#DIV/0!</v>
      </c>
      <c r="EX57" s="52" t="n">
        <v>0</v>
      </c>
      <c r="EY57" s="52" t="n">
        <v>0</v>
      </c>
      <c r="EZ57" s="52" t="n">
        <f aca="false">EX57+EY57</f>
        <v>0</v>
      </c>
      <c r="FA57" s="52"/>
      <c r="FB57" s="52" t="e">
        <f aca="false">EZ57/EZ8*100</f>
        <v>#DIV/0!</v>
      </c>
      <c r="FC57" s="52" t="n">
        <v>0</v>
      </c>
      <c r="FD57" s="52" t="n">
        <v>0</v>
      </c>
      <c r="FE57" s="52" t="n">
        <f aca="false">FC57+FD57</f>
        <v>0</v>
      </c>
      <c r="FF57" s="52"/>
      <c r="FG57" s="52" t="e">
        <f aca="false">FE57/FE8*100</f>
        <v>#DIV/0!</v>
      </c>
      <c r="FH57" s="52" t="n">
        <v>0</v>
      </c>
      <c r="FI57" s="52" t="n">
        <v>0</v>
      </c>
      <c r="FJ57" s="52" t="n">
        <f aca="false">FH57+FI57</f>
        <v>0</v>
      </c>
      <c r="FK57" s="52"/>
      <c r="FL57" s="52" t="e">
        <f aca="false">FJ57/FJ8*100</f>
        <v>#DIV/0!</v>
      </c>
      <c r="FM57" s="52" t="n">
        <v>0</v>
      </c>
      <c r="FN57" s="52" t="n">
        <v>0</v>
      </c>
      <c r="FO57" s="52" t="n">
        <f aca="false">FM57+FN57</f>
        <v>0</v>
      </c>
      <c r="FP57" s="52"/>
      <c r="FQ57" s="52" t="e">
        <f aca="false">FO57/FO8*100</f>
        <v>#DIV/0!</v>
      </c>
      <c r="FR57" s="52" t="n">
        <v>0</v>
      </c>
      <c r="FS57" s="52" t="n">
        <v>0</v>
      </c>
      <c r="FT57" s="52" t="n">
        <f aca="false">FR57+FS57</f>
        <v>0</v>
      </c>
      <c r="FU57" s="52"/>
      <c r="FV57" s="52" t="e">
        <f aca="false">FT57/FT8*100</f>
        <v>#DIV/0!</v>
      </c>
      <c r="FW57" s="52" t="n">
        <v>0</v>
      </c>
      <c r="FX57" s="52" t="n">
        <v>0</v>
      </c>
      <c r="FY57" s="52" t="n">
        <f aca="false">FW57+FX57</f>
        <v>0</v>
      </c>
      <c r="FZ57" s="52"/>
      <c r="GA57" s="52" t="e">
        <f aca="false">FY57/FY8*100</f>
        <v>#DIV/0!</v>
      </c>
      <c r="GB57" s="52" t="n">
        <v>0</v>
      </c>
      <c r="GC57" s="52"/>
      <c r="GD57" s="52" t="e">
        <f aca="false">GB57/GB8*100</f>
        <v>#DIV/0!</v>
      </c>
      <c r="GE57" s="52" t="n">
        <v>0</v>
      </c>
      <c r="GF57" s="52"/>
      <c r="GG57" s="52" t="e">
        <f aca="false">GE57/GE8*100</f>
        <v>#DIV/0!</v>
      </c>
      <c r="GH57" s="52" t="n">
        <v>0</v>
      </c>
      <c r="GI57" s="52"/>
      <c r="GJ57" s="52" t="e">
        <f aca="false">GH57/GH8*100</f>
        <v>#DIV/0!</v>
      </c>
      <c r="GK57" s="52" t="n">
        <v>0</v>
      </c>
      <c r="GL57" s="52"/>
      <c r="GM57" s="52" t="e">
        <f aca="false">GK57/GK8*100</f>
        <v>#DIV/0!</v>
      </c>
      <c r="GN57" s="52" t="n">
        <v>0</v>
      </c>
      <c r="GO57" s="52"/>
      <c r="GP57" s="52" t="e">
        <f aca="false">GN57/GN8*100</f>
        <v>#DIV/0!</v>
      </c>
      <c r="GQ57" s="52" t="n">
        <v>0</v>
      </c>
      <c r="GR57" s="52"/>
      <c r="GS57" s="52" t="e">
        <f aca="false">GQ57/GQ8*100</f>
        <v>#DIV/0!</v>
      </c>
      <c r="GT57" s="52" t="n">
        <v>0</v>
      </c>
      <c r="GU57" s="52"/>
      <c r="GV57" s="52" t="e">
        <f aca="false">GT57/GT8*100</f>
        <v>#DIV/0!</v>
      </c>
      <c r="GW57" s="52" t="n">
        <v>0</v>
      </c>
      <c r="GX57" s="52"/>
      <c r="GY57" s="52" t="e">
        <f aca="false">GW57/GW8*100</f>
        <v>#DIV/0!</v>
      </c>
      <c r="GZ57" s="52" t="n">
        <v>0</v>
      </c>
      <c r="HA57" s="52" t="n">
        <v>0</v>
      </c>
      <c r="HB57" s="52" t="n">
        <f aca="false">GZ57+HA57</f>
        <v>0</v>
      </c>
      <c r="HC57" s="52"/>
      <c r="HD57" s="52" t="e">
        <f aca="false">HB57/HB8*100</f>
        <v>#DIV/0!</v>
      </c>
      <c r="HE57" s="52" t="n">
        <v>0</v>
      </c>
      <c r="HF57" s="52"/>
      <c r="HG57" s="52" t="e">
        <f aca="false">HE57/HE8*100</f>
        <v>#DIV/0!</v>
      </c>
      <c r="HH57" s="52" t="n">
        <v>0</v>
      </c>
      <c r="HI57" s="52"/>
      <c r="HJ57" s="52" t="e">
        <f aca="false">HH57/HH8*100</f>
        <v>#DIV/0!</v>
      </c>
      <c r="HK57" s="52" t="n">
        <v>0</v>
      </c>
      <c r="HL57" s="52"/>
      <c r="HM57" s="52" t="e">
        <f aca="false">HK57/HK8*100</f>
        <v>#DIV/0!</v>
      </c>
      <c r="HN57" s="52" t="n">
        <v>0</v>
      </c>
      <c r="HO57" s="52" t="n">
        <v>0</v>
      </c>
      <c r="HP57" s="52" t="n">
        <f aca="false">HN57+HO57</f>
        <v>0</v>
      </c>
      <c r="HQ57" s="52"/>
      <c r="HR57" s="52" t="e">
        <f aca="false">HP57/HP8*100</f>
        <v>#DIV/0!</v>
      </c>
      <c r="HS57" s="52" t="n">
        <v>0</v>
      </c>
      <c r="HT57" s="52"/>
      <c r="HU57" s="52" t="e">
        <f aca="false">HS57/HS8*100</f>
        <v>#DIV/0!</v>
      </c>
      <c r="HV57" s="68" t="n">
        <f aca="false">D57+I57+N57+S57+X57+AC57+AH57+AM57+AR57+AW57+BB57+BG57+BL57+BQ57+BV57+CA57+CF57+CK57+CP57+CU57+CZ57+DE57+DJ57+DO57+DT57+DW57+DZ57+EC57+EF57+EI57+EL57+EO57+ER57+EU57+EX57+FC57+FH57+FM57+FR57+FW57+GB57+GE57+GH57+GK57+GN57+GQ57+GT57+GW57+GZ57+HE57+HH57+HK57+HN57+HS57</f>
        <v>0</v>
      </c>
      <c r="HW57" s="68" t="n">
        <f aca="false">E57+J57+O57+T57+Y57+AD57+AI57+AN57+AS57+AX57+BC57+BH57+BM57+BR57+BW57+CB57+CG57+CL57+CQ57+CV57+DA57+DF57+DK57+DP57+EY57+FD57+FI57+FN57+FS57+FX57+HA57+HO57</f>
        <v>0</v>
      </c>
      <c r="HX57" s="68" t="n">
        <f aca="false">HV57+HW57</f>
        <v>0</v>
      </c>
      <c r="HY57" s="99"/>
      <c r="HZ57" s="99"/>
    </row>
    <row r="58" customFormat="false" ht="14.25" hidden="false" customHeight="true" outlineLevel="0" collapsed="false">
      <c r="B58" s="115" t="s">
        <v>120</v>
      </c>
      <c r="C58" s="116" t="n">
        <v>342</v>
      </c>
      <c r="D58" s="117"/>
      <c r="E58" s="52" t="n">
        <v>0</v>
      </c>
      <c r="F58" s="52" t="n">
        <f aca="false">D58+E58</f>
        <v>0</v>
      </c>
      <c r="G58" s="52"/>
      <c r="H58" s="52"/>
      <c r="I58" s="52" t="n">
        <v>0</v>
      </c>
      <c r="J58" s="52" t="n">
        <v>0</v>
      </c>
      <c r="K58" s="52" t="n">
        <f aca="false">I58+J58</f>
        <v>0</v>
      </c>
      <c r="L58" s="52"/>
      <c r="M58" s="52"/>
      <c r="N58" s="52" t="n">
        <v>0</v>
      </c>
      <c r="O58" s="52" t="n">
        <v>0</v>
      </c>
      <c r="P58" s="52" t="n">
        <f aca="false">N58+O58</f>
        <v>0</v>
      </c>
      <c r="Q58" s="52"/>
      <c r="R58" s="52"/>
      <c r="S58" s="52" t="n">
        <v>0</v>
      </c>
      <c r="T58" s="52" t="n">
        <v>0</v>
      </c>
      <c r="U58" s="52" t="n">
        <f aca="false">S58+T58</f>
        <v>0</v>
      </c>
      <c r="V58" s="52"/>
      <c r="W58" s="52"/>
      <c r="X58" s="52" t="n">
        <v>0</v>
      </c>
      <c r="Y58" s="52" t="n">
        <v>0</v>
      </c>
      <c r="Z58" s="52" t="n">
        <f aca="false">X58+Y58</f>
        <v>0</v>
      </c>
      <c r="AA58" s="52"/>
      <c r="AB58" s="52"/>
      <c r="AC58" s="52" t="n">
        <v>0</v>
      </c>
      <c r="AD58" s="52" t="n">
        <v>0</v>
      </c>
      <c r="AE58" s="52" t="n">
        <f aca="false">AC58+AD58</f>
        <v>0</v>
      </c>
      <c r="AF58" s="52"/>
      <c r="AG58" s="52"/>
      <c r="AH58" s="52" t="n">
        <v>0</v>
      </c>
      <c r="AI58" s="52" t="n">
        <v>0</v>
      </c>
      <c r="AJ58" s="52" t="n">
        <f aca="false">AH58+AI58</f>
        <v>0</v>
      </c>
      <c r="AK58" s="52"/>
      <c r="AL58" s="52"/>
      <c r="AM58" s="52" t="n">
        <v>0</v>
      </c>
      <c r="AN58" s="52" t="n">
        <v>0</v>
      </c>
      <c r="AO58" s="52" t="n">
        <f aca="false">AM58+AN58</f>
        <v>0</v>
      </c>
      <c r="AP58" s="52"/>
      <c r="AQ58" s="52"/>
      <c r="AR58" s="52" t="n">
        <v>0</v>
      </c>
      <c r="AS58" s="52" t="n">
        <v>0</v>
      </c>
      <c r="AT58" s="52" t="n">
        <f aca="false">AR58+AS58</f>
        <v>0</v>
      </c>
      <c r="AU58" s="52"/>
      <c r="AV58" s="52"/>
      <c r="AW58" s="52" t="n">
        <v>0</v>
      </c>
      <c r="AX58" s="52" t="n">
        <v>0</v>
      </c>
      <c r="AY58" s="52" t="n">
        <f aca="false">AW58+AX58</f>
        <v>0</v>
      </c>
      <c r="AZ58" s="52"/>
      <c r="BA58" s="52"/>
      <c r="BB58" s="52" t="n">
        <v>0</v>
      </c>
      <c r="BC58" s="52" t="n">
        <v>0</v>
      </c>
      <c r="BD58" s="52" t="n">
        <f aca="false">BB58+BC58</f>
        <v>0</v>
      </c>
      <c r="BE58" s="52"/>
      <c r="BF58" s="52"/>
      <c r="BG58" s="52" t="n">
        <v>0</v>
      </c>
      <c r="BH58" s="52" t="n">
        <v>0</v>
      </c>
      <c r="BI58" s="52" t="n">
        <f aca="false">BG58+BH58</f>
        <v>0</v>
      </c>
      <c r="BJ58" s="52"/>
      <c r="BK58" s="52"/>
      <c r="BL58" s="52" t="n">
        <v>0</v>
      </c>
      <c r="BM58" s="52" t="n">
        <v>0</v>
      </c>
      <c r="BN58" s="52" t="n">
        <f aca="false">BL58+BM58</f>
        <v>0</v>
      </c>
      <c r="BO58" s="52"/>
      <c r="BP58" s="52"/>
      <c r="BQ58" s="52" t="n">
        <v>0</v>
      </c>
      <c r="BR58" s="52" t="n">
        <v>0</v>
      </c>
      <c r="BS58" s="52" t="n">
        <f aca="false">BQ58+BR58</f>
        <v>0</v>
      </c>
      <c r="BT58" s="52"/>
      <c r="BU58" s="52"/>
      <c r="BV58" s="52" t="n">
        <v>0</v>
      </c>
      <c r="BW58" s="52" t="n">
        <v>0</v>
      </c>
      <c r="BX58" s="52" t="n">
        <f aca="false">BV58+BW58</f>
        <v>0</v>
      </c>
      <c r="BY58" s="52"/>
      <c r="BZ58" s="52"/>
      <c r="CA58" s="52" t="n">
        <v>0</v>
      </c>
      <c r="CB58" s="52" t="n">
        <v>0</v>
      </c>
      <c r="CC58" s="52" t="n">
        <f aca="false">CA58+CB58</f>
        <v>0</v>
      </c>
      <c r="CD58" s="52"/>
      <c r="CE58" s="52"/>
      <c r="CF58" s="52" t="n">
        <v>0</v>
      </c>
      <c r="CG58" s="52" t="n">
        <v>0</v>
      </c>
      <c r="CH58" s="52" t="n">
        <f aca="false">CF58+CG58</f>
        <v>0</v>
      </c>
      <c r="CI58" s="52"/>
      <c r="CJ58" s="52"/>
      <c r="CK58" s="52" t="n">
        <v>0</v>
      </c>
      <c r="CL58" s="52" t="n">
        <v>0</v>
      </c>
      <c r="CM58" s="52" t="n">
        <f aca="false">CK58+CL58</f>
        <v>0</v>
      </c>
      <c r="CN58" s="52"/>
      <c r="CO58" s="52"/>
      <c r="CP58" s="52" t="n">
        <v>0</v>
      </c>
      <c r="CQ58" s="52" t="n">
        <v>0</v>
      </c>
      <c r="CR58" s="52" t="n">
        <f aca="false">CP58+CQ58</f>
        <v>0</v>
      </c>
      <c r="CS58" s="52"/>
      <c r="CT58" s="52"/>
      <c r="CU58" s="52" t="n">
        <v>0</v>
      </c>
      <c r="CV58" s="52" t="n">
        <v>0</v>
      </c>
      <c r="CW58" s="52" t="n">
        <f aca="false">CU58+CV58</f>
        <v>0</v>
      </c>
      <c r="CX58" s="52"/>
      <c r="CY58" s="52"/>
      <c r="CZ58" s="52" t="n">
        <v>0</v>
      </c>
      <c r="DA58" s="52" t="n">
        <v>0</v>
      </c>
      <c r="DB58" s="52" t="n">
        <f aca="false">CZ58+DA58</f>
        <v>0</v>
      </c>
      <c r="DC58" s="52"/>
      <c r="DD58" s="52"/>
      <c r="DE58" s="52" t="n">
        <v>0</v>
      </c>
      <c r="DF58" s="52" t="n">
        <v>0</v>
      </c>
      <c r="DG58" s="52" t="n">
        <f aca="false">DE58+DF58</f>
        <v>0</v>
      </c>
      <c r="DH58" s="52"/>
      <c r="DI58" s="52"/>
      <c r="DJ58" s="52" t="n">
        <v>0</v>
      </c>
      <c r="DK58" s="52" t="n">
        <v>0</v>
      </c>
      <c r="DL58" s="52" t="n">
        <f aca="false">DJ58+DK58</f>
        <v>0</v>
      </c>
      <c r="DM58" s="52"/>
      <c r="DN58" s="52"/>
      <c r="DO58" s="52" t="n">
        <v>0</v>
      </c>
      <c r="DP58" s="52" t="n">
        <v>0</v>
      </c>
      <c r="DQ58" s="52" t="n">
        <f aca="false">DO58+DP58</f>
        <v>0</v>
      </c>
      <c r="DR58" s="52"/>
      <c r="DS58" s="52"/>
      <c r="DT58" s="52" t="n">
        <v>0</v>
      </c>
      <c r="DU58" s="52"/>
      <c r="DV58" s="52"/>
      <c r="DW58" s="52" t="n">
        <v>0</v>
      </c>
      <c r="DX58" s="52"/>
      <c r="DY58" s="52"/>
      <c r="DZ58" s="52" t="n">
        <v>0</v>
      </c>
      <c r="EA58" s="52"/>
      <c r="EB58" s="52"/>
      <c r="EC58" s="52" t="n">
        <v>0</v>
      </c>
      <c r="ED58" s="52"/>
      <c r="EE58" s="52"/>
      <c r="EF58" s="52" t="n">
        <v>0</v>
      </c>
      <c r="EG58" s="52"/>
      <c r="EH58" s="52"/>
      <c r="EI58" s="52" t="n">
        <v>0</v>
      </c>
      <c r="EJ58" s="52"/>
      <c r="EK58" s="52"/>
      <c r="EL58" s="52" t="n">
        <v>0</v>
      </c>
      <c r="EM58" s="52"/>
      <c r="EN58" s="52"/>
      <c r="EO58" s="52" t="n">
        <v>0</v>
      </c>
      <c r="EP58" s="52"/>
      <c r="EQ58" s="52"/>
      <c r="ER58" s="52" t="n">
        <v>0</v>
      </c>
      <c r="ES58" s="52"/>
      <c r="ET58" s="52"/>
      <c r="EU58" s="52" t="n">
        <v>0</v>
      </c>
      <c r="EV58" s="52"/>
      <c r="EW58" s="52"/>
      <c r="EX58" s="52" t="n">
        <v>0</v>
      </c>
      <c r="EY58" s="52" t="n">
        <v>0</v>
      </c>
      <c r="EZ58" s="52" t="n">
        <f aca="false">EX58+EY58</f>
        <v>0</v>
      </c>
      <c r="FA58" s="52"/>
      <c r="FB58" s="52"/>
      <c r="FC58" s="52" t="n">
        <v>0</v>
      </c>
      <c r="FD58" s="52" t="n">
        <v>0</v>
      </c>
      <c r="FE58" s="52" t="n">
        <f aca="false">FC58+FD58</f>
        <v>0</v>
      </c>
      <c r="FF58" s="52"/>
      <c r="FG58" s="52"/>
      <c r="FH58" s="52" t="n">
        <v>0</v>
      </c>
      <c r="FI58" s="52" t="n">
        <v>0</v>
      </c>
      <c r="FJ58" s="52" t="n">
        <f aca="false">FH58+FI58</f>
        <v>0</v>
      </c>
      <c r="FK58" s="52"/>
      <c r="FL58" s="52"/>
      <c r="FM58" s="52" t="n">
        <v>0</v>
      </c>
      <c r="FN58" s="52" t="n">
        <v>0</v>
      </c>
      <c r="FO58" s="52" t="n">
        <f aca="false">FM58+FN58</f>
        <v>0</v>
      </c>
      <c r="FP58" s="52"/>
      <c r="FQ58" s="52"/>
      <c r="FR58" s="52" t="n">
        <v>0</v>
      </c>
      <c r="FS58" s="52" t="n">
        <v>0</v>
      </c>
      <c r="FT58" s="52" t="n">
        <f aca="false">FR58+FS58</f>
        <v>0</v>
      </c>
      <c r="FU58" s="52"/>
      <c r="FV58" s="52"/>
      <c r="FW58" s="52" t="n">
        <v>0</v>
      </c>
      <c r="FX58" s="52" t="n">
        <v>0</v>
      </c>
      <c r="FY58" s="52" t="n">
        <f aca="false">FW58+FX58</f>
        <v>0</v>
      </c>
      <c r="FZ58" s="52"/>
      <c r="GA58" s="52"/>
      <c r="GB58" s="52" t="n">
        <v>0</v>
      </c>
      <c r="GC58" s="52"/>
      <c r="GD58" s="52"/>
      <c r="GE58" s="52" t="n">
        <v>0</v>
      </c>
      <c r="GF58" s="52"/>
      <c r="GG58" s="52"/>
      <c r="GH58" s="52" t="n">
        <v>0</v>
      </c>
      <c r="GI58" s="52"/>
      <c r="GJ58" s="52"/>
      <c r="GK58" s="52" t="n">
        <v>0</v>
      </c>
      <c r="GL58" s="52"/>
      <c r="GM58" s="52"/>
      <c r="GN58" s="52" t="n">
        <v>0</v>
      </c>
      <c r="GO58" s="52"/>
      <c r="GP58" s="52"/>
      <c r="GQ58" s="52" t="n">
        <v>0</v>
      </c>
      <c r="GR58" s="52"/>
      <c r="GS58" s="52"/>
      <c r="GT58" s="52" t="n">
        <v>0</v>
      </c>
      <c r="GU58" s="52"/>
      <c r="GV58" s="52"/>
      <c r="GW58" s="52" t="n">
        <v>0</v>
      </c>
      <c r="GX58" s="52"/>
      <c r="GY58" s="52"/>
      <c r="GZ58" s="52" t="n">
        <v>0</v>
      </c>
      <c r="HA58" s="52" t="n">
        <v>0</v>
      </c>
      <c r="HB58" s="52" t="n">
        <f aca="false">GZ58+HA58</f>
        <v>0</v>
      </c>
      <c r="HC58" s="52"/>
      <c r="HD58" s="52"/>
      <c r="HE58" s="52" t="n">
        <v>0</v>
      </c>
      <c r="HF58" s="52"/>
      <c r="HG58" s="52"/>
      <c r="HH58" s="52" t="n">
        <v>0</v>
      </c>
      <c r="HI58" s="52"/>
      <c r="HJ58" s="52"/>
      <c r="HK58" s="52" t="n">
        <v>0</v>
      </c>
      <c r="HL58" s="52"/>
      <c r="HM58" s="52"/>
      <c r="HN58" s="52" t="n">
        <v>0</v>
      </c>
      <c r="HO58" s="52" t="n">
        <v>0</v>
      </c>
      <c r="HP58" s="52" t="n">
        <f aca="false">HN58+HO58</f>
        <v>0</v>
      </c>
      <c r="HQ58" s="52"/>
      <c r="HR58" s="52"/>
      <c r="HS58" s="52" t="n">
        <v>0</v>
      </c>
      <c r="HT58" s="52"/>
      <c r="HU58" s="52"/>
      <c r="HV58" s="68" t="n">
        <f aca="false">D58+I58+N58+S58+X58+AC58+AH58+AM58+AR58+AW58+BB58+BG58+BL58+BQ58+BV58+CA58+CF58+CK58+CP58+CU58+CZ58+DE58+DJ58+DO58+DT58+DW58+DZ58+EC58+EF58+EI58+EL58+EO58+ER58+EU58+EX58+FC58+FH58+FM58+FR58+FW58+GB58+GE58+GH58+GK58+GN58+GQ58+GT58+GW58+GZ58+HE58+HH58+HK58+HN58+HS58</f>
        <v>0</v>
      </c>
      <c r="HW58" s="68" t="n">
        <f aca="false">E58+J58+O58+T58+Y58+AD58+AI58+AN58+AS58+AX58+BC58+BH58+BM58+BR58+BW58+CB58+CG58+CL58+CQ58+CV58+DA58+DF58+DK58+DP58+EY58+FD58+FI58+FN58+FS58+FX58+HA58+HO58</f>
        <v>0</v>
      </c>
      <c r="HX58" s="68" t="n">
        <f aca="false">HV58+HW58</f>
        <v>0</v>
      </c>
      <c r="HY58" s="99"/>
      <c r="HZ58" s="99"/>
    </row>
    <row r="59" customFormat="false" ht="14.25" hidden="false" customHeight="true" outlineLevel="0" collapsed="false">
      <c r="B59" s="115" t="s">
        <v>121</v>
      </c>
      <c r="C59" s="116" t="n">
        <v>343</v>
      </c>
      <c r="D59" s="117"/>
      <c r="E59" s="52" t="n">
        <v>0</v>
      </c>
      <c r="F59" s="52" t="n">
        <f aca="false">D59+E59</f>
        <v>0</v>
      </c>
      <c r="G59" s="52"/>
      <c r="H59" s="52"/>
      <c r="I59" s="52" t="n">
        <v>0</v>
      </c>
      <c r="J59" s="52" t="n">
        <v>0</v>
      </c>
      <c r="K59" s="52" t="n">
        <f aca="false">I59+J59</f>
        <v>0</v>
      </c>
      <c r="L59" s="52"/>
      <c r="M59" s="52"/>
      <c r="N59" s="52" t="n">
        <v>0</v>
      </c>
      <c r="O59" s="52" t="n">
        <v>0</v>
      </c>
      <c r="P59" s="52" t="n">
        <f aca="false">N59+O59</f>
        <v>0</v>
      </c>
      <c r="Q59" s="52"/>
      <c r="R59" s="52"/>
      <c r="S59" s="52" t="n">
        <v>0</v>
      </c>
      <c r="T59" s="52" t="n">
        <v>0</v>
      </c>
      <c r="U59" s="52" t="n">
        <f aca="false">S59+T59</f>
        <v>0</v>
      </c>
      <c r="V59" s="52"/>
      <c r="W59" s="52"/>
      <c r="X59" s="52" t="n">
        <v>0</v>
      </c>
      <c r="Y59" s="52" t="n">
        <v>0</v>
      </c>
      <c r="Z59" s="52" t="n">
        <f aca="false">X59+Y59</f>
        <v>0</v>
      </c>
      <c r="AA59" s="52"/>
      <c r="AB59" s="52"/>
      <c r="AC59" s="52" t="n">
        <v>0</v>
      </c>
      <c r="AD59" s="52" t="n">
        <v>0</v>
      </c>
      <c r="AE59" s="52" t="n">
        <f aca="false">AC59+AD59</f>
        <v>0</v>
      </c>
      <c r="AF59" s="52"/>
      <c r="AG59" s="52"/>
      <c r="AH59" s="52" t="n">
        <v>0</v>
      </c>
      <c r="AI59" s="52" t="n">
        <v>0</v>
      </c>
      <c r="AJ59" s="52" t="n">
        <f aca="false">AH59+AI59</f>
        <v>0</v>
      </c>
      <c r="AK59" s="52"/>
      <c r="AL59" s="52"/>
      <c r="AM59" s="52" t="n">
        <v>0</v>
      </c>
      <c r="AN59" s="52" t="n">
        <v>0</v>
      </c>
      <c r="AO59" s="52" t="n">
        <f aca="false">AM59+AN59</f>
        <v>0</v>
      </c>
      <c r="AP59" s="52"/>
      <c r="AQ59" s="52"/>
      <c r="AR59" s="52" t="n">
        <v>0</v>
      </c>
      <c r="AS59" s="52" t="n">
        <v>0</v>
      </c>
      <c r="AT59" s="52" t="n">
        <f aca="false">AR59+AS59</f>
        <v>0</v>
      </c>
      <c r="AU59" s="52"/>
      <c r="AV59" s="52"/>
      <c r="AW59" s="52" t="n">
        <v>0</v>
      </c>
      <c r="AX59" s="52" t="n">
        <v>0</v>
      </c>
      <c r="AY59" s="52" t="n">
        <f aca="false">AW59+AX59</f>
        <v>0</v>
      </c>
      <c r="AZ59" s="52"/>
      <c r="BA59" s="52"/>
      <c r="BB59" s="52" t="n">
        <v>0</v>
      </c>
      <c r="BC59" s="52" t="n">
        <v>0</v>
      </c>
      <c r="BD59" s="52" t="n">
        <f aca="false">BB59+BC59</f>
        <v>0</v>
      </c>
      <c r="BE59" s="52"/>
      <c r="BF59" s="52"/>
      <c r="BG59" s="52" t="n">
        <v>0</v>
      </c>
      <c r="BH59" s="52" t="n">
        <v>0</v>
      </c>
      <c r="BI59" s="52" t="n">
        <f aca="false">BG59+BH59</f>
        <v>0</v>
      </c>
      <c r="BJ59" s="52"/>
      <c r="BK59" s="52"/>
      <c r="BL59" s="52" t="n">
        <v>0</v>
      </c>
      <c r="BM59" s="52" t="n">
        <v>0</v>
      </c>
      <c r="BN59" s="52" t="n">
        <f aca="false">BL59+BM59</f>
        <v>0</v>
      </c>
      <c r="BO59" s="52"/>
      <c r="BP59" s="52"/>
      <c r="BQ59" s="52" t="n">
        <v>0</v>
      </c>
      <c r="BR59" s="52" t="n">
        <v>0</v>
      </c>
      <c r="BS59" s="52" t="n">
        <f aca="false">BQ59+BR59</f>
        <v>0</v>
      </c>
      <c r="BT59" s="52"/>
      <c r="BU59" s="52"/>
      <c r="BV59" s="52" t="n">
        <v>0</v>
      </c>
      <c r="BW59" s="52" t="n">
        <v>0</v>
      </c>
      <c r="BX59" s="52" t="n">
        <f aca="false">BV59+BW59</f>
        <v>0</v>
      </c>
      <c r="BY59" s="52"/>
      <c r="BZ59" s="52"/>
      <c r="CA59" s="52" t="n">
        <v>0</v>
      </c>
      <c r="CB59" s="52" t="n">
        <v>0</v>
      </c>
      <c r="CC59" s="52" t="n">
        <f aca="false">CA59+CB59</f>
        <v>0</v>
      </c>
      <c r="CD59" s="52"/>
      <c r="CE59" s="52"/>
      <c r="CF59" s="52" t="n">
        <v>0</v>
      </c>
      <c r="CG59" s="52" t="n">
        <v>0</v>
      </c>
      <c r="CH59" s="52" t="n">
        <f aca="false">CF59+CG59</f>
        <v>0</v>
      </c>
      <c r="CI59" s="52"/>
      <c r="CJ59" s="52"/>
      <c r="CK59" s="52" t="n">
        <v>0</v>
      </c>
      <c r="CL59" s="52" t="n">
        <v>0</v>
      </c>
      <c r="CM59" s="52" t="n">
        <f aca="false">CK59+CL59</f>
        <v>0</v>
      </c>
      <c r="CN59" s="52"/>
      <c r="CO59" s="52"/>
      <c r="CP59" s="52" t="n">
        <v>0</v>
      </c>
      <c r="CQ59" s="52" t="n">
        <v>0</v>
      </c>
      <c r="CR59" s="52" t="n">
        <f aca="false">CP59+CQ59</f>
        <v>0</v>
      </c>
      <c r="CS59" s="52"/>
      <c r="CT59" s="52"/>
      <c r="CU59" s="52" t="n">
        <v>0</v>
      </c>
      <c r="CV59" s="52" t="n">
        <v>0</v>
      </c>
      <c r="CW59" s="52" t="n">
        <f aca="false">CU59+CV59</f>
        <v>0</v>
      </c>
      <c r="CX59" s="52"/>
      <c r="CY59" s="52"/>
      <c r="CZ59" s="52" t="n">
        <v>0</v>
      </c>
      <c r="DA59" s="52" t="n">
        <v>0</v>
      </c>
      <c r="DB59" s="52" t="n">
        <f aca="false">CZ59+DA59</f>
        <v>0</v>
      </c>
      <c r="DC59" s="52"/>
      <c r="DD59" s="52"/>
      <c r="DE59" s="52" t="n">
        <v>0</v>
      </c>
      <c r="DF59" s="52" t="n">
        <v>0</v>
      </c>
      <c r="DG59" s="52" t="n">
        <f aca="false">DE59+DF59</f>
        <v>0</v>
      </c>
      <c r="DH59" s="52"/>
      <c r="DI59" s="52"/>
      <c r="DJ59" s="52" t="n">
        <v>0</v>
      </c>
      <c r="DK59" s="52" t="n">
        <v>0</v>
      </c>
      <c r="DL59" s="52" t="n">
        <f aca="false">DJ59+DK59</f>
        <v>0</v>
      </c>
      <c r="DM59" s="52"/>
      <c r="DN59" s="52"/>
      <c r="DO59" s="52" t="n">
        <v>0</v>
      </c>
      <c r="DP59" s="52" t="n">
        <v>0</v>
      </c>
      <c r="DQ59" s="52" t="n">
        <f aca="false">DO59+DP59</f>
        <v>0</v>
      </c>
      <c r="DR59" s="52"/>
      <c r="DS59" s="52"/>
      <c r="DT59" s="52" t="n">
        <v>0</v>
      </c>
      <c r="DU59" s="52"/>
      <c r="DV59" s="52"/>
      <c r="DW59" s="52" t="n">
        <v>0</v>
      </c>
      <c r="DX59" s="52"/>
      <c r="DY59" s="52"/>
      <c r="DZ59" s="52" t="n">
        <v>0</v>
      </c>
      <c r="EA59" s="52"/>
      <c r="EB59" s="52"/>
      <c r="EC59" s="52" t="n">
        <v>0</v>
      </c>
      <c r="ED59" s="52"/>
      <c r="EE59" s="52"/>
      <c r="EF59" s="52" t="n">
        <v>0</v>
      </c>
      <c r="EG59" s="52"/>
      <c r="EH59" s="52"/>
      <c r="EI59" s="52" t="n">
        <v>0</v>
      </c>
      <c r="EJ59" s="52"/>
      <c r="EK59" s="52"/>
      <c r="EL59" s="52" t="n">
        <v>0</v>
      </c>
      <c r="EM59" s="52"/>
      <c r="EN59" s="52"/>
      <c r="EO59" s="52" t="n">
        <v>0</v>
      </c>
      <c r="EP59" s="52"/>
      <c r="EQ59" s="52"/>
      <c r="ER59" s="52" t="n">
        <v>0</v>
      </c>
      <c r="ES59" s="52"/>
      <c r="ET59" s="52"/>
      <c r="EU59" s="52" t="n">
        <v>0</v>
      </c>
      <c r="EV59" s="52"/>
      <c r="EW59" s="52"/>
      <c r="EX59" s="52" t="n">
        <v>0</v>
      </c>
      <c r="EY59" s="52" t="n">
        <v>0</v>
      </c>
      <c r="EZ59" s="52" t="n">
        <f aca="false">EX59+EY59</f>
        <v>0</v>
      </c>
      <c r="FA59" s="52"/>
      <c r="FB59" s="52"/>
      <c r="FC59" s="52" t="n">
        <v>0</v>
      </c>
      <c r="FD59" s="52" t="n">
        <v>0</v>
      </c>
      <c r="FE59" s="52" t="n">
        <f aca="false">FC59+FD59</f>
        <v>0</v>
      </c>
      <c r="FF59" s="52"/>
      <c r="FG59" s="52"/>
      <c r="FH59" s="52" t="n">
        <v>0</v>
      </c>
      <c r="FI59" s="52" t="n">
        <v>0</v>
      </c>
      <c r="FJ59" s="52" t="n">
        <f aca="false">FH59+FI59</f>
        <v>0</v>
      </c>
      <c r="FK59" s="52"/>
      <c r="FL59" s="52"/>
      <c r="FM59" s="52" t="n">
        <v>0</v>
      </c>
      <c r="FN59" s="52" t="n">
        <v>0</v>
      </c>
      <c r="FO59" s="52" t="n">
        <f aca="false">FM59+FN59</f>
        <v>0</v>
      </c>
      <c r="FP59" s="52"/>
      <c r="FQ59" s="52"/>
      <c r="FR59" s="52" t="n">
        <v>0</v>
      </c>
      <c r="FS59" s="52" t="n">
        <v>0</v>
      </c>
      <c r="FT59" s="52" t="n">
        <f aca="false">FR59+FS59</f>
        <v>0</v>
      </c>
      <c r="FU59" s="52"/>
      <c r="FV59" s="52"/>
      <c r="FW59" s="52" t="n">
        <v>0</v>
      </c>
      <c r="FX59" s="52" t="n">
        <v>0</v>
      </c>
      <c r="FY59" s="52" t="n">
        <f aca="false">FW59+FX59</f>
        <v>0</v>
      </c>
      <c r="FZ59" s="52"/>
      <c r="GA59" s="52"/>
      <c r="GB59" s="52" t="n">
        <v>0</v>
      </c>
      <c r="GC59" s="52"/>
      <c r="GD59" s="52"/>
      <c r="GE59" s="52" t="n">
        <v>0</v>
      </c>
      <c r="GF59" s="52"/>
      <c r="GG59" s="52"/>
      <c r="GH59" s="52" t="n">
        <v>0</v>
      </c>
      <c r="GI59" s="52"/>
      <c r="GJ59" s="52"/>
      <c r="GK59" s="52" t="n">
        <v>0</v>
      </c>
      <c r="GL59" s="52"/>
      <c r="GM59" s="52"/>
      <c r="GN59" s="52" t="n">
        <v>0</v>
      </c>
      <c r="GO59" s="52"/>
      <c r="GP59" s="52"/>
      <c r="GQ59" s="52" t="n">
        <v>0</v>
      </c>
      <c r="GR59" s="52"/>
      <c r="GS59" s="52"/>
      <c r="GT59" s="52" t="n">
        <v>0</v>
      </c>
      <c r="GU59" s="52"/>
      <c r="GV59" s="52"/>
      <c r="GW59" s="52" t="n">
        <v>0</v>
      </c>
      <c r="GX59" s="52"/>
      <c r="GY59" s="52"/>
      <c r="GZ59" s="52" t="n">
        <v>0</v>
      </c>
      <c r="HA59" s="52" t="n">
        <v>0</v>
      </c>
      <c r="HB59" s="52" t="n">
        <f aca="false">GZ59+HA59</f>
        <v>0</v>
      </c>
      <c r="HC59" s="52"/>
      <c r="HD59" s="52"/>
      <c r="HE59" s="52" t="n">
        <v>0</v>
      </c>
      <c r="HF59" s="52"/>
      <c r="HG59" s="52"/>
      <c r="HH59" s="52" t="n">
        <v>0</v>
      </c>
      <c r="HI59" s="52"/>
      <c r="HJ59" s="52"/>
      <c r="HK59" s="52" t="n">
        <v>0</v>
      </c>
      <c r="HL59" s="52"/>
      <c r="HM59" s="52"/>
      <c r="HN59" s="52" t="n">
        <v>0</v>
      </c>
      <c r="HO59" s="52" t="n">
        <v>0</v>
      </c>
      <c r="HP59" s="52" t="n">
        <f aca="false">HN59+HO59</f>
        <v>0</v>
      </c>
      <c r="HQ59" s="52"/>
      <c r="HR59" s="52"/>
      <c r="HS59" s="52" t="n">
        <v>0</v>
      </c>
      <c r="HT59" s="52"/>
      <c r="HU59" s="52"/>
      <c r="HV59" s="68" t="n">
        <f aca="false">D59+I59+N59+S59+X59+AC59+AH59+AM59+AR59+AW59+BB59+BG59+BL59+BQ59+BV59+CA59+CF59+CK59+CP59+CU59+CZ59+DE59+DJ59+DO59+DT59+DW59+DZ59+EC59+EF59+EI59+EL59+EO59+ER59+EU59+EX59+FC59+FH59+FM59+FR59+FW59+GB59+GE59+GH59+GK59+GN59+GQ59+GT59+GW59+GZ59+HE59+HH59+HK59+HN59+HS59</f>
        <v>0</v>
      </c>
      <c r="HW59" s="68" t="n">
        <f aca="false">E59+J59+O59+T59+Y59+AD59+AI59+AN59+AS59+AX59+BC59+BH59+BM59+BR59+BW59+CB59+CG59+CL59+CQ59+CV59+DA59+DF59+DK59+DP59+EY59+FD59+FI59+FN59+FS59+FX59+HA59+HO59</f>
        <v>0</v>
      </c>
      <c r="HX59" s="68" t="n">
        <f aca="false">HV59+HW59</f>
        <v>0</v>
      </c>
      <c r="HY59" s="99"/>
      <c r="HZ59" s="99"/>
    </row>
    <row r="60" customFormat="false" ht="14.25" hidden="false" customHeight="true" outlineLevel="0" collapsed="false">
      <c r="B60" s="115" t="s">
        <v>122</v>
      </c>
      <c r="C60" s="116" t="n">
        <v>344</v>
      </c>
      <c r="D60" s="117"/>
      <c r="E60" s="52" t="n">
        <v>0</v>
      </c>
      <c r="F60" s="52" t="n">
        <f aca="false">D60+E60</f>
        <v>0</v>
      </c>
      <c r="G60" s="52"/>
      <c r="H60" s="52"/>
      <c r="I60" s="52" t="n">
        <v>0</v>
      </c>
      <c r="J60" s="52" t="n">
        <v>0</v>
      </c>
      <c r="K60" s="52" t="n">
        <f aca="false">I60+J60</f>
        <v>0</v>
      </c>
      <c r="L60" s="52"/>
      <c r="M60" s="52"/>
      <c r="N60" s="52" t="n">
        <v>0</v>
      </c>
      <c r="O60" s="52" t="n">
        <v>0</v>
      </c>
      <c r="P60" s="52" t="n">
        <f aca="false">N60+O60</f>
        <v>0</v>
      </c>
      <c r="Q60" s="52"/>
      <c r="R60" s="52"/>
      <c r="S60" s="52" t="n">
        <v>0</v>
      </c>
      <c r="T60" s="52" t="n">
        <v>0</v>
      </c>
      <c r="U60" s="52" t="n">
        <f aca="false">S60+T60</f>
        <v>0</v>
      </c>
      <c r="V60" s="52"/>
      <c r="W60" s="52"/>
      <c r="X60" s="52" t="n">
        <v>0</v>
      </c>
      <c r="Y60" s="52" t="n">
        <v>0</v>
      </c>
      <c r="Z60" s="52" t="n">
        <f aca="false">X60+Y60</f>
        <v>0</v>
      </c>
      <c r="AA60" s="52"/>
      <c r="AB60" s="52"/>
      <c r="AC60" s="52" t="n">
        <v>0</v>
      </c>
      <c r="AD60" s="52" t="n">
        <v>0</v>
      </c>
      <c r="AE60" s="52" t="n">
        <f aca="false">AC60+AD60</f>
        <v>0</v>
      </c>
      <c r="AF60" s="52"/>
      <c r="AG60" s="52"/>
      <c r="AH60" s="52" t="n">
        <v>0</v>
      </c>
      <c r="AI60" s="52" t="n">
        <v>0</v>
      </c>
      <c r="AJ60" s="52" t="n">
        <f aca="false">AH60+AI60</f>
        <v>0</v>
      </c>
      <c r="AK60" s="52"/>
      <c r="AL60" s="52"/>
      <c r="AM60" s="52" t="n">
        <v>0</v>
      </c>
      <c r="AN60" s="52" t="n">
        <v>0</v>
      </c>
      <c r="AO60" s="52" t="n">
        <f aca="false">AM60+AN60</f>
        <v>0</v>
      </c>
      <c r="AP60" s="52"/>
      <c r="AQ60" s="52"/>
      <c r="AR60" s="52" t="n">
        <v>0</v>
      </c>
      <c r="AS60" s="52" t="n">
        <v>0</v>
      </c>
      <c r="AT60" s="52" t="n">
        <f aca="false">AR60+AS60</f>
        <v>0</v>
      </c>
      <c r="AU60" s="52"/>
      <c r="AV60" s="52"/>
      <c r="AW60" s="52" t="n">
        <v>0</v>
      </c>
      <c r="AX60" s="52" t="n">
        <v>0</v>
      </c>
      <c r="AY60" s="52" t="n">
        <f aca="false">AW60+AX60</f>
        <v>0</v>
      </c>
      <c r="AZ60" s="52"/>
      <c r="BA60" s="52"/>
      <c r="BB60" s="52" t="n">
        <v>0</v>
      </c>
      <c r="BC60" s="52" t="n">
        <v>0</v>
      </c>
      <c r="BD60" s="52" t="n">
        <f aca="false">BB60+BC60</f>
        <v>0</v>
      </c>
      <c r="BE60" s="52"/>
      <c r="BF60" s="52"/>
      <c r="BG60" s="52" t="n">
        <v>0</v>
      </c>
      <c r="BH60" s="52" t="n">
        <v>0</v>
      </c>
      <c r="BI60" s="52" t="n">
        <f aca="false">BG60+BH60</f>
        <v>0</v>
      </c>
      <c r="BJ60" s="52"/>
      <c r="BK60" s="52"/>
      <c r="BL60" s="52" t="n">
        <v>0</v>
      </c>
      <c r="BM60" s="52" t="n">
        <v>0</v>
      </c>
      <c r="BN60" s="52" t="n">
        <f aca="false">BL60+BM60</f>
        <v>0</v>
      </c>
      <c r="BO60" s="52"/>
      <c r="BP60" s="52"/>
      <c r="BQ60" s="52" t="n">
        <v>0</v>
      </c>
      <c r="BR60" s="52" t="n">
        <v>0</v>
      </c>
      <c r="BS60" s="52" t="n">
        <f aca="false">BQ60+BR60</f>
        <v>0</v>
      </c>
      <c r="BT60" s="52"/>
      <c r="BU60" s="52"/>
      <c r="BV60" s="52" t="n">
        <v>0</v>
      </c>
      <c r="BW60" s="52" t="n">
        <v>0</v>
      </c>
      <c r="BX60" s="52" t="n">
        <f aca="false">BV60+BW60</f>
        <v>0</v>
      </c>
      <c r="BY60" s="52"/>
      <c r="BZ60" s="52"/>
      <c r="CA60" s="52" t="n">
        <v>0</v>
      </c>
      <c r="CB60" s="52" t="n">
        <v>0</v>
      </c>
      <c r="CC60" s="52" t="n">
        <f aca="false">CA60+CB60</f>
        <v>0</v>
      </c>
      <c r="CD60" s="52"/>
      <c r="CE60" s="52"/>
      <c r="CF60" s="52" t="n">
        <v>0</v>
      </c>
      <c r="CG60" s="52" t="n">
        <v>0</v>
      </c>
      <c r="CH60" s="52" t="n">
        <f aca="false">CF60+CG60</f>
        <v>0</v>
      </c>
      <c r="CI60" s="52"/>
      <c r="CJ60" s="52"/>
      <c r="CK60" s="52" t="n">
        <v>0</v>
      </c>
      <c r="CL60" s="52" t="n">
        <v>0</v>
      </c>
      <c r="CM60" s="52" t="n">
        <f aca="false">CK60+CL60</f>
        <v>0</v>
      </c>
      <c r="CN60" s="52"/>
      <c r="CO60" s="52"/>
      <c r="CP60" s="52" t="n">
        <v>0</v>
      </c>
      <c r="CQ60" s="52" t="n">
        <v>0</v>
      </c>
      <c r="CR60" s="52" t="n">
        <f aca="false">CP60+CQ60</f>
        <v>0</v>
      </c>
      <c r="CS60" s="52"/>
      <c r="CT60" s="52"/>
      <c r="CU60" s="52" t="n">
        <v>0</v>
      </c>
      <c r="CV60" s="52" t="n">
        <v>0</v>
      </c>
      <c r="CW60" s="52" t="n">
        <f aca="false">CU60+CV60</f>
        <v>0</v>
      </c>
      <c r="CX60" s="52"/>
      <c r="CY60" s="52"/>
      <c r="CZ60" s="52" t="n">
        <v>0</v>
      </c>
      <c r="DA60" s="52" t="n">
        <v>0</v>
      </c>
      <c r="DB60" s="52" t="n">
        <f aca="false">CZ60+DA60</f>
        <v>0</v>
      </c>
      <c r="DC60" s="52"/>
      <c r="DD60" s="52"/>
      <c r="DE60" s="52" t="n">
        <v>0</v>
      </c>
      <c r="DF60" s="52" t="n">
        <v>0</v>
      </c>
      <c r="DG60" s="52" t="n">
        <f aca="false">DE60+DF60</f>
        <v>0</v>
      </c>
      <c r="DH60" s="52"/>
      <c r="DI60" s="52"/>
      <c r="DJ60" s="52" t="n">
        <v>0</v>
      </c>
      <c r="DK60" s="52" t="n">
        <v>0</v>
      </c>
      <c r="DL60" s="52" t="n">
        <f aca="false">DJ60+DK60</f>
        <v>0</v>
      </c>
      <c r="DM60" s="52"/>
      <c r="DN60" s="52"/>
      <c r="DO60" s="52" t="n">
        <v>0</v>
      </c>
      <c r="DP60" s="52" t="n">
        <v>0</v>
      </c>
      <c r="DQ60" s="52" t="n">
        <f aca="false">DO60+DP60</f>
        <v>0</v>
      </c>
      <c r="DR60" s="52"/>
      <c r="DS60" s="52"/>
      <c r="DT60" s="52" t="n">
        <v>0</v>
      </c>
      <c r="DU60" s="52"/>
      <c r="DV60" s="52"/>
      <c r="DW60" s="52" t="n">
        <v>0</v>
      </c>
      <c r="DX60" s="52"/>
      <c r="DY60" s="52"/>
      <c r="DZ60" s="52" t="n">
        <v>0</v>
      </c>
      <c r="EA60" s="52"/>
      <c r="EB60" s="52"/>
      <c r="EC60" s="52" t="n">
        <v>0</v>
      </c>
      <c r="ED60" s="52"/>
      <c r="EE60" s="52"/>
      <c r="EF60" s="52" t="n">
        <v>0</v>
      </c>
      <c r="EG60" s="52"/>
      <c r="EH60" s="52"/>
      <c r="EI60" s="52" t="n">
        <v>0</v>
      </c>
      <c r="EJ60" s="52"/>
      <c r="EK60" s="52"/>
      <c r="EL60" s="52" t="n">
        <v>0</v>
      </c>
      <c r="EM60" s="52"/>
      <c r="EN60" s="52"/>
      <c r="EO60" s="52" t="n">
        <v>0</v>
      </c>
      <c r="EP60" s="52"/>
      <c r="EQ60" s="52"/>
      <c r="ER60" s="52" t="n">
        <v>0</v>
      </c>
      <c r="ES60" s="52"/>
      <c r="ET60" s="52"/>
      <c r="EU60" s="52" t="n">
        <v>0</v>
      </c>
      <c r="EV60" s="52"/>
      <c r="EW60" s="52"/>
      <c r="EX60" s="52" t="n">
        <v>0</v>
      </c>
      <c r="EY60" s="52" t="n">
        <v>0</v>
      </c>
      <c r="EZ60" s="52" t="n">
        <f aca="false">EX60+EY60</f>
        <v>0</v>
      </c>
      <c r="FA60" s="52"/>
      <c r="FB60" s="52"/>
      <c r="FC60" s="52" t="n">
        <v>0</v>
      </c>
      <c r="FD60" s="52" t="n">
        <v>0</v>
      </c>
      <c r="FE60" s="52" t="n">
        <f aca="false">FC60+FD60</f>
        <v>0</v>
      </c>
      <c r="FF60" s="52"/>
      <c r="FG60" s="52"/>
      <c r="FH60" s="52" t="n">
        <v>0</v>
      </c>
      <c r="FI60" s="52" t="n">
        <v>0</v>
      </c>
      <c r="FJ60" s="52" t="n">
        <f aca="false">FH60+FI60</f>
        <v>0</v>
      </c>
      <c r="FK60" s="52"/>
      <c r="FL60" s="52"/>
      <c r="FM60" s="52" t="n">
        <v>0</v>
      </c>
      <c r="FN60" s="52" t="n">
        <v>0</v>
      </c>
      <c r="FO60" s="52" t="n">
        <f aca="false">FM60+FN60</f>
        <v>0</v>
      </c>
      <c r="FP60" s="52"/>
      <c r="FQ60" s="52"/>
      <c r="FR60" s="52" t="n">
        <v>0</v>
      </c>
      <c r="FS60" s="52" t="n">
        <v>0</v>
      </c>
      <c r="FT60" s="52" t="n">
        <f aca="false">FR60+FS60</f>
        <v>0</v>
      </c>
      <c r="FU60" s="52"/>
      <c r="FV60" s="52"/>
      <c r="FW60" s="52" t="n">
        <v>0</v>
      </c>
      <c r="FX60" s="52" t="n">
        <v>0</v>
      </c>
      <c r="FY60" s="52" t="n">
        <f aca="false">FW60+FX60</f>
        <v>0</v>
      </c>
      <c r="FZ60" s="52"/>
      <c r="GA60" s="52"/>
      <c r="GB60" s="52" t="n">
        <v>0</v>
      </c>
      <c r="GC60" s="52"/>
      <c r="GD60" s="52"/>
      <c r="GE60" s="52" t="n">
        <v>0</v>
      </c>
      <c r="GF60" s="52"/>
      <c r="GG60" s="52"/>
      <c r="GH60" s="52" t="n">
        <v>0</v>
      </c>
      <c r="GI60" s="52"/>
      <c r="GJ60" s="52"/>
      <c r="GK60" s="52" t="n">
        <v>0</v>
      </c>
      <c r="GL60" s="52"/>
      <c r="GM60" s="52"/>
      <c r="GN60" s="52" t="n">
        <v>0</v>
      </c>
      <c r="GO60" s="52"/>
      <c r="GP60" s="52"/>
      <c r="GQ60" s="52" t="n">
        <v>0</v>
      </c>
      <c r="GR60" s="52"/>
      <c r="GS60" s="52"/>
      <c r="GT60" s="52" t="n">
        <v>0</v>
      </c>
      <c r="GU60" s="52"/>
      <c r="GV60" s="52"/>
      <c r="GW60" s="52" t="n">
        <v>0</v>
      </c>
      <c r="GX60" s="52"/>
      <c r="GY60" s="52"/>
      <c r="GZ60" s="52" t="n">
        <v>0</v>
      </c>
      <c r="HA60" s="52" t="n">
        <v>0</v>
      </c>
      <c r="HB60" s="52" t="n">
        <f aca="false">GZ60+HA60</f>
        <v>0</v>
      </c>
      <c r="HC60" s="52"/>
      <c r="HD60" s="52"/>
      <c r="HE60" s="52" t="n">
        <v>0</v>
      </c>
      <c r="HF60" s="52"/>
      <c r="HG60" s="52"/>
      <c r="HH60" s="52" t="n">
        <v>0</v>
      </c>
      <c r="HI60" s="52"/>
      <c r="HJ60" s="52"/>
      <c r="HK60" s="52" t="n">
        <v>0</v>
      </c>
      <c r="HL60" s="52"/>
      <c r="HM60" s="52"/>
      <c r="HN60" s="52" t="n">
        <v>0</v>
      </c>
      <c r="HO60" s="52" t="n">
        <v>0</v>
      </c>
      <c r="HP60" s="52" t="n">
        <f aca="false">HN60+HO60</f>
        <v>0</v>
      </c>
      <c r="HQ60" s="52"/>
      <c r="HR60" s="52"/>
      <c r="HS60" s="52" t="n">
        <v>0</v>
      </c>
      <c r="HT60" s="52"/>
      <c r="HU60" s="52"/>
      <c r="HV60" s="68" t="n">
        <f aca="false">D60+I60+N60+S60+X60+AC60+AH60+AM60+AR60+AW60+BB60+BG60+BL60+BQ60+BV60+CA60+CF60+CK60+CP60+CU60+CZ60+DE60+DJ60+DO60+DT60+DW60+DZ60+EC60+EF60+EI60+EL60+EO60+ER60+EU60+EX60+FC60+FH60+FM60+FR60+FW60+GB60+GE60+GH60+GK60+GN60+GQ60+GT60+GW60+GZ60+HE60+HH60+HK60+HN60+HS60</f>
        <v>0</v>
      </c>
      <c r="HW60" s="68" t="n">
        <f aca="false">E60+J60+O60+T60+Y60+AD60+AI60+AN60+AS60+AX60+BC60+BH60+BM60+BR60+BW60+CB60+CG60+CL60+CQ60+CV60+DA60+DF60+DK60+DP60+EY60+FD60+FI60+FN60+FS60+FX60+HA60+HO60</f>
        <v>0</v>
      </c>
      <c r="HX60" s="68" t="n">
        <f aca="false">HV60+HW60</f>
        <v>0</v>
      </c>
      <c r="HY60" s="99"/>
      <c r="HZ60" s="99"/>
    </row>
    <row r="61" s="74" customFormat="true" ht="15" hidden="false" customHeight="false" outlineLevel="0" collapsed="false">
      <c r="B61" s="115" t="s">
        <v>123</v>
      </c>
      <c r="C61" s="116" t="n">
        <v>345.1</v>
      </c>
      <c r="D61" s="117"/>
      <c r="E61" s="52" t="n">
        <v>0</v>
      </c>
      <c r="F61" s="52" t="n">
        <f aca="false">D61+E61</f>
        <v>0</v>
      </c>
      <c r="G61" s="52"/>
      <c r="H61" s="52" t="n">
        <f aca="false">F61/F8*100</f>
        <v>0</v>
      </c>
      <c r="I61" s="52" t="n">
        <v>0</v>
      </c>
      <c r="J61" s="52" t="n">
        <v>0</v>
      </c>
      <c r="K61" s="52" t="n">
        <f aca="false">I61+J61</f>
        <v>0</v>
      </c>
      <c r="L61" s="52"/>
      <c r="M61" s="52" t="e">
        <f aca="false">K61/K8*100</f>
        <v>#DIV/0!</v>
      </c>
      <c r="N61" s="52" t="n">
        <v>0</v>
      </c>
      <c r="O61" s="52" t="n">
        <v>0</v>
      </c>
      <c r="P61" s="52" t="n">
        <f aca="false">N61+O61</f>
        <v>0</v>
      </c>
      <c r="Q61" s="52"/>
      <c r="R61" s="52" t="e">
        <f aca="false">P61/P8*100</f>
        <v>#DIV/0!</v>
      </c>
      <c r="S61" s="52" t="n">
        <v>0</v>
      </c>
      <c r="T61" s="52" t="n">
        <v>0</v>
      </c>
      <c r="U61" s="52" t="n">
        <f aca="false">S61+T61</f>
        <v>0</v>
      </c>
      <c r="V61" s="52"/>
      <c r="W61" s="52" t="e">
        <f aca="false">U61/U8*100</f>
        <v>#DIV/0!</v>
      </c>
      <c r="X61" s="52" t="n">
        <v>0</v>
      </c>
      <c r="Y61" s="52" t="n">
        <v>0</v>
      </c>
      <c r="Z61" s="52" t="n">
        <f aca="false">X61+Y61</f>
        <v>0</v>
      </c>
      <c r="AA61" s="52"/>
      <c r="AB61" s="52" t="e">
        <f aca="false">Z61/Z8*100</f>
        <v>#DIV/0!</v>
      </c>
      <c r="AC61" s="52" t="n">
        <v>0</v>
      </c>
      <c r="AD61" s="52" t="n">
        <v>0</v>
      </c>
      <c r="AE61" s="52" t="n">
        <f aca="false">AC61+AD61</f>
        <v>0</v>
      </c>
      <c r="AF61" s="52"/>
      <c r="AG61" s="52" t="e">
        <f aca="false">AE61/AE8*100</f>
        <v>#DIV/0!</v>
      </c>
      <c r="AH61" s="52" t="n">
        <v>0</v>
      </c>
      <c r="AI61" s="52" t="n">
        <v>0</v>
      </c>
      <c r="AJ61" s="52" t="n">
        <f aca="false">AH61+AI61</f>
        <v>0</v>
      </c>
      <c r="AK61" s="52"/>
      <c r="AL61" s="52" t="e">
        <f aca="false">AJ61/AJ8*100</f>
        <v>#DIV/0!</v>
      </c>
      <c r="AM61" s="52" t="n">
        <v>0</v>
      </c>
      <c r="AN61" s="52" t="n">
        <v>0</v>
      </c>
      <c r="AO61" s="52" t="n">
        <f aca="false">AM61+AN61</f>
        <v>0</v>
      </c>
      <c r="AP61" s="52"/>
      <c r="AQ61" s="52" t="e">
        <f aca="false">AO61/AO8*100</f>
        <v>#DIV/0!</v>
      </c>
      <c r="AR61" s="52" t="n">
        <v>0</v>
      </c>
      <c r="AS61" s="52" t="n">
        <v>0</v>
      </c>
      <c r="AT61" s="52" t="n">
        <f aca="false">AR61+AS61</f>
        <v>0</v>
      </c>
      <c r="AU61" s="52"/>
      <c r="AV61" s="52" t="e">
        <f aca="false">AT61/AT8*100</f>
        <v>#DIV/0!</v>
      </c>
      <c r="AW61" s="52" t="n">
        <v>0</v>
      </c>
      <c r="AX61" s="52" t="n">
        <v>0</v>
      </c>
      <c r="AY61" s="52" t="n">
        <f aca="false">AW61+AX61</f>
        <v>0</v>
      </c>
      <c r="AZ61" s="52"/>
      <c r="BA61" s="52" t="e">
        <f aca="false">AY61/AY8*100</f>
        <v>#DIV/0!</v>
      </c>
      <c r="BB61" s="52" t="n">
        <v>0</v>
      </c>
      <c r="BC61" s="52" t="n">
        <v>0</v>
      </c>
      <c r="BD61" s="52" t="n">
        <f aca="false">BB61+BC61</f>
        <v>0</v>
      </c>
      <c r="BE61" s="52"/>
      <c r="BF61" s="52" t="e">
        <f aca="false">BD61/BD8*100</f>
        <v>#DIV/0!</v>
      </c>
      <c r="BG61" s="52" t="n">
        <v>0</v>
      </c>
      <c r="BH61" s="52" t="n">
        <v>0</v>
      </c>
      <c r="BI61" s="52" t="n">
        <f aca="false">BG61+BH61</f>
        <v>0</v>
      </c>
      <c r="BJ61" s="52"/>
      <c r="BK61" s="52" t="e">
        <f aca="false">BI61/BI8*100</f>
        <v>#DIV/0!</v>
      </c>
      <c r="BL61" s="52" t="n">
        <v>0</v>
      </c>
      <c r="BM61" s="52" t="n">
        <v>0</v>
      </c>
      <c r="BN61" s="52" t="n">
        <f aca="false">BL61+BM61</f>
        <v>0</v>
      </c>
      <c r="BO61" s="52"/>
      <c r="BP61" s="52" t="e">
        <f aca="false">BN61/BN8*100</f>
        <v>#DIV/0!</v>
      </c>
      <c r="BQ61" s="52" t="n">
        <v>0</v>
      </c>
      <c r="BR61" s="52" t="n">
        <v>0</v>
      </c>
      <c r="BS61" s="52" t="n">
        <f aca="false">BQ61+BR61</f>
        <v>0</v>
      </c>
      <c r="BT61" s="52"/>
      <c r="BU61" s="52" t="e">
        <f aca="false">BS61/BS8*100</f>
        <v>#DIV/0!</v>
      </c>
      <c r="BV61" s="52" t="n">
        <v>0</v>
      </c>
      <c r="BW61" s="52" t="n">
        <v>0</v>
      </c>
      <c r="BX61" s="52" t="n">
        <f aca="false">BV61+BW61</f>
        <v>0</v>
      </c>
      <c r="BY61" s="52"/>
      <c r="BZ61" s="52" t="e">
        <f aca="false">BX61/BX8*100</f>
        <v>#DIV/0!</v>
      </c>
      <c r="CA61" s="52" t="n">
        <v>0</v>
      </c>
      <c r="CB61" s="52" t="n">
        <v>0</v>
      </c>
      <c r="CC61" s="52" t="n">
        <f aca="false">CA61+CB61</f>
        <v>0</v>
      </c>
      <c r="CD61" s="52"/>
      <c r="CE61" s="52" t="e">
        <f aca="false">CC61/CC8*100</f>
        <v>#DIV/0!</v>
      </c>
      <c r="CF61" s="52" t="n">
        <v>0</v>
      </c>
      <c r="CG61" s="52" t="n">
        <v>0</v>
      </c>
      <c r="CH61" s="52" t="n">
        <f aca="false">CF61+CG61</f>
        <v>0</v>
      </c>
      <c r="CI61" s="52"/>
      <c r="CJ61" s="52" t="e">
        <f aca="false">CH61/CH8*100</f>
        <v>#DIV/0!</v>
      </c>
      <c r="CK61" s="52" t="n">
        <v>0</v>
      </c>
      <c r="CL61" s="52" t="n">
        <v>0</v>
      </c>
      <c r="CM61" s="52" t="n">
        <f aca="false">CK61+CL61</f>
        <v>0</v>
      </c>
      <c r="CN61" s="52"/>
      <c r="CO61" s="52" t="e">
        <f aca="false">CM61/CM8*100</f>
        <v>#DIV/0!</v>
      </c>
      <c r="CP61" s="52" t="n">
        <v>0</v>
      </c>
      <c r="CQ61" s="52" t="n">
        <v>0</v>
      </c>
      <c r="CR61" s="52" t="n">
        <f aca="false">CP61+CQ61</f>
        <v>0</v>
      </c>
      <c r="CS61" s="52"/>
      <c r="CT61" s="52" t="e">
        <f aca="false">CR61/CR8*100</f>
        <v>#DIV/0!</v>
      </c>
      <c r="CU61" s="52" t="n">
        <v>0</v>
      </c>
      <c r="CV61" s="52" t="n">
        <v>0</v>
      </c>
      <c r="CW61" s="52" t="n">
        <f aca="false">CU61+CV61</f>
        <v>0</v>
      </c>
      <c r="CX61" s="52"/>
      <c r="CY61" s="52" t="e">
        <f aca="false">CW61/CW8*100</f>
        <v>#DIV/0!</v>
      </c>
      <c r="CZ61" s="52" t="n">
        <v>0</v>
      </c>
      <c r="DA61" s="52" t="n">
        <v>0</v>
      </c>
      <c r="DB61" s="52" t="n">
        <f aca="false">CZ61+DA61</f>
        <v>0</v>
      </c>
      <c r="DC61" s="52"/>
      <c r="DD61" s="52" t="e">
        <f aca="false">DB61/DB8*100</f>
        <v>#DIV/0!</v>
      </c>
      <c r="DE61" s="52" t="n">
        <v>0</v>
      </c>
      <c r="DF61" s="52" t="n">
        <v>0</v>
      </c>
      <c r="DG61" s="52" t="n">
        <f aca="false">DE61+DF61</f>
        <v>0</v>
      </c>
      <c r="DH61" s="52"/>
      <c r="DI61" s="52" t="e">
        <f aca="false">DG61/DG8*100</f>
        <v>#DIV/0!</v>
      </c>
      <c r="DJ61" s="52" t="n">
        <v>0</v>
      </c>
      <c r="DK61" s="52" t="n">
        <v>0</v>
      </c>
      <c r="DL61" s="52" t="n">
        <f aca="false">DJ61+DK61</f>
        <v>0</v>
      </c>
      <c r="DM61" s="52"/>
      <c r="DN61" s="52" t="e">
        <f aca="false">DL61/DL8*100</f>
        <v>#DIV/0!</v>
      </c>
      <c r="DO61" s="52" t="n">
        <v>0</v>
      </c>
      <c r="DP61" s="52" t="n">
        <v>0</v>
      </c>
      <c r="DQ61" s="52" t="n">
        <f aca="false">DO61+DP61</f>
        <v>0</v>
      </c>
      <c r="DR61" s="52"/>
      <c r="DS61" s="52" t="e">
        <f aca="false">DQ61/DQ8*100</f>
        <v>#DIV/0!</v>
      </c>
      <c r="DT61" s="52" t="n">
        <v>0</v>
      </c>
      <c r="DU61" s="52"/>
      <c r="DV61" s="52" t="e">
        <f aca="false">DT61/DT8*100</f>
        <v>#DIV/0!</v>
      </c>
      <c r="DW61" s="52" t="n">
        <v>0</v>
      </c>
      <c r="DX61" s="52"/>
      <c r="DY61" s="52" t="e">
        <f aca="false">DW61/DW8*100</f>
        <v>#DIV/0!</v>
      </c>
      <c r="DZ61" s="52" t="n">
        <v>0</v>
      </c>
      <c r="EA61" s="52"/>
      <c r="EB61" s="52" t="e">
        <f aca="false">DZ61/DZ8*100</f>
        <v>#DIV/0!</v>
      </c>
      <c r="EC61" s="52" t="n">
        <v>0</v>
      </c>
      <c r="ED61" s="52"/>
      <c r="EE61" s="52" t="e">
        <f aca="false">EC61/EC8*100</f>
        <v>#DIV/0!</v>
      </c>
      <c r="EF61" s="52" t="n">
        <v>0</v>
      </c>
      <c r="EG61" s="52"/>
      <c r="EH61" s="52" t="e">
        <f aca="false">EF61/EF8*100</f>
        <v>#DIV/0!</v>
      </c>
      <c r="EI61" s="52" t="n">
        <v>0</v>
      </c>
      <c r="EJ61" s="52"/>
      <c r="EK61" s="52" t="e">
        <f aca="false">EI61/EI8*100</f>
        <v>#DIV/0!</v>
      </c>
      <c r="EL61" s="52" t="n">
        <v>0</v>
      </c>
      <c r="EM61" s="52"/>
      <c r="EN61" s="52" t="e">
        <f aca="false">EL61/EL8*100</f>
        <v>#DIV/0!</v>
      </c>
      <c r="EO61" s="52" t="n">
        <v>0</v>
      </c>
      <c r="EP61" s="52"/>
      <c r="EQ61" s="52" t="e">
        <f aca="false">EO61/EO8*100</f>
        <v>#DIV/0!</v>
      </c>
      <c r="ER61" s="52" t="n">
        <v>0</v>
      </c>
      <c r="ES61" s="52"/>
      <c r="ET61" s="52" t="e">
        <f aca="false">ER61/ER8*100</f>
        <v>#DIV/0!</v>
      </c>
      <c r="EU61" s="52" t="n">
        <v>0</v>
      </c>
      <c r="EV61" s="52"/>
      <c r="EW61" s="52" t="e">
        <f aca="false">EU61/EU8*100</f>
        <v>#DIV/0!</v>
      </c>
      <c r="EX61" s="52" t="n">
        <v>0</v>
      </c>
      <c r="EY61" s="52" t="n">
        <v>0</v>
      </c>
      <c r="EZ61" s="52" t="n">
        <f aca="false">EX61+EY61</f>
        <v>0</v>
      </c>
      <c r="FA61" s="52"/>
      <c r="FB61" s="52" t="e">
        <f aca="false">EZ61/EZ8*100</f>
        <v>#DIV/0!</v>
      </c>
      <c r="FC61" s="52" t="n">
        <v>0</v>
      </c>
      <c r="FD61" s="52" t="n">
        <v>0</v>
      </c>
      <c r="FE61" s="52" t="n">
        <f aca="false">FC61+FD61</f>
        <v>0</v>
      </c>
      <c r="FF61" s="52"/>
      <c r="FG61" s="52" t="e">
        <f aca="false">FE61/FE8*100</f>
        <v>#DIV/0!</v>
      </c>
      <c r="FH61" s="52" t="n">
        <v>0</v>
      </c>
      <c r="FI61" s="52" t="n">
        <v>0</v>
      </c>
      <c r="FJ61" s="52" t="n">
        <f aca="false">FH61+FI61</f>
        <v>0</v>
      </c>
      <c r="FK61" s="52"/>
      <c r="FL61" s="52" t="e">
        <f aca="false">FJ61/FJ8*100</f>
        <v>#DIV/0!</v>
      </c>
      <c r="FM61" s="52" t="n">
        <v>0</v>
      </c>
      <c r="FN61" s="52" t="n">
        <v>0</v>
      </c>
      <c r="FO61" s="52" t="n">
        <f aca="false">FM61+FN61</f>
        <v>0</v>
      </c>
      <c r="FP61" s="52"/>
      <c r="FQ61" s="52" t="e">
        <f aca="false">FO61/FO8*100</f>
        <v>#DIV/0!</v>
      </c>
      <c r="FR61" s="52" t="n">
        <v>0</v>
      </c>
      <c r="FS61" s="52" t="n">
        <v>0</v>
      </c>
      <c r="FT61" s="52" t="n">
        <f aca="false">FR61+FS61</f>
        <v>0</v>
      </c>
      <c r="FU61" s="52"/>
      <c r="FV61" s="52" t="e">
        <f aca="false">FT61/FT8*100</f>
        <v>#DIV/0!</v>
      </c>
      <c r="FW61" s="52" t="n">
        <v>0</v>
      </c>
      <c r="FX61" s="52" t="n">
        <v>0</v>
      </c>
      <c r="FY61" s="52" t="n">
        <f aca="false">FW61+FX61</f>
        <v>0</v>
      </c>
      <c r="FZ61" s="52"/>
      <c r="GA61" s="52" t="e">
        <f aca="false">FY61/FY8*100</f>
        <v>#DIV/0!</v>
      </c>
      <c r="GB61" s="52" t="n">
        <v>0</v>
      </c>
      <c r="GC61" s="52"/>
      <c r="GD61" s="52" t="e">
        <f aca="false">GB61/GB8*100</f>
        <v>#DIV/0!</v>
      </c>
      <c r="GE61" s="52" t="n">
        <v>0</v>
      </c>
      <c r="GF61" s="52"/>
      <c r="GG61" s="52" t="e">
        <f aca="false">GE61/GE8*100</f>
        <v>#DIV/0!</v>
      </c>
      <c r="GH61" s="52" t="n">
        <v>0</v>
      </c>
      <c r="GI61" s="52"/>
      <c r="GJ61" s="52" t="e">
        <f aca="false">GH61/GH8*100</f>
        <v>#DIV/0!</v>
      </c>
      <c r="GK61" s="52" t="n">
        <v>0</v>
      </c>
      <c r="GL61" s="52"/>
      <c r="GM61" s="52" t="e">
        <f aca="false">GK61/GK8*100</f>
        <v>#DIV/0!</v>
      </c>
      <c r="GN61" s="52" t="n">
        <v>0</v>
      </c>
      <c r="GO61" s="52"/>
      <c r="GP61" s="52" t="e">
        <f aca="false">GN61/GN8*100</f>
        <v>#DIV/0!</v>
      </c>
      <c r="GQ61" s="52" t="n">
        <v>0</v>
      </c>
      <c r="GR61" s="52"/>
      <c r="GS61" s="52" t="e">
        <f aca="false">GQ61/GQ8*100</f>
        <v>#DIV/0!</v>
      </c>
      <c r="GT61" s="52" t="n">
        <v>0</v>
      </c>
      <c r="GU61" s="52"/>
      <c r="GV61" s="52" t="e">
        <f aca="false">GT61/GT8*100</f>
        <v>#DIV/0!</v>
      </c>
      <c r="GW61" s="52" t="n">
        <v>0</v>
      </c>
      <c r="GX61" s="52"/>
      <c r="GY61" s="52" t="e">
        <f aca="false">GW61/GW8*100</f>
        <v>#DIV/0!</v>
      </c>
      <c r="GZ61" s="52" t="n">
        <v>0</v>
      </c>
      <c r="HA61" s="52" t="n">
        <v>0</v>
      </c>
      <c r="HB61" s="52" t="n">
        <f aca="false">GZ61+HA61</f>
        <v>0</v>
      </c>
      <c r="HC61" s="52"/>
      <c r="HD61" s="52" t="e">
        <f aca="false">HB61/HB8*100</f>
        <v>#DIV/0!</v>
      </c>
      <c r="HE61" s="52" t="n">
        <v>0</v>
      </c>
      <c r="HF61" s="52"/>
      <c r="HG61" s="52" t="e">
        <f aca="false">HE61/HE8*100</f>
        <v>#DIV/0!</v>
      </c>
      <c r="HH61" s="52" t="n">
        <v>0</v>
      </c>
      <c r="HI61" s="52"/>
      <c r="HJ61" s="52" t="e">
        <f aca="false">HH61/HH8*100</f>
        <v>#DIV/0!</v>
      </c>
      <c r="HK61" s="52" t="n">
        <v>0</v>
      </c>
      <c r="HL61" s="52"/>
      <c r="HM61" s="52" t="e">
        <f aca="false">HK61/HK8*100</f>
        <v>#DIV/0!</v>
      </c>
      <c r="HN61" s="52" t="n">
        <v>0</v>
      </c>
      <c r="HO61" s="52" t="n">
        <v>0</v>
      </c>
      <c r="HP61" s="52" t="n">
        <f aca="false">HN61+HO61</f>
        <v>0</v>
      </c>
      <c r="HQ61" s="52"/>
      <c r="HR61" s="52" t="e">
        <f aca="false">HP61/HP8*100</f>
        <v>#DIV/0!</v>
      </c>
      <c r="HS61" s="52" t="n">
        <v>0</v>
      </c>
      <c r="HT61" s="52"/>
      <c r="HU61" s="52" t="e">
        <f aca="false">HS61/HS8*100</f>
        <v>#DIV/0!</v>
      </c>
      <c r="HV61" s="68" t="n">
        <f aca="false">D61+I61+N61+S61+X61+AC61+AH61+AM61+AR61+AW61+BB61+BG61+BL61+BQ61+BV61+CA61+CF61+CK61+CP61+CU61+CZ61+DE61+DJ61+DO61+DT61+DW61+DZ61+EC61+EF61+EI61+EL61+EO61+ER61+EU61+EX61+FC61+FH61+FM61+FR61+FW61+GB61+GE61+GH61+GK61+GN61+GQ61+GT61+GW61+GZ61+HE61+HH61+HK61+HN61+HS61</f>
        <v>0</v>
      </c>
      <c r="HW61" s="68" t="n">
        <f aca="false">E61+J61+O61+T61+Y61+AD61+AI61+AN61+AS61+AX61+BC61+BH61+BM61+BR61+BW61+CB61+CG61+CL61+CQ61+CV61+DA61+DF61+DK61+DP61+EY61+FD61+FI61+FN61+FS61+FX61+HA61+HO61</f>
        <v>0</v>
      </c>
      <c r="HX61" s="68" t="n">
        <f aca="false">HV61+HW61</f>
        <v>0</v>
      </c>
      <c r="HY61" s="120"/>
      <c r="HZ61" s="120"/>
    </row>
    <row r="62" customFormat="false" ht="14.25" hidden="false" customHeight="true" outlineLevel="0" collapsed="false">
      <c r="B62" s="119" t="s">
        <v>114</v>
      </c>
      <c r="C62" s="121" t="n">
        <v>345.2</v>
      </c>
      <c r="D62" s="117"/>
      <c r="E62" s="52" t="n">
        <v>0</v>
      </c>
      <c r="F62" s="52" t="n">
        <f aca="false">D62+E62</f>
        <v>0</v>
      </c>
      <c r="G62" s="52"/>
      <c r="H62" s="52" t="n">
        <f aca="false">F62/F8*100</f>
        <v>0</v>
      </c>
      <c r="I62" s="52" t="n">
        <v>0</v>
      </c>
      <c r="J62" s="52" t="n">
        <v>0</v>
      </c>
      <c r="K62" s="52" t="n">
        <f aca="false">I62+J62</f>
        <v>0</v>
      </c>
      <c r="L62" s="52"/>
      <c r="M62" s="52" t="e">
        <f aca="false">K62/K8*100</f>
        <v>#DIV/0!</v>
      </c>
      <c r="N62" s="52" t="n">
        <v>0</v>
      </c>
      <c r="O62" s="52" t="n">
        <v>0</v>
      </c>
      <c r="P62" s="52" t="n">
        <f aca="false">N62+O62</f>
        <v>0</v>
      </c>
      <c r="Q62" s="52"/>
      <c r="R62" s="52" t="e">
        <f aca="false">P62/P8*100</f>
        <v>#DIV/0!</v>
      </c>
      <c r="S62" s="52" t="n">
        <v>0</v>
      </c>
      <c r="T62" s="52" t="n">
        <v>0</v>
      </c>
      <c r="U62" s="52" t="n">
        <f aca="false">S62+T62</f>
        <v>0</v>
      </c>
      <c r="V62" s="52"/>
      <c r="W62" s="52" t="e">
        <f aca="false">U62/U8*100</f>
        <v>#DIV/0!</v>
      </c>
      <c r="X62" s="52" t="n">
        <v>0</v>
      </c>
      <c r="Y62" s="52" t="n">
        <v>0</v>
      </c>
      <c r="Z62" s="52" t="n">
        <f aca="false">X62+Y62</f>
        <v>0</v>
      </c>
      <c r="AA62" s="52"/>
      <c r="AB62" s="52" t="e">
        <f aca="false">Z62/Z8*100</f>
        <v>#DIV/0!</v>
      </c>
      <c r="AC62" s="52" t="n">
        <v>0</v>
      </c>
      <c r="AD62" s="52" t="n">
        <v>0</v>
      </c>
      <c r="AE62" s="52" t="n">
        <f aca="false">AC62+AD62</f>
        <v>0</v>
      </c>
      <c r="AF62" s="52"/>
      <c r="AG62" s="52" t="e">
        <f aca="false">AE62/AE8*100</f>
        <v>#DIV/0!</v>
      </c>
      <c r="AH62" s="52" t="n">
        <v>0</v>
      </c>
      <c r="AI62" s="52" t="n">
        <v>0</v>
      </c>
      <c r="AJ62" s="52" t="n">
        <f aca="false">AH62+AI62</f>
        <v>0</v>
      </c>
      <c r="AK62" s="52"/>
      <c r="AL62" s="52" t="e">
        <f aca="false">AJ62/AJ8*100</f>
        <v>#DIV/0!</v>
      </c>
      <c r="AM62" s="52" t="n">
        <v>0</v>
      </c>
      <c r="AN62" s="52" t="n">
        <v>0</v>
      </c>
      <c r="AO62" s="52" t="n">
        <f aca="false">AM62+AN62</f>
        <v>0</v>
      </c>
      <c r="AP62" s="52"/>
      <c r="AQ62" s="52" t="e">
        <f aca="false">AO62/AO8*100</f>
        <v>#DIV/0!</v>
      </c>
      <c r="AR62" s="52" t="n">
        <v>0</v>
      </c>
      <c r="AS62" s="52" t="n">
        <v>0</v>
      </c>
      <c r="AT62" s="52" t="n">
        <f aca="false">AR62+AS62</f>
        <v>0</v>
      </c>
      <c r="AU62" s="52"/>
      <c r="AV62" s="52" t="e">
        <f aca="false">AT62/AT8*100</f>
        <v>#DIV/0!</v>
      </c>
      <c r="AW62" s="52" t="n">
        <v>0</v>
      </c>
      <c r="AX62" s="52" t="n">
        <v>0</v>
      </c>
      <c r="AY62" s="52" t="n">
        <f aca="false">AW62+AX62</f>
        <v>0</v>
      </c>
      <c r="AZ62" s="52"/>
      <c r="BA62" s="52" t="e">
        <f aca="false">AY62/AY8*100</f>
        <v>#DIV/0!</v>
      </c>
      <c r="BB62" s="52" t="n">
        <v>0</v>
      </c>
      <c r="BC62" s="52" t="n">
        <v>0</v>
      </c>
      <c r="BD62" s="52" t="n">
        <f aca="false">BB62+BC62</f>
        <v>0</v>
      </c>
      <c r="BE62" s="52"/>
      <c r="BF62" s="52" t="e">
        <f aca="false">BD62/BD8*100</f>
        <v>#DIV/0!</v>
      </c>
      <c r="BG62" s="52" t="n">
        <v>0</v>
      </c>
      <c r="BH62" s="52" t="n">
        <v>0</v>
      </c>
      <c r="BI62" s="52" t="n">
        <f aca="false">BG62+BH62</f>
        <v>0</v>
      </c>
      <c r="BJ62" s="52"/>
      <c r="BK62" s="52" t="e">
        <f aca="false">BI62/BI8*100</f>
        <v>#DIV/0!</v>
      </c>
      <c r="BL62" s="52" t="n">
        <v>0</v>
      </c>
      <c r="BM62" s="52" t="n">
        <v>0</v>
      </c>
      <c r="BN62" s="52" t="n">
        <f aca="false">BL62+BM62</f>
        <v>0</v>
      </c>
      <c r="BO62" s="52"/>
      <c r="BP62" s="52" t="e">
        <f aca="false">BN62/BN8*100</f>
        <v>#DIV/0!</v>
      </c>
      <c r="BQ62" s="52" t="n">
        <v>0</v>
      </c>
      <c r="BR62" s="52" t="n">
        <v>0</v>
      </c>
      <c r="BS62" s="52" t="n">
        <f aca="false">BQ62+BR62</f>
        <v>0</v>
      </c>
      <c r="BT62" s="52"/>
      <c r="BU62" s="52" t="e">
        <f aca="false">BS62/BS8*100</f>
        <v>#DIV/0!</v>
      </c>
      <c r="BV62" s="52" t="n">
        <v>0</v>
      </c>
      <c r="BW62" s="52" t="n">
        <v>0</v>
      </c>
      <c r="BX62" s="52" t="n">
        <f aca="false">BV62+BW62</f>
        <v>0</v>
      </c>
      <c r="BY62" s="52"/>
      <c r="BZ62" s="52" t="e">
        <f aca="false">BX62/BX8*100</f>
        <v>#DIV/0!</v>
      </c>
      <c r="CA62" s="52" t="n">
        <v>0</v>
      </c>
      <c r="CB62" s="52" t="n">
        <v>0</v>
      </c>
      <c r="CC62" s="52" t="n">
        <f aca="false">CA62+CB62</f>
        <v>0</v>
      </c>
      <c r="CD62" s="52"/>
      <c r="CE62" s="52" t="e">
        <f aca="false">CC62/CC8*100</f>
        <v>#DIV/0!</v>
      </c>
      <c r="CF62" s="52" t="n">
        <v>0</v>
      </c>
      <c r="CG62" s="52" t="n">
        <v>0</v>
      </c>
      <c r="CH62" s="52" t="n">
        <f aca="false">CF62+CG62</f>
        <v>0</v>
      </c>
      <c r="CI62" s="52"/>
      <c r="CJ62" s="52" t="e">
        <f aca="false">CH62/CH8*100</f>
        <v>#DIV/0!</v>
      </c>
      <c r="CK62" s="52" t="n">
        <v>0</v>
      </c>
      <c r="CL62" s="52" t="n">
        <v>0</v>
      </c>
      <c r="CM62" s="52" t="n">
        <f aca="false">CK62+CL62</f>
        <v>0</v>
      </c>
      <c r="CN62" s="52"/>
      <c r="CO62" s="52" t="e">
        <f aca="false">CM62/CM8*100</f>
        <v>#DIV/0!</v>
      </c>
      <c r="CP62" s="52" t="n">
        <v>0</v>
      </c>
      <c r="CQ62" s="52" t="n">
        <v>0</v>
      </c>
      <c r="CR62" s="52" t="n">
        <f aca="false">CP62+CQ62</f>
        <v>0</v>
      </c>
      <c r="CS62" s="52"/>
      <c r="CT62" s="52" t="e">
        <f aca="false">CR62/CR8*100</f>
        <v>#DIV/0!</v>
      </c>
      <c r="CU62" s="52" t="n">
        <v>0</v>
      </c>
      <c r="CV62" s="52" t="n">
        <v>0</v>
      </c>
      <c r="CW62" s="52" t="n">
        <f aca="false">CU62+CV62</f>
        <v>0</v>
      </c>
      <c r="CX62" s="52"/>
      <c r="CY62" s="52" t="e">
        <f aca="false">CW62/CW8*100</f>
        <v>#DIV/0!</v>
      </c>
      <c r="CZ62" s="52" t="n">
        <v>0</v>
      </c>
      <c r="DA62" s="52" t="n">
        <v>0</v>
      </c>
      <c r="DB62" s="52" t="n">
        <f aca="false">CZ62+DA62</f>
        <v>0</v>
      </c>
      <c r="DC62" s="52"/>
      <c r="DD62" s="52" t="e">
        <f aca="false">DB62/DB8*100</f>
        <v>#DIV/0!</v>
      </c>
      <c r="DE62" s="52" t="n">
        <v>0</v>
      </c>
      <c r="DF62" s="52" t="n">
        <v>0</v>
      </c>
      <c r="DG62" s="52" t="n">
        <f aca="false">DE62+DF62</f>
        <v>0</v>
      </c>
      <c r="DH62" s="52"/>
      <c r="DI62" s="52" t="e">
        <f aca="false">DG62/DG8*100</f>
        <v>#DIV/0!</v>
      </c>
      <c r="DJ62" s="52" t="n">
        <v>0</v>
      </c>
      <c r="DK62" s="52" t="n">
        <v>0</v>
      </c>
      <c r="DL62" s="52" t="n">
        <f aca="false">DJ62+DK62</f>
        <v>0</v>
      </c>
      <c r="DM62" s="52"/>
      <c r="DN62" s="52" t="e">
        <f aca="false">DL62/DL8*100</f>
        <v>#DIV/0!</v>
      </c>
      <c r="DO62" s="52" t="n">
        <v>0</v>
      </c>
      <c r="DP62" s="52" t="n">
        <v>0</v>
      </c>
      <c r="DQ62" s="52" t="n">
        <f aca="false">DO62+DP62</f>
        <v>0</v>
      </c>
      <c r="DR62" s="52"/>
      <c r="DS62" s="52" t="e">
        <f aca="false">DQ62/DQ8*100</f>
        <v>#DIV/0!</v>
      </c>
      <c r="DT62" s="52" t="n">
        <v>0</v>
      </c>
      <c r="DU62" s="52"/>
      <c r="DV62" s="52" t="e">
        <f aca="false">DT62/DT8*100</f>
        <v>#DIV/0!</v>
      </c>
      <c r="DW62" s="52" t="n">
        <v>0</v>
      </c>
      <c r="DX62" s="52"/>
      <c r="DY62" s="52" t="e">
        <f aca="false">DW62/DW8*100</f>
        <v>#DIV/0!</v>
      </c>
      <c r="DZ62" s="52" t="n">
        <v>0</v>
      </c>
      <c r="EA62" s="52"/>
      <c r="EB62" s="52" t="e">
        <f aca="false">DZ62/DZ8*100</f>
        <v>#DIV/0!</v>
      </c>
      <c r="EC62" s="52" t="n">
        <v>0</v>
      </c>
      <c r="ED62" s="52"/>
      <c r="EE62" s="52" t="e">
        <f aca="false">EC62/EC8*100</f>
        <v>#DIV/0!</v>
      </c>
      <c r="EF62" s="52" t="n">
        <v>0</v>
      </c>
      <c r="EG62" s="52"/>
      <c r="EH62" s="52" t="e">
        <f aca="false">EF62/EF8*100</f>
        <v>#DIV/0!</v>
      </c>
      <c r="EI62" s="52" t="n">
        <v>0</v>
      </c>
      <c r="EJ62" s="52"/>
      <c r="EK62" s="52" t="e">
        <f aca="false">EI62/EI8*100</f>
        <v>#DIV/0!</v>
      </c>
      <c r="EL62" s="52" t="n">
        <v>0</v>
      </c>
      <c r="EM62" s="52"/>
      <c r="EN62" s="52" t="e">
        <f aca="false">EL62/EL8*100</f>
        <v>#DIV/0!</v>
      </c>
      <c r="EO62" s="52" t="n">
        <v>0</v>
      </c>
      <c r="EP62" s="52"/>
      <c r="EQ62" s="52" t="e">
        <f aca="false">EO62/EO8*100</f>
        <v>#DIV/0!</v>
      </c>
      <c r="ER62" s="52" t="n">
        <v>0</v>
      </c>
      <c r="ES62" s="52"/>
      <c r="ET62" s="52" t="e">
        <f aca="false">ER62/ER8*100</f>
        <v>#DIV/0!</v>
      </c>
      <c r="EU62" s="52" t="n">
        <v>0</v>
      </c>
      <c r="EV62" s="52"/>
      <c r="EW62" s="52" t="e">
        <f aca="false">EU62/EU8*100</f>
        <v>#DIV/0!</v>
      </c>
      <c r="EX62" s="52" t="n">
        <v>0</v>
      </c>
      <c r="EY62" s="52" t="n">
        <v>0</v>
      </c>
      <c r="EZ62" s="52" t="n">
        <f aca="false">EX62+EY62</f>
        <v>0</v>
      </c>
      <c r="FA62" s="52"/>
      <c r="FB62" s="52" t="e">
        <f aca="false">EZ62/EZ8*100</f>
        <v>#DIV/0!</v>
      </c>
      <c r="FC62" s="52" t="n">
        <v>0</v>
      </c>
      <c r="FD62" s="52" t="n">
        <v>0</v>
      </c>
      <c r="FE62" s="52" t="n">
        <f aca="false">FC62+FD62</f>
        <v>0</v>
      </c>
      <c r="FF62" s="52"/>
      <c r="FG62" s="52" t="e">
        <f aca="false">FE62/FE8*100</f>
        <v>#DIV/0!</v>
      </c>
      <c r="FH62" s="52" t="n">
        <v>0</v>
      </c>
      <c r="FI62" s="52" t="n">
        <v>0</v>
      </c>
      <c r="FJ62" s="52" t="n">
        <f aca="false">FH62+FI62</f>
        <v>0</v>
      </c>
      <c r="FK62" s="52"/>
      <c r="FL62" s="52" t="e">
        <f aca="false">FJ62/FJ8*100</f>
        <v>#DIV/0!</v>
      </c>
      <c r="FM62" s="52" t="n">
        <v>0</v>
      </c>
      <c r="FN62" s="52" t="n">
        <v>0</v>
      </c>
      <c r="FO62" s="52" t="n">
        <f aca="false">FM62+FN62</f>
        <v>0</v>
      </c>
      <c r="FP62" s="52"/>
      <c r="FQ62" s="52" t="e">
        <f aca="false">FO62/FO8*100</f>
        <v>#DIV/0!</v>
      </c>
      <c r="FR62" s="52" t="n">
        <v>0</v>
      </c>
      <c r="FS62" s="52" t="n">
        <v>0</v>
      </c>
      <c r="FT62" s="52" t="n">
        <f aca="false">FR62+FS62</f>
        <v>0</v>
      </c>
      <c r="FU62" s="52"/>
      <c r="FV62" s="52" t="e">
        <f aca="false">FT62/FT8*100</f>
        <v>#DIV/0!</v>
      </c>
      <c r="FW62" s="52" t="n">
        <v>0</v>
      </c>
      <c r="FX62" s="52" t="n">
        <v>0</v>
      </c>
      <c r="FY62" s="52" t="n">
        <f aca="false">FW62+FX62</f>
        <v>0</v>
      </c>
      <c r="FZ62" s="52"/>
      <c r="GA62" s="52" t="e">
        <f aca="false">FY62/FY8*100</f>
        <v>#DIV/0!</v>
      </c>
      <c r="GB62" s="52" t="n">
        <v>0</v>
      </c>
      <c r="GC62" s="52"/>
      <c r="GD62" s="52" t="e">
        <f aca="false">GB62/GB8*100</f>
        <v>#DIV/0!</v>
      </c>
      <c r="GE62" s="52" t="n">
        <v>0</v>
      </c>
      <c r="GF62" s="52"/>
      <c r="GG62" s="52" t="e">
        <f aca="false">GE62/GE8*100</f>
        <v>#DIV/0!</v>
      </c>
      <c r="GH62" s="52" t="n">
        <v>0</v>
      </c>
      <c r="GI62" s="52"/>
      <c r="GJ62" s="52" t="e">
        <f aca="false">GH62/GH8*100</f>
        <v>#DIV/0!</v>
      </c>
      <c r="GK62" s="52" t="n">
        <v>0</v>
      </c>
      <c r="GL62" s="52"/>
      <c r="GM62" s="52" t="e">
        <f aca="false">GK62/GK8*100</f>
        <v>#DIV/0!</v>
      </c>
      <c r="GN62" s="52" t="n">
        <v>0</v>
      </c>
      <c r="GO62" s="52"/>
      <c r="GP62" s="52" t="e">
        <f aca="false">GN62/GN8*100</f>
        <v>#DIV/0!</v>
      </c>
      <c r="GQ62" s="52" t="n">
        <v>0</v>
      </c>
      <c r="GR62" s="52"/>
      <c r="GS62" s="52" t="e">
        <f aca="false">GQ62/GQ8*100</f>
        <v>#DIV/0!</v>
      </c>
      <c r="GT62" s="52" t="n">
        <v>0</v>
      </c>
      <c r="GU62" s="52"/>
      <c r="GV62" s="52" t="e">
        <f aca="false">GT62/GT8*100</f>
        <v>#DIV/0!</v>
      </c>
      <c r="GW62" s="52" t="n">
        <v>0</v>
      </c>
      <c r="GX62" s="52"/>
      <c r="GY62" s="52" t="e">
        <f aca="false">GW62/GW8*100</f>
        <v>#DIV/0!</v>
      </c>
      <c r="GZ62" s="52" t="n">
        <v>0</v>
      </c>
      <c r="HA62" s="52" t="n">
        <v>0</v>
      </c>
      <c r="HB62" s="52" t="n">
        <f aca="false">GZ62+HA62</f>
        <v>0</v>
      </c>
      <c r="HC62" s="52"/>
      <c r="HD62" s="52" t="e">
        <f aca="false">HB62/HB8*100</f>
        <v>#DIV/0!</v>
      </c>
      <c r="HE62" s="52" t="n">
        <v>0</v>
      </c>
      <c r="HF62" s="52"/>
      <c r="HG62" s="52" t="e">
        <f aca="false">HE62/HE8*100</f>
        <v>#DIV/0!</v>
      </c>
      <c r="HH62" s="52" t="n">
        <v>0</v>
      </c>
      <c r="HI62" s="52"/>
      <c r="HJ62" s="52" t="e">
        <f aca="false">HH62/HH8*100</f>
        <v>#DIV/0!</v>
      </c>
      <c r="HK62" s="52" t="n">
        <v>0</v>
      </c>
      <c r="HL62" s="52"/>
      <c r="HM62" s="52" t="e">
        <f aca="false">HK62/HK8*100</f>
        <v>#DIV/0!</v>
      </c>
      <c r="HN62" s="52" t="n">
        <v>0</v>
      </c>
      <c r="HO62" s="52" t="n">
        <v>0</v>
      </c>
      <c r="HP62" s="52" t="n">
        <f aca="false">HN62+HO62</f>
        <v>0</v>
      </c>
      <c r="HQ62" s="52"/>
      <c r="HR62" s="52" t="e">
        <f aca="false">HP62/HP8*100</f>
        <v>#DIV/0!</v>
      </c>
      <c r="HS62" s="52" t="n">
        <v>0</v>
      </c>
      <c r="HT62" s="52"/>
      <c r="HU62" s="52" t="e">
        <f aca="false">HS62/HS8*100</f>
        <v>#DIV/0!</v>
      </c>
      <c r="HV62" s="68" t="n">
        <f aca="false">D62+I62+N62+S62+X62+AC62+AH62+AM62+AR62+AW62+BB62+BG62+BL62+BQ62+BV62+CA62+CF62+CK62+CP62+CU62+CZ62+DE62+DJ62+DO62+DT62+DW62+DZ62+EC62+EF62+EI62+EL62+EO62+ER62+EU62+EX62+FC62+FH62+FM62+FR62+FW62+GB62+GE62+GH62+GK62+GN62+GQ62+GT62+GW62+GZ62+HE62+HH62+HK62+HN62+HS62</f>
        <v>0</v>
      </c>
      <c r="HW62" s="68" t="n">
        <f aca="false">E62+J62+O62+T62+Y62+AD62+AI62+AN62+AS62+AX62+BC62+BH62+BM62+BR62+BW62+CB62+CG62+CL62+CQ62+CV62+DA62+DF62+DK62+DP62+EY62+FD62+FI62+FN62+FS62+FX62+HA62+HO62</f>
        <v>0</v>
      </c>
      <c r="HX62" s="68" t="n">
        <f aca="false">HV62+HW62</f>
        <v>0</v>
      </c>
      <c r="HY62" s="99"/>
      <c r="HZ62" s="99"/>
    </row>
    <row r="63" customFormat="false" ht="14.25" hidden="false" customHeight="true" outlineLevel="0" collapsed="false">
      <c r="B63" s="119" t="s">
        <v>124</v>
      </c>
      <c r="C63" s="121" t="n">
        <v>345.2</v>
      </c>
      <c r="D63" s="117"/>
      <c r="E63" s="52" t="n">
        <v>0</v>
      </c>
      <c r="F63" s="52" t="n">
        <f aca="false">D63+E63</f>
        <v>0</v>
      </c>
      <c r="G63" s="52"/>
      <c r="H63" s="52" t="n">
        <f aca="false">F63/F8*100</f>
        <v>0</v>
      </c>
      <c r="I63" s="52" t="n">
        <v>0</v>
      </c>
      <c r="J63" s="52" t="n">
        <v>0</v>
      </c>
      <c r="K63" s="52" t="n">
        <f aca="false">I63+J63</f>
        <v>0</v>
      </c>
      <c r="L63" s="52"/>
      <c r="M63" s="52" t="e">
        <f aca="false">K63/K8*100</f>
        <v>#DIV/0!</v>
      </c>
      <c r="N63" s="52" t="n">
        <v>0</v>
      </c>
      <c r="O63" s="52" t="n">
        <v>0</v>
      </c>
      <c r="P63" s="52" t="n">
        <f aca="false">N63+O63</f>
        <v>0</v>
      </c>
      <c r="Q63" s="52"/>
      <c r="R63" s="52" t="e">
        <f aca="false">P63/P8*100</f>
        <v>#DIV/0!</v>
      </c>
      <c r="S63" s="52" t="n">
        <v>0</v>
      </c>
      <c r="T63" s="52" t="n">
        <v>0</v>
      </c>
      <c r="U63" s="52" t="n">
        <f aca="false">S63+T63</f>
        <v>0</v>
      </c>
      <c r="V63" s="52"/>
      <c r="W63" s="52" t="e">
        <f aca="false">U63/U8*100</f>
        <v>#DIV/0!</v>
      </c>
      <c r="X63" s="52" t="n">
        <v>0</v>
      </c>
      <c r="Y63" s="52" t="n">
        <v>0</v>
      </c>
      <c r="Z63" s="52" t="n">
        <f aca="false">X63+Y63</f>
        <v>0</v>
      </c>
      <c r="AA63" s="52"/>
      <c r="AB63" s="52" t="e">
        <f aca="false">Z63/Z8*100</f>
        <v>#DIV/0!</v>
      </c>
      <c r="AC63" s="52" t="n">
        <v>0</v>
      </c>
      <c r="AD63" s="52" t="n">
        <v>0</v>
      </c>
      <c r="AE63" s="52" t="n">
        <f aca="false">AC63+AD63</f>
        <v>0</v>
      </c>
      <c r="AF63" s="52"/>
      <c r="AG63" s="52" t="e">
        <f aca="false">AE63/AE8*100</f>
        <v>#DIV/0!</v>
      </c>
      <c r="AH63" s="52" t="n">
        <v>0</v>
      </c>
      <c r="AI63" s="52" t="n">
        <v>0</v>
      </c>
      <c r="AJ63" s="52" t="n">
        <f aca="false">AH63+AI63</f>
        <v>0</v>
      </c>
      <c r="AK63" s="52"/>
      <c r="AL63" s="52" t="e">
        <f aca="false">AJ63/AJ8*100</f>
        <v>#DIV/0!</v>
      </c>
      <c r="AM63" s="52" t="n">
        <v>0</v>
      </c>
      <c r="AN63" s="52" t="n">
        <v>0</v>
      </c>
      <c r="AO63" s="52" t="n">
        <f aca="false">AM63+AN63</f>
        <v>0</v>
      </c>
      <c r="AP63" s="52"/>
      <c r="AQ63" s="52" t="e">
        <f aca="false">AO63/AO8*100</f>
        <v>#DIV/0!</v>
      </c>
      <c r="AR63" s="52" t="n">
        <v>0</v>
      </c>
      <c r="AS63" s="52" t="n">
        <v>0</v>
      </c>
      <c r="AT63" s="52" t="n">
        <f aca="false">AR63+AS63</f>
        <v>0</v>
      </c>
      <c r="AU63" s="52"/>
      <c r="AV63" s="52" t="e">
        <f aca="false">AT63/AT8*100</f>
        <v>#DIV/0!</v>
      </c>
      <c r="AW63" s="52" t="n">
        <v>0</v>
      </c>
      <c r="AX63" s="52" t="n">
        <v>0</v>
      </c>
      <c r="AY63" s="52" t="n">
        <f aca="false">AW63+AX63</f>
        <v>0</v>
      </c>
      <c r="AZ63" s="52"/>
      <c r="BA63" s="52" t="e">
        <f aca="false">AY63/AY8*100</f>
        <v>#DIV/0!</v>
      </c>
      <c r="BB63" s="52" t="n">
        <v>0</v>
      </c>
      <c r="BC63" s="52" t="n">
        <v>0</v>
      </c>
      <c r="BD63" s="52" t="n">
        <f aca="false">BB63+BC63</f>
        <v>0</v>
      </c>
      <c r="BE63" s="52"/>
      <c r="BF63" s="52" t="e">
        <f aca="false">BD63/BD8*100</f>
        <v>#DIV/0!</v>
      </c>
      <c r="BG63" s="52" t="n">
        <v>0</v>
      </c>
      <c r="BH63" s="52" t="n">
        <v>0</v>
      </c>
      <c r="BI63" s="52" t="n">
        <f aca="false">BG63+BH63</f>
        <v>0</v>
      </c>
      <c r="BJ63" s="52"/>
      <c r="BK63" s="52" t="e">
        <f aca="false">BI63/BI8*100</f>
        <v>#DIV/0!</v>
      </c>
      <c r="BL63" s="52" t="n">
        <v>0</v>
      </c>
      <c r="BM63" s="52" t="n">
        <v>0</v>
      </c>
      <c r="BN63" s="52" t="n">
        <f aca="false">BL63+BM63</f>
        <v>0</v>
      </c>
      <c r="BO63" s="52"/>
      <c r="BP63" s="52" t="e">
        <f aca="false">BN63/BN8*100</f>
        <v>#DIV/0!</v>
      </c>
      <c r="BQ63" s="52" t="n">
        <v>0</v>
      </c>
      <c r="BR63" s="52" t="n">
        <v>0</v>
      </c>
      <c r="BS63" s="52" t="n">
        <f aca="false">BQ63+BR63</f>
        <v>0</v>
      </c>
      <c r="BT63" s="52"/>
      <c r="BU63" s="52" t="e">
        <f aca="false">BS63/BS8*100</f>
        <v>#DIV/0!</v>
      </c>
      <c r="BV63" s="52" t="n">
        <v>0</v>
      </c>
      <c r="BW63" s="52" t="n">
        <v>0</v>
      </c>
      <c r="BX63" s="52" t="n">
        <f aca="false">BV63+BW63</f>
        <v>0</v>
      </c>
      <c r="BY63" s="52"/>
      <c r="BZ63" s="52" t="e">
        <f aca="false">BX63/BX8*100</f>
        <v>#DIV/0!</v>
      </c>
      <c r="CA63" s="52" t="n">
        <v>0</v>
      </c>
      <c r="CB63" s="52" t="n">
        <v>0</v>
      </c>
      <c r="CC63" s="52" t="n">
        <f aca="false">CA63+CB63</f>
        <v>0</v>
      </c>
      <c r="CD63" s="52"/>
      <c r="CE63" s="52" t="e">
        <f aca="false">CC63/CC8*100</f>
        <v>#DIV/0!</v>
      </c>
      <c r="CF63" s="52" t="n">
        <v>0</v>
      </c>
      <c r="CG63" s="52" t="n">
        <v>0</v>
      </c>
      <c r="CH63" s="52" t="n">
        <f aca="false">CF63+CG63</f>
        <v>0</v>
      </c>
      <c r="CI63" s="52"/>
      <c r="CJ63" s="52" t="e">
        <f aca="false">CH63/CH8*100</f>
        <v>#DIV/0!</v>
      </c>
      <c r="CK63" s="52" t="n">
        <v>0</v>
      </c>
      <c r="CL63" s="52" t="n">
        <v>0</v>
      </c>
      <c r="CM63" s="52" t="n">
        <f aca="false">CK63+CL63</f>
        <v>0</v>
      </c>
      <c r="CN63" s="52"/>
      <c r="CO63" s="52" t="e">
        <f aca="false">CM63/CM8*100</f>
        <v>#DIV/0!</v>
      </c>
      <c r="CP63" s="52" t="n">
        <v>0</v>
      </c>
      <c r="CQ63" s="52" t="n">
        <v>0</v>
      </c>
      <c r="CR63" s="52" t="n">
        <f aca="false">CP63+CQ63</f>
        <v>0</v>
      </c>
      <c r="CS63" s="52"/>
      <c r="CT63" s="52" t="e">
        <f aca="false">CR63/CR8*100</f>
        <v>#DIV/0!</v>
      </c>
      <c r="CU63" s="52" t="n">
        <v>0</v>
      </c>
      <c r="CV63" s="52" t="n">
        <v>0</v>
      </c>
      <c r="CW63" s="52" t="n">
        <f aca="false">CU63+CV63</f>
        <v>0</v>
      </c>
      <c r="CX63" s="52"/>
      <c r="CY63" s="52" t="e">
        <f aca="false">CW63/CW8*100</f>
        <v>#DIV/0!</v>
      </c>
      <c r="CZ63" s="52" t="n">
        <v>0</v>
      </c>
      <c r="DA63" s="52" t="n">
        <v>0</v>
      </c>
      <c r="DB63" s="52" t="n">
        <f aca="false">CZ63+DA63</f>
        <v>0</v>
      </c>
      <c r="DC63" s="52"/>
      <c r="DD63" s="52" t="e">
        <f aca="false">DB63/DB8*100</f>
        <v>#DIV/0!</v>
      </c>
      <c r="DE63" s="52" t="n">
        <v>0</v>
      </c>
      <c r="DF63" s="52" t="n">
        <v>0</v>
      </c>
      <c r="DG63" s="52" t="n">
        <f aca="false">DE63+DF63</f>
        <v>0</v>
      </c>
      <c r="DH63" s="52"/>
      <c r="DI63" s="52" t="e">
        <f aca="false">DG63/DG8*100</f>
        <v>#DIV/0!</v>
      </c>
      <c r="DJ63" s="52" t="n">
        <v>0</v>
      </c>
      <c r="DK63" s="52" t="n">
        <v>0</v>
      </c>
      <c r="DL63" s="52" t="n">
        <f aca="false">DJ63+DK63</f>
        <v>0</v>
      </c>
      <c r="DM63" s="52"/>
      <c r="DN63" s="52" t="e">
        <f aca="false">DL63/DL8*100</f>
        <v>#DIV/0!</v>
      </c>
      <c r="DO63" s="52" t="n">
        <v>0</v>
      </c>
      <c r="DP63" s="52" t="n">
        <v>0</v>
      </c>
      <c r="DQ63" s="52" t="n">
        <f aca="false">DO63+DP63</f>
        <v>0</v>
      </c>
      <c r="DR63" s="52"/>
      <c r="DS63" s="52" t="e">
        <f aca="false">DQ63/DQ8*100</f>
        <v>#DIV/0!</v>
      </c>
      <c r="DT63" s="52" t="n">
        <v>0</v>
      </c>
      <c r="DU63" s="52"/>
      <c r="DV63" s="52" t="e">
        <f aca="false">DT63/DT8*100</f>
        <v>#DIV/0!</v>
      </c>
      <c r="DW63" s="52" t="n">
        <v>0</v>
      </c>
      <c r="DX63" s="52"/>
      <c r="DY63" s="52" t="e">
        <f aca="false">DW63/DW8*100</f>
        <v>#DIV/0!</v>
      </c>
      <c r="DZ63" s="52" t="n">
        <v>0</v>
      </c>
      <c r="EA63" s="52"/>
      <c r="EB63" s="52" t="e">
        <f aca="false">DZ63/DZ8*100</f>
        <v>#DIV/0!</v>
      </c>
      <c r="EC63" s="52" t="n">
        <v>0</v>
      </c>
      <c r="ED63" s="52"/>
      <c r="EE63" s="52" t="e">
        <f aca="false">EC63/EC8*100</f>
        <v>#DIV/0!</v>
      </c>
      <c r="EF63" s="52" t="n">
        <v>0</v>
      </c>
      <c r="EG63" s="52"/>
      <c r="EH63" s="52" t="e">
        <f aca="false">EF63/EF8*100</f>
        <v>#DIV/0!</v>
      </c>
      <c r="EI63" s="52" t="n">
        <v>0</v>
      </c>
      <c r="EJ63" s="52"/>
      <c r="EK63" s="52" t="e">
        <f aca="false">EI63/EI8*100</f>
        <v>#DIV/0!</v>
      </c>
      <c r="EL63" s="52" t="n">
        <v>0</v>
      </c>
      <c r="EM63" s="52"/>
      <c r="EN63" s="52" t="e">
        <f aca="false">EL63/EL8*100</f>
        <v>#DIV/0!</v>
      </c>
      <c r="EO63" s="52" t="n">
        <v>0</v>
      </c>
      <c r="EP63" s="52"/>
      <c r="EQ63" s="52" t="e">
        <f aca="false">EO63/EO8*100</f>
        <v>#DIV/0!</v>
      </c>
      <c r="ER63" s="52" t="n">
        <v>0</v>
      </c>
      <c r="ES63" s="52"/>
      <c r="ET63" s="52" t="e">
        <f aca="false">ER63/ER8*100</f>
        <v>#DIV/0!</v>
      </c>
      <c r="EU63" s="52" t="n">
        <v>0</v>
      </c>
      <c r="EV63" s="52"/>
      <c r="EW63" s="52" t="e">
        <f aca="false">EU63/EU8*100</f>
        <v>#DIV/0!</v>
      </c>
      <c r="EX63" s="52" t="n">
        <v>0</v>
      </c>
      <c r="EY63" s="52" t="n">
        <v>0</v>
      </c>
      <c r="EZ63" s="52" t="n">
        <f aca="false">EX63+EY63</f>
        <v>0</v>
      </c>
      <c r="FA63" s="52"/>
      <c r="FB63" s="52" t="e">
        <f aca="false">EZ63/EZ8*100</f>
        <v>#DIV/0!</v>
      </c>
      <c r="FC63" s="52" t="n">
        <v>0</v>
      </c>
      <c r="FD63" s="52" t="n">
        <v>0</v>
      </c>
      <c r="FE63" s="52" t="n">
        <f aca="false">FC63+FD63</f>
        <v>0</v>
      </c>
      <c r="FF63" s="52"/>
      <c r="FG63" s="52" t="e">
        <f aca="false">FE63/FE8*100</f>
        <v>#DIV/0!</v>
      </c>
      <c r="FH63" s="52" t="n">
        <v>0</v>
      </c>
      <c r="FI63" s="52" t="n">
        <v>0</v>
      </c>
      <c r="FJ63" s="52" t="n">
        <f aca="false">FH63+FI63</f>
        <v>0</v>
      </c>
      <c r="FK63" s="52"/>
      <c r="FL63" s="52" t="e">
        <f aca="false">FJ63/FJ8*100</f>
        <v>#DIV/0!</v>
      </c>
      <c r="FM63" s="52" t="n">
        <v>0</v>
      </c>
      <c r="FN63" s="52" t="n">
        <v>0</v>
      </c>
      <c r="FO63" s="52" t="n">
        <f aca="false">FM63+FN63</f>
        <v>0</v>
      </c>
      <c r="FP63" s="52"/>
      <c r="FQ63" s="52" t="e">
        <f aca="false">FO63/FO8*100</f>
        <v>#DIV/0!</v>
      </c>
      <c r="FR63" s="52" t="n">
        <v>0</v>
      </c>
      <c r="FS63" s="52" t="n">
        <v>0</v>
      </c>
      <c r="FT63" s="52" t="n">
        <f aca="false">FR63+FS63</f>
        <v>0</v>
      </c>
      <c r="FU63" s="52"/>
      <c r="FV63" s="52" t="e">
        <f aca="false">FT63/FT8*100</f>
        <v>#DIV/0!</v>
      </c>
      <c r="FW63" s="52" t="n">
        <v>0</v>
      </c>
      <c r="FX63" s="52" t="n">
        <v>0</v>
      </c>
      <c r="FY63" s="52" t="n">
        <f aca="false">FW63+FX63</f>
        <v>0</v>
      </c>
      <c r="FZ63" s="52"/>
      <c r="GA63" s="52" t="e">
        <f aca="false">FY63/FY8*100</f>
        <v>#DIV/0!</v>
      </c>
      <c r="GB63" s="52" t="n">
        <v>0</v>
      </c>
      <c r="GC63" s="52"/>
      <c r="GD63" s="52" t="e">
        <f aca="false">GB63/GB8*100</f>
        <v>#DIV/0!</v>
      </c>
      <c r="GE63" s="52" t="n">
        <v>0</v>
      </c>
      <c r="GF63" s="52"/>
      <c r="GG63" s="52" t="e">
        <f aca="false">GE63/GE8*100</f>
        <v>#DIV/0!</v>
      </c>
      <c r="GH63" s="52" t="n">
        <v>0</v>
      </c>
      <c r="GI63" s="52"/>
      <c r="GJ63" s="52" t="e">
        <f aca="false">GH63/GH8*100</f>
        <v>#DIV/0!</v>
      </c>
      <c r="GK63" s="52" t="n">
        <v>0</v>
      </c>
      <c r="GL63" s="52"/>
      <c r="GM63" s="52" t="e">
        <f aca="false">GK63/GK8*100</f>
        <v>#DIV/0!</v>
      </c>
      <c r="GN63" s="52" t="n">
        <v>0</v>
      </c>
      <c r="GO63" s="52"/>
      <c r="GP63" s="52" t="e">
        <f aca="false">GN63/GN8*100</f>
        <v>#DIV/0!</v>
      </c>
      <c r="GQ63" s="52" t="n">
        <v>0</v>
      </c>
      <c r="GR63" s="52"/>
      <c r="GS63" s="52" t="e">
        <f aca="false">GQ63/GQ8*100</f>
        <v>#DIV/0!</v>
      </c>
      <c r="GT63" s="52" t="n">
        <v>0</v>
      </c>
      <c r="GU63" s="52"/>
      <c r="GV63" s="52" t="e">
        <f aca="false">GT63/GT8*100</f>
        <v>#DIV/0!</v>
      </c>
      <c r="GW63" s="52" t="n">
        <v>0</v>
      </c>
      <c r="GX63" s="52"/>
      <c r="GY63" s="52" t="e">
        <f aca="false">GW63/GW8*100</f>
        <v>#DIV/0!</v>
      </c>
      <c r="GZ63" s="52" t="n">
        <v>0</v>
      </c>
      <c r="HA63" s="52" t="n">
        <v>0</v>
      </c>
      <c r="HB63" s="52" t="n">
        <f aca="false">GZ63+HA63</f>
        <v>0</v>
      </c>
      <c r="HC63" s="52"/>
      <c r="HD63" s="52" t="e">
        <f aca="false">HB63/HB8*100</f>
        <v>#DIV/0!</v>
      </c>
      <c r="HE63" s="52" t="n">
        <v>0</v>
      </c>
      <c r="HF63" s="52"/>
      <c r="HG63" s="52" t="e">
        <f aca="false">HE63/HE8*100</f>
        <v>#DIV/0!</v>
      </c>
      <c r="HH63" s="52" t="n">
        <v>0</v>
      </c>
      <c r="HI63" s="52"/>
      <c r="HJ63" s="52" t="e">
        <f aca="false">HH63/HH8*100</f>
        <v>#DIV/0!</v>
      </c>
      <c r="HK63" s="52" t="n">
        <v>0</v>
      </c>
      <c r="HL63" s="52"/>
      <c r="HM63" s="52" t="e">
        <f aca="false">HK63/HK8*100</f>
        <v>#DIV/0!</v>
      </c>
      <c r="HN63" s="52" t="n">
        <v>0</v>
      </c>
      <c r="HO63" s="52" t="n">
        <v>0</v>
      </c>
      <c r="HP63" s="52" t="n">
        <f aca="false">HN63+HO63</f>
        <v>0</v>
      </c>
      <c r="HQ63" s="52"/>
      <c r="HR63" s="52" t="e">
        <f aca="false">HP63/HP8*100</f>
        <v>#DIV/0!</v>
      </c>
      <c r="HS63" s="52" t="n">
        <v>0</v>
      </c>
      <c r="HT63" s="52"/>
      <c r="HU63" s="52" t="e">
        <f aca="false">HS63/HS8*100</f>
        <v>#DIV/0!</v>
      </c>
      <c r="HV63" s="68" t="n">
        <f aca="false">D63+I63+N63+S63+X63+AC63+AH63+AM63+AR63+AW63+BB63+BG63+BL63+BQ63+BV63+CA63+CF63+CK63+CP63+CU63+CZ63+DE63+DJ63+DO63+DT63+DW63+DZ63+EC63+EF63+EI63+EL63+EO63+ER63+EU63+EX63+FC63+FH63+FM63+FR63+FW63+GB63+GE63+GH63+GK63+GN63+GQ63+GT63+GW63+GZ63+HE63+HH63+HK63+HN63+HS63</f>
        <v>0</v>
      </c>
      <c r="HW63" s="68" t="n">
        <f aca="false">E63+J63+O63+T63+Y63+AD63+AI63+AN63+AS63+AX63+BC63+BH63+BM63+BR63+BW63+CB63+CG63+CL63+CQ63+CV63+DA63+DF63+DK63+DP63+EY63+FD63+FI63+FN63+FS63+FX63+HA63+HO63</f>
        <v>0</v>
      </c>
      <c r="HX63" s="68" t="n">
        <f aca="false">HV63+HW63</f>
        <v>0</v>
      </c>
      <c r="HY63" s="99"/>
      <c r="HZ63" s="99"/>
    </row>
    <row r="64" customFormat="false" ht="14.25" hidden="false" customHeight="true" outlineLevel="0" collapsed="false">
      <c r="B64" s="119" t="s">
        <v>125</v>
      </c>
      <c r="C64" s="121" t="n">
        <v>345.2</v>
      </c>
      <c r="D64" s="117"/>
      <c r="E64" s="52" t="n">
        <v>0</v>
      </c>
      <c r="F64" s="52" t="n">
        <f aca="false">D64+E64</f>
        <v>0</v>
      </c>
      <c r="G64" s="52"/>
      <c r="H64" s="52" t="n">
        <f aca="false">F64/F8*100</f>
        <v>0</v>
      </c>
      <c r="I64" s="52" t="n">
        <v>0</v>
      </c>
      <c r="J64" s="52" t="n">
        <v>0</v>
      </c>
      <c r="K64" s="52" t="n">
        <f aca="false">I64+J64</f>
        <v>0</v>
      </c>
      <c r="L64" s="52"/>
      <c r="M64" s="52" t="e">
        <f aca="false">K64/K8*100</f>
        <v>#DIV/0!</v>
      </c>
      <c r="N64" s="52" t="n">
        <v>0</v>
      </c>
      <c r="O64" s="52" t="n">
        <v>0</v>
      </c>
      <c r="P64" s="52" t="n">
        <f aca="false">N64+O64</f>
        <v>0</v>
      </c>
      <c r="Q64" s="52"/>
      <c r="R64" s="52" t="e">
        <f aca="false">P64/P8*100</f>
        <v>#DIV/0!</v>
      </c>
      <c r="S64" s="52" t="n">
        <v>0</v>
      </c>
      <c r="T64" s="52" t="n">
        <v>0</v>
      </c>
      <c r="U64" s="52" t="n">
        <f aca="false">S64+T64</f>
        <v>0</v>
      </c>
      <c r="V64" s="52"/>
      <c r="W64" s="52" t="e">
        <f aca="false">U64/U8*100</f>
        <v>#DIV/0!</v>
      </c>
      <c r="X64" s="52" t="n">
        <v>0</v>
      </c>
      <c r="Y64" s="52" t="n">
        <v>0</v>
      </c>
      <c r="Z64" s="52" t="n">
        <f aca="false">X64+Y64</f>
        <v>0</v>
      </c>
      <c r="AA64" s="52"/>
      <c r="AB64" s="52" t="e">
        <f aca="false">Z64/Z8*100</f>
        <v>#DIV/0!</v>
      </c>
      <c r="AC64" s="52" t="n">
        <v>0</v>
      </c>
      <c r="AD64" s="52" t="n">
        <v>0</v>
      </c>
      <c r="AE64" s="52" t="n">
        <f aca="false">AC64+AD64</f>
        <v>0</v>
      </c>
      <c r="AF64" s="52"/>
      <c r="AG64" s="52" t="e">
        <f aca="false">AE64/AE8*100</f>
        <v>#DIV/0!</v>
      </c>
      <c r="AH64" s="52" t="n">
        <v>0</v>
      </c>
      <c r="AI64" s="52" t="n">
        <v>0</v>
      </c>
      <c r="AJ64" s="52" t="n">
        <f aca="false">AH64+AI64</f>
        <v>0</v>
      </c>
      <c r="AK64" s="52"/>
      <c r="AL64" s="52" t="e">
        <f aca="false">AJ64/AJ8*100</f>
        <v>#DIV/0!</v>
      </c>
      <c r="AM64" s="52" t="n">
        <v>0</v>
      </c>
      <c r="AN64" s="52" t="n">
        <v>0</v>
      </c>
      <c r="AO64" s="52" t="n">
        <f aca="false">AM64+AN64</f>
        <v>0</v>
      </c>
      <c r="AP64" s="52"/>
      <c r="AQ64" s="52" t="e">
        <f aca="false">AO64/AO8*100</f>
        <v>#DIV/0!</v>
      </c>
      <c r="AR64" s="52" t="n">
        <v>0</v>
      </c>
      <c r="AS64" s="52" t="n">
        <v>0</v>
      </c>
      <c r="AT64" s="52" t="n">
        <f aca="false">AR64+AS64</f>
        <v>0</v>
      </c>
      <c r="AU64" s="52"/>
      <c r="AV64" s="52" t="e">
        <f aca="false">AT64/AT8*100</f>
        <v>#DIV/0!</v>
      </c>
      <c r="AW64" s="52" t="n">
        <v>0</v>
      </c>
      <c r="AX64" s="52" t="n">
        <v>0</v>
      </c>
      <c r="AY64" s="52" t="n">
        <f aca="false">AW64+AX64</f>
        <v>0</v>
      </c>
      <c r="AZ64" s="52"/>
      <c r="BA64" s="52" t="e">
        <f aca="false">AY64/AY8*100</f>
        <v>#DIV/0!</v>
      </c>
      <c r="BB64" s="52" t="n">
        <v>0</v>
      </c>
      <c r="BC64" s="52" t="n">
        <v>0</v>
      </c>
      <c r="BD64" s="52" t="n">
        <f aca="false">BB64+BC64</f>
        <v>0</v>
      </c>
      <c r="BE64" s="52"/>
      <c r="BF64" s="52" t="e">
        <f aca="false">BD64/BD8*100</f>
        <v>#DIV/0!</v>
      </c>
      <c r="BG64" s="52" t="n">
        <v>0</v>
      </c>
      <c r="BH64" s="52" t="n">
        <v>0</v>
      </c>
      <c r="BI64" s="52" t="n">
        <f aca="false">BG64+BH64</f>
        <v>0</v>
      </c>
      <c r="BJ64" s="52"/>
      <c r="BK64" s="52" t="e">
        <f aca="false">BI64/BI8*100</f>
        <v>#DIV/0!</v>
      </c>
      <c r="BL64" s="52" t="n">
        <v>0</v>
      </c>
      <c r="BM64" s="52" t="n">
        <v>0</v>
      </c>
      <c r="BN64" s="52" t="n">
        <f aca="false">BL64+BM64</f>
        <v>0</v>
      </c>
      <c r="BO64" s="52"/>
      <c r="BP64" s="52" t="e">
        <f aca="false">BN64/BN8*100</f>
        <v>#DIV/0!</v>
      </c>
      <c r="BQ64" s="52" t="n">
        <v>0</v>
      </c>
      <c r="BR64" s="52" t="n">
        <v>0</v>
      </c>
      <c r="BS64" s="52" t="n">
        <f aca="false">BQ64+BR64</f>
        <v>0</v>
      </c>
      <c r="BT64" s="52"/>
      <c r="BU64" s="52" t="e">
        <f aca="false">BS64/BS8*100</f>
        <v>#DIV/0!</v>
      </c>
      <c r="BV64" s="52" t="n">
        <v>0</v>
      </c>
      <c r="BW64" s="52" t="n">
        <v>0</v>
      </c>
      <c r="BX64" s="52" t="n">
        <f aca="false">BV64+BW64</f>
        <v>0</v>
      </c>
      <c r="BY64" s="52"/>
      <c r="BZ64" s="52" t="e">
        <f aca="false">BX64/BX8*100</f>
        <v>#DIV/0!</v>
      </c>
      <c r="CA64" s="52" t="n">
        <v>0</v>
      </c>
      <c r="CB64" s="52" t="n">
        <v>0</v>
      </c>
      <c r="CC64" s="52" t="n">
        <f aca="false">CA64+CB64</f>
        <v>0</v>
      </c>
      <c r="CD64" s="52"/>
      <c r="CE64" s="52" t="e">
        <f aca="false">CC64/CC8*100</f>
        <v>#DIV/0!</v>
      </c>
      <c r="CF64" s="52" t="n">
        <v>0</v>
      </c>
      <c r="CG64" s="52" t="n">
        <v>0</v>
      </c>
      <c r="CH64" s="52" t="n">
        <f aca="false">CF64+CG64</f>
        <v>0</v>
      </c>
      <c r="CI64" s="52"/>
      <c r="CJ64" s="52" t="e">
        <f aca="false">CH64/CH8*100</f>
        <v>#DIV/0!</v>
      </c>
      <c r="CK64" s="52" t="n">
        <v>0</v>
      </c>
      <c r="CL64" s="52" t="n">
        <v>0</v>
      </c>
      <c r="CM64" s="52" t="n">
        <f aca="false">CK64+CL64</f>
        <v>0</v>
      </c>
      <c r="CN64" s="52"/>
      <c r="CO64" s="52" t="e">
        <f aca="false">CM64/CM8*100</f>
        <v>#DIV/0!</v>
      </c>
      <c r="CP64" s="52" t="n">
        <v>0</v>
      </c>
      <c r="CQ64" s="52" t="n">
        <v>0</v>
      </c>
      <c r="CR64" s="52" t="n">
        <f aca="false">CP64+CQ64</f>
        <v>0</v>
      </c>
      <c r="CS64" s="52"/>
      <c r="CT64" s="52" t="e">
        <f aca="false">CR64/CR8*100</f>
        <v>#DIV/0!</v>
      </c>
      <c r="CU64" s="52" t="n">
        <v>0</v>
      </c>
      <c r="CV64" s="52" t="n">
        <v>0</v>
      </c>
      <c r="CW64" s="52" t="n">
        <f aca="false">CU64+CV64</f>
        <v>0</v>
      </c>
      <c r="CX64" s="52"/>
      <c r="CY64" s="52" t="e">
        <f aca="false">CW64/CW8*100</f>
        <v>#DIV/0!</v>
      </c>
      <c r="CZ64" s="52" t="n">
        <v>0</v>
      </c>
      <c r="DA64" s="52" t="n">
        <v>0</v>
      </c>
      <c r="DB64" s="52" t="n">
        <f aca="false">CZ64+DA64</f>
        <v>0</v>
      </c>
      <c r="DC64" s="52"/>
      <c r="DD64" s="52" t="e">
        <f aca="false">DB64/DB8*100</f>
        <v>#DIV/0!</v>
      </c>
      <c r="DE64" s="52" t="n">
        <v>0</v>
      </c>
      <c r="DF64" s="52" t="n">
        <v>0</v>
      </c>
      <c r="DG64" s="52" t="n">
        <f aca="false">DE64+DF64</f>
        <v>0</v>
      </c>
      <c r="DH64" s="52"/>
      <c r="DI64" s="52" t="e">
        <f aca="false">DG64/DG8*100</f>
        <v>#DIV/0!</v>
      </c>
      <c r="DJ64" s="52" t="n">
        <v>0</v>
      </c>
      <c r="DK64" s="52" t="n">
        <v>0</v>
      </c>
      <c r="DL64" s="52" t="n">
        <f aca="false">DJ64+DK64</f>
        <v>0</v>
      </c>
      <c r="DM64" s="52"/>
      <c r="DN64" s="52" t="e">
        <f aca="false">DL64/DL8*100</f>
        <v>#DIV/0!</v>
      </c>
      <c r="DO64" s="52" t="n">
        <v>0</v>
      </c>
      <c r="DP64" s="52" t="n">
        <v>0</v>
      </c>
      <c r="DQ64" s="52" t="n">
        <f aca="false">DO64+DP64</f>
        <v>0</v>
      </c>
      <c r="DR64" s="52"/>
      <c r="DS64" s="52" t="e">
        <f aca="false">DQ64/DQ8*100</f>
        <v>#DIV/0!</v>
      </c>
      <c r="DT64" s="52" t="n">
        <v>0</v>
      </c>
      <c r="DU64" s="52"/>
      <c r="DV64" s="52" t="e">
        <f aca="false">DT64/DT8*100</f>
        <v>#DIV/0!</v>
      </c>
      <c r="DW64" s="52" t="n">
        <v>0</v>
      </c>
      <c r="DX64" s="52"/>
      <c r="DY64" s="52" t="e">
        <f aca="false">DW64/DW8*100</f>
        <v>#DIV/0!</v>
      </c>
      <c r="DZ64" s="52" t="n">
        <v>0</v>
      </c>
      <c r="EA64" s="52"/>
      <c r="EB64" s="52" t="e">
        <f aca="false">DZ64/DZ8*100</f>
        <v>#DIV/0!</v>
      </c>
      <c r="EC64" s="52" t="n">
        <v>0</v>
      </c>
      <c r="ED64" s="52"/>
      <c r="EE64" s="52" t="e">
        <f aca="false">EC64/EC8*100</f>
        <v>#DIV/0!</v>
      </c>
      <c r="EF64" s="52" t="n">
        <v>0</v>
      </c>
      <c r="EG64" s="52"/>
      <c r="EH64" s="52" t="e">
        <f aca="false">EF64/EF8*100</f>
        <v>#DIV/0!</v>
      </c>
      <c r="EI64" s="52" t="n">
        <v>0</v>
      </c>
      <c r="EJ64" s="52"/>
      <c r="EK64" s="52" t="e">
        <f aca="false">EI64/EI8*100</f>
        <v>#DIV/0!</v>
      </c>
      <c r="EL64" s="52" t="n">
        <v>0</v>
      </c>
      <c r="EM64" s="52"/>
      <c r="EN64" s="52" t="e">
        <f aca="false">EL64/EL8*100</f>
        <v>#DIV/0!</v>
      </c>
      <c r="EO64" s="52" t="n">
        <v>0</v>
      </c>
      <c r="EP64" s="52"/>
      <c r="EQ64" s="52" t="e">
        <f aca="false">EO64/EO8*100</f>
        <v>#DIV/0!</v>
      </c>
      <c r="ER64" s="52" t="n">
        <v>0</v>
      </c>
      <c r="ES64" s="52"/>
      <c r="ET64" s="52" t="e">
        <f aca="false">ER64/ER8*100</f>
        <v>#DIV/0!</v>
      </c>
      <c r="EU64" s="52" t="n">
        <v>0</v>
      </c>
      <c r="EV64" s="52"/>
      <c r="EW64" s="52" t="e">
        <f aca="false">EU64/EU8*100</f>
        <v>#DIV/0!</v>
      </c>
      <c r="EX64" s="52" t="n">
        <v>0</v>
      </c>
      <c r="EY64" s="52" t="n">
        <v>0</v>
      </c>
      <c r="EZ64" s="52" t="n">
        <f aca="false">EX64+EY64</f>
        <v>0</v>
      </c>
      <c r="FA64" s="52"/>
      <c r="FB64" s="52" t="e">
        <f aca="false">EZ64/EZ8*100</f>
        <v>#DIV/0!</v>
      </c>
      <c r="FC64" s="52" t="n">
        <v>0</v>
      </c>
      <c r="FD64" s="52" t="n">
        <v>0</v>
      </c>
      <c r="FE64" s="52" t="n">
        <f aca="false">FC64+FD64</f>
        <v>0</v>
      </c>
      <c r="FF64" s="52"/>
      <c r="FG64" s="52" t="e">
        <f aca="false">FE64/FE8*100</f>
        <v>#DIV/0!</v>
      </c>
      <c r="FH64" s="52" t="n">
        <v>0</v>
      </c>
      <c r="FI64" s="52" t="n">
        <v>0</v>
      </c>
      <c r="FJ64" s="52" t="n">
        <f aca="false">FH64+FI64</f>
        <v>0</v>
      </c>
      <c r="FK64" s="52"/>
      <c r="FL64" s="52" t="e">
        <f aca="false">FJ64/FJ8*100</f>
        <v>#DIV/0!</v>
      </c>
      <c r="FM64" s="52" t="n">
        <v>0</v>
      </c>
      <c r="FN64" s="52" t="n">
        <v>0</v>
      </c>
      <c r="FO64" s="52" t="n">
        <f aca="false">FM64+FN64</f>
        <v>0</v>
      </c>
      <c r="FP64" s="52"/>
      <c r="FQ64" s="52" t="e">
        <f aca="false">FO64/FO8*100</f>
        <v>#DIV/0!</v>
      </c>
      <c r="FR64" s="52" t="n">
        <v>0</v>
      </c>
      <c r="FS64" s="52" t="n">
        <v>0</v>
      </c>
      <c r="FT64" s="52" t="n">
        <f aca="false">FR64+FS64</f>
        <v>0</v>
      </c>
      <c r="FU64" s="52"/>
      <c r="FV64" s="52" t="e">
        <f aca="false">FT64/FT8*100</f>
        <v>#DIV/0!</v>
      </c>
      <c r="FW64" s="52" t="n">
        <v>0</v>
      </c>
      <c r="FX64" s="52" t="n">
        <v>0</v>
      </c>
      <c r="FY64" s="52" t="n">
        <f aca="false">FW64+FX64</f>
        <v>0</v>
      </c>
      <c r="FZ64" s="52"/>
      <c r="GA64" s="52" t="e">
        <f aca="false">FY64/FY8*100</f>
        <v>#DIV/0!</v>
      </c>
      <c r="GB64" s="52" t="n">
        <v>0</v>
      </c>
      <c r="GC64" s="52"/>
      <c r="GD64" s="52" t="e">
        <f aca="false">GB64/GB8*100</f>
        <v>#DIV/0!</v>
      </c>
      <c r="GE64" s="52" t="n">
        <v>0</v>
      </c>
      <c r="GF64" s="52"/>
      <c r="GG64" s="52" t="e">
        <f aca="false">GE64/GE8*100</f>
        <v>#DIV/0!</v>
      </c>
      <c r="GH64" s="52" t="n">
        <v>0</v>
      </c>
      <c r="GI64" s="52"/>
      <c r="GJ64" s="52" t="e">
        <f aca="false">GH64/GH8*100</f>
        <v>#DIV/0!</v>
      </c>
      <c r="GK64" s="52" t="n">
        <v>0</v>
      </c>
      <c r="GL64" s="52"/>
      <c r="GM64" s="52" t="e">
        <f aca="false">GK64/GK8*100</f>
        <v>#DIV/0!</v>
      </c>
      <c r="GN64" s="52" t="n">
        <v>0</v>
      </c>
      <c r="GO64" s="52"/>
      <c r="GP64" s="52" t="e">
        <f aca="false">GN64/GN8*100</f>
        <v>#DIV/0!</v>
      </c>
      <c r="GQ64" s="52" t="n">
        <v>0</v>
      </c>
      <c r="GR64" s="52"/>
      <c r="GS64" s="52" t="e">
        <f aca="false">GQ64/GQ8*100</f>
        <v>#DIV/0!</v>
      </c>
      <c r="GT64" s="52" t="n">
        <v>0</v>
      </c>
      <c r="GU64" s="52"/>
      <c r="GV64" s="52" t="e">
        <f aca="false">GT64/GT8*100</f>
        <v>#DIV/0!</v>
      </c>
      <c r="GW64" s="52" t="n">
        <v>0</v>
      </c>
      <c r="GX64" s="52"/>
      <c r="GY64" s="52" t="e">
        <f aca="false">GW64/GW8*100</f>
        <v>#DIV/0!</v>
      </c>
      <c r="GZ64" s="52" t="n">
        <v>0</v>
      </c>
      <c r="HA64" s="52" t="n">
        <v>0</v>
      </c>
      <c r="HB64" s="52" t="n">
        <f aca="false">GZ64+HA64</f>
        <v>0</v>
      </c>
      <c r="HC64" s="52"/>
      <c r="HD64" s="52" t="e">
        <f aca="false">HB64/HB8*100</f>
        <v>#DIV/0!</v>
      </c>
      <c r="HE64" s="52" t="n">
        <v>0</v>
      </c>
      <c r="HF64" s="52"/>
      <c r="HG64" s="52" t="e">
        <f aca="false">HE64/HE8*100</f>
        <v>#DIV/0!</v>
      </c>
      <c r="HH64" s="52" t="n">
        <v>0</v>
      </c>
      <c r="HI64" s="52"/>
      <c r="HJ64" s="52" t="e">
        <f aca="false">HH64/HH8*100</f>
        <v>#DIV/0!</v>
      </c>
      <c r="HK64" s="52" t="n">
        <v>0</v>
      </c>
      <c r="HL64" s="52"/>
      <c r="HM64" s="52" t="e">
        <f aca="false">HK64/HK8*100</f>
        <v>#DIV/0!</v>
      </c>
      <c r="HN64" s="52" t="n">
        <v>0</v>
      </c>
      <c r="HO64" s="52" t="n">
        <v>0</v>
      </c>
      <c r="HP64" s="52" t="n">
        <f aca="false">HN64+HO64</f>
        <v>0</v>
      </c>
      <c r="HQ64" s="52"/>
      <c r="HR64" s="52" t="e">
        <f aca="false">HP64/HP8*100</f>
        <v>#DIV/0!</v>
      </c>
      <c r="HS64" s="52" t="n">
        <v>0</v>
      </c>
      <c r="HT64" s="52"/>
      <c r="HU64" s="52" t="e">
        <f aca="false">HS64/HS8*100</f>
        <v>#DIV/0!</v>
      </c>
      <c r="HV64" s="68" t="n">
        <f aca="false">D64+I64+N64+S64+X64+AC64+AH64+AM64+AR64+AW64+BB64+BG64+BL64+BQ64+BV64+CA64+CF64+CK64+CP64+CU64+CZ64+DE64+DJ64+DO64+DT64+DW64+DZ64+EC64+EF64+EI64+EL64+EO64+ER64+EU64+EX64+FC64+FH64+FM64+FR64+FW64+GB64+GE64+GH64+GK64+GN64+GQ64+GT64+GW64+GZ64+HE64+HH64+HK64+HN64+HS64</f>
        <v>0</v>
      </c>
      <c r="HW64" s="68" t="n">
        <f aca="false">E64+J64+O64+T64+Y64+AD64+AI64+AN64+AS64+AX64+BC64+BH64+BM64+BR64+BW64+CB64+CG64+CL64+CQ64+CV64+DA64+DF64+DK64+DP64+EY64+FD64+FI64+FN64+FS64+FX64+HA64+HO64</f>
        <v>0</v>
      </c>
      <c r="HX64" s="68" t="n">
        <f aca="false">HV64+HW64</f>
        <v>0</v>
      </c>
      <c r="HY64" s="99"/>
      <c r="HZ64" s="99"/>
    </row>
    <row r="65" s="122" customFormat="true" ht="110.25" hidden="false" customHeight="true" outlineLevel="0" collapsed="false">
      <c r="B65" s="123" t="s">
        <v>11</v>
      </c>
      <c r="C65" s="124"/>
      <c r="D65" s="52" t="n">
        <v>0</v>
      </c>
      <c r="E65" s="52" t="n">
        <v>0</v>
      </c>
      <c r="F65" s="52" t="n">
        <f aca="false">D65+E65</f>
        <v>0</v>
      </c>
      <c r="G65" s="52"/>
      <c r="H65" s="52"/>
      <c r="I65" s="52" t="n">
        <v>0</v>
      </c>
      <c r="J65" s="52" t="n">
        <v>0</v>
      </c>
      <c r="K65" s="52" t="n">
        <f aca="false">I65+J65</f>
        <v>0</v>
      </c>
      <c r="L65" s="52"/>
      <c r="M65" s="52"/>
      <c r="N65" s="52" t="n">
        <v>0</v>
      </c>
      <c r="O65" s="52" t="n">
        <v>0</v>
      </c>
      <c r="P65" s="52" t="n">
        <f aca="false">N65+O65</f>
        <v>0</v>
      </c>
      <c r="Q65" s="52"/>
      <c r="R65" s="52"/>
      <c r="S65" s="52" t="n">
        <v>0</v>
      </c>
      <c r="T65" s="52" t="n">
        <v>0</v>
      </c>
      <c r="U65" s="52" t="n">
        <f aca="false">S65+T65</f>
        <v>0</v>
      </c>
      <c r="V65" s="52"/>
      <c r="W65" s="52"/>
      <c r="X65" s="52" t="n">
        <v>0</v>
      </c>
      <c r="Y65" s="52" t="n">
        <v>0</v>
      </c>
      <c r="Z65" s="52" t="n">
        <f aca="false">X65+Y65</f>
        <v>0</v>
      </c>
      <c r="AA65" s="52"/>
      <c r="AB65" s="52"/>
      <c r="AC65" s="52" t="n">
        <v>0</v>
      </c>
      <c r="AD65" s="52" t="n">
        <v>0</v>
      </c>
      <c r="AE65" s="52" t="n">
        <f aca="false">AC65+AD65</f>
        <v>0</v>
      </c>
      <c r="AF65" s="52"/>
      <c r="AG65" s="52"/>
      <c r="AH65" s="52" t="n">
        <v>0</v>
      </c>
      <c r="AI65" s="52" t="n">
        <v>0</v>
      </c>
      <c r="AJ65" s="52" t="n">
        <f aca="false">AH65+AI65</f>
        <v>0</v>
      </c>
      <c r="AK65" s="52"/>
      <c r="AL65" s="52"/>
      <c r="AM65" s="52" t="n">
        <v>0</v>
      </c>
      <c r="AN65" s="52" t="n">
        <v>0</v>
      </c>
      <c r="AO65" s="52" t="n">
        <f aca="false">AM65+AN65</f>
        <v>0</v>
      </c>
      <c r="AP65" s="52"/>
      <c r="AQ65" s="52"/>
      <c r="AR65" s="52" t="n">
        <v>0</v>
      </c>
      <c r="AS65" s="52" t="n">
        <v>0</v>
      </c>
      <c r="AT65" s="52" t="n">
        <f aca="false">AR65+AS65</f>
        <v>0</v>
      </c>
      <c r="AU65" s="52"/>
      <c r="AV65" s="52"/>
      <c r="AW65" s="52" t="n">
        <v>0</v>
      </c>
      <c r="AX65" s="52" t="n">
        <v>0</v>
      </c>
      <c r="AY65" s="52" t="n">
        <f aca="false">AW65+AX65</f>
        <v>0</v>
      </c>
      <c r="AZ65" s="52"/>
      <c r="BA65" s="52"/>
      <c r="BB65" s="52" t="n">
        <v>0</v>
      </c>
      <c r="BC65" s="52" t="n">
        <v>0</v>
      </c>
      <c r="BD65" s="52" t="n">
        <f aca="false">BB65+BC65</f>
        <v>0</v>
      </c>
      <c r="BE65" s="52"/>
      <c r="BF65" s="52"/>
      <c r="BG65" s="52" t="n">
        <v>0</v>
      </c>
      <c r="BH65" s="52" t="n">
        <v>0</v>
      </c>
      <c r="BI65" s="52" t="n">
        <f aca="false">BG65+BH65</f>
        <v>0</v>
      </c>
      <c r="BJ65" s="52"/>
      <c r="BK65" s="52"/>
      <c r="BL65" s="52" t="n">
        <v>0</v>
      </c>
      <c r="BM65" s="52" t="n">
        <v>0</v>
      </c>
      <c r="BN65" s="52" t="n">
        <f aca="false">BL65+BM65</f>
        <v>0</v>
      </c>
      <c r="BO65" s="52"/>
      <c r="BP65" s="52"/>
      <c r="BQ65" s="52" t="n">
        <v>0</v>
      </c>
      <c r="BR65" s="52" t="n">
        <v>0</v>
      </c>
      <c r="BS65" s="52" t="n">
        <f aca="false">BQ65+BR65</f>
        <v>0</v>
      </c>
      <c r="BT65" s="52"/>
      <c r="BU65" s="52"/>
      <c r="BV65" s="52" t="n">
        <v>0</v>
      </c>
      <c r="BW65" s="52" t="n">
        <v>0</v>
      </c>
      <c r="BX65" s="52" t="n">
        <f aca="false">BV65+BW65</f>
        <v>0</v>
      </c>
      <c r="BY65" s="52"/>
      <c r="BZ65" s="52"/>
      <c r="CA65" s="52" t="n">
        <v>0</v>
      </c>
      <c r="CB65" s="52" t="n">
        <v>0</v>
      </c>
      <c r="CC65" s="52" t="n">
        <f aca="false">CA65+CB65</f>
        <v>0</v>
      </c>
      <c r="CD65" s="52"/>
      <c r="CE65" s="52"/>
      <c r="CF65" s="52" t="n">
        <v>0</v>
      </c>
      <c r="CG65" s="52" t="n">
        <v>0</v>
      </c>
      <c r="CH65" s="52" t="n">
        <f aca="false">CF65+CG65</f>
        <v>0</v>
      </c>
      <c r="CI65" s="52"/>
      <c r="CJ65" s="52"/>
      <c r="CK65" s="52" t="n">
        <v>0</v>
      </c>
      <c r="CL65" s="52" t="n">
        <v>0</v>
      </c>
      <c r="CM65" s="52" t="n">
        <f aca="false">CK65+CL65</f>
        <v>0</v>
      </c>
      <c r="CN65" s="52"/>
      <c r="CO65" s="52"/>
      <c r="CP65" s="52" t="n">
        <v>0</v>
      </c>
      <c r="CQ65" s="52" t="n">
        <v>0</v>
      </c>
      <c r="CR65" s="52" t="n">
        <f aca="false">CP65+CQ65</f>
        <v>0</v>
      </c>
      <c r="CS65" s="52"/>
      <c r="CT65" s="52"/>
      <c r="CU65" s="52" t="n">
        <v>0</v>
      </c>
      <c r="CV65" s="52" t="n">
        <v>0</v>
      </c>
      <c r="CW65" s="52" t="n">
        <f aca="false">CU65+CV65</f>
        <v>0</v>
      </c>
      <c r="CX65" s="52"/>
      <c r="CY65" s="52"/>
      <c r="CZ65" s="52" t="n">
        <v>0</v>
      </c>
      <c r="DA65" s="52" t="n">
        <v>0</v>
      </c>
      <c r="DB65" s="52" t="n">
        <f aca="false">CZ65+DA65</f>
        <v>0</v>
      </c>
      <c r="DC65" s="52"/>
      <c r="DD65" s="52"/>
      <c r="DE65" s="52" t="n">
        <v>0</v>
      </c>
      <c r="DF65" s="52" t="n">
        <v>0</v>
      </c>
      <c r="DG65" s="52" t="n">
        <f aca="false">DE65+DF65</f>
        <v>0</v>
      </c>
      <c r="DH65" s="52"/>
      <c r="DI65" s="52"/>
      <c r="DJ65" s="52" t="n">
        <v>0</v>
      </c>
      <c r="DK65" s="52" t="n">
        <v>0</v>
      </c>
      <c r="DL65" s="52" t="n">
        <f aca="false">DJ65+DK65</f>
        <v>0</v>
      </c>
      <c r="DM65" s="52"/>
      <c r="DN65" s="52"/>
      <c r="DO65" s="52" t="n">
        <v>0</v>
      </c>
      <c r="DP65" s="52" t="n">
        <v>0</v>
      </c>
      <c r="DQ65" s="52" t="n">
        <f aca="false">DO65+DP65</f>
        <v>0</v>
      </c>
      <c r="DR65" s="52"/>
      <c r="DS65" s="52"/>
      <c r="DT65" s="52" t="n">
        <v>0</v>
      </c>
      <c r="DU65" s="52"/>
      <c r="DV65" s="52"/>
      <c r="DW65" s="52" t="n">
        <v>0</v>
      </c>
      <c r="DX65" s="52"/>
      <c r="DY65" s="52"/>
      <c r="DZ65" s="52" t="n">
        <v>0</v>
      </c>
      <c r="EA65" s="52"/>
      <c r="EB65" s="52"/>
      <c r="EC65" s="52" t="n">
        <v>0</v>
      </c>
      <c r="ED65" s="52"/>
      <c r="EE65" s="52"/>
      <c r="EF65" s="52" t="n">
        <v>0</v>
      </c>
      <c r="EG65" s="52"/>
      <c r="EH65" s="52"/>
      <c r="EI65" s="52" t="n">
        <v>0</v>
      </c>
      <c r="EJ65" s="52"/>
      <c r="EK65" s="52"/>
      <c r="EL65" s="52" t="n">
        <v>0</v>
      </c>
      <c r="EM65" s="52"/>
      <c r="EN65" s="52"/>
      <c r="EO65" s="52" t="n">
        <v>0</v>
      </c>
      <c r="EP65" s="52"/>
      <c r="EQ65" s="52"/>
      <c r="ER65" s="52" t="n">
        <v>0</v>
      </c>
      <c r="ES65" s="52"/>
      <c r="ET65" s="52"/>
      <c r="EU65" s="52" t="n">
        <v>0</v>
      </c>
      <c r="EV65" s="52"/>
      <c r="EW65" s="52"/>
      <c r="EX65" s="52" t="n">
        <v>0</v>
      </c>
      <c r="EY65" s="52" t="n">
        <v>0</v>
      </c>
      <c r="EZ65" s="52" t="n">
        <f aca="false">EX65+EY65</f>
        <v>0</v>
      </c>
      <c r="FA65" s="52"/>
      <c r="FB65" s="52"/>
      <c r="FC65" s="52" t="n">
        <v>0</v>
      </c>
      <c r="FD65" s="52" t="n">
        <v>0</v>
      </c>
      <c r="FE65" s="52" t="n">
        <f aca="false">FC65+FD65</f>
        <v>0</v>
      </c>
      <c r="FF65" s="52"/>
      <c r="FG65" s="52"/>
      <c r="FH65" s="52" t="n">
        <v>0</v>
      </c>
      <c r="FI65" s="52" t="n">
        <v>0</v>
      </c>
      <c r="FJ65" s="52" t="n">
        <f aca="false">FH65+FI65</f>
        <v>0</v>
      </c>
      <c r="FK65" s="52"/>
      <c r="FL65" s="52"/>
      <c r="FM65" s="52" t="n">
        <v>0</v>
      </c>
      <c r="FN65" s="52" t="n">
        <v>0</v>
      </c>
      <c r="FO65" s="52" t="n">
        <f aca="false">FM65+FN65</f>
        <v>0</v>
      </c>
      <c r="FP65" s="52"/>
      <c r="FQ65" s="52"/>
      <c r="FR65" s="52" t="n">
        <v>0</v>
      </c>
      <c r="FS65" s="52" t="n">
        <v>0</v>
      </c>
      <c r="FT65" s="52" t="n">
        <f aca="false">FR65+FS65</f>
        <v>0</v>
      </c>
      <c r="FU65" s="52"/>
      <c r="FV65" s="52"/>
      <c r="FW65" s="52" t="n">
        <v>0</v>
      </c>
      <c r="FX65" s="52" t="n">
        <v>0</v>
      </c>
      <c r="FY65" s="52" t="n">
        <f aca="false">FW65+FX65</f>
        <v>0</v>
      </c>
      <c r="FZ65" s="52"/>
      <c r="GA65" s="52"/>
      <c r="GB65" s="52" t="n">
        <v>0</v>
      </c>
      <c r="GC65" s="52"/>
      <c r="GD65" s="52"/>
      <c r="GE65" s="52" t="n">
        <v>0</v>
      </c>
      <c r="GF65" s="52"/>
      <c r="GG65" s="52"/>
      <c r="GH65" s="52" t="n">
        <v>0</v>
      </c>
      <c r="GI65" s="52"/>
      <c r="GJ65" s="52"/>
      <c r="GK65" s="52" t="n">
        <v>0</v>
      </c>
      <c r="GL65" s="52"/>
      <c r="GM65" s="52"/>
      <c r="GN65" s="52" t="n">
        <v>0</v>
      </c>
      <c r="GO65" s="52"/>
      <c r="GP65" s="52"/>
      <c r="GQ65" s="52" t="n">
        <v>0</v>
      </c>
      <c r="GR65" s="52"/>
      <c r="GS65" s="52"/>
      <c r="GT65" s="52" t="n">
        <v>0</v>
      </c>
      <c r="GU65" s="52"/>
      <c r="GV65" s="52"/>
      <c r="GW65" s="52" t="n">
        <v>0</v>
      </c>
      <c r="GX65" s="52"/>
      <c r="GY65" s="52"/>
      <c r="GZ65" s="52" t="n">
        <v>0</v>
      </c>
      <c r="HA65" s="52" t="n">
        <v>0</v>
      </c>
      <c r="HB65" s="52" t="n">
        <f aca="false">GZ65+HA65</f>
        <v>0</v>
      </c>
      <c r="HC65" s="52"/>
      <c r="HD65" s="52"/>
      <c r="HE65" s="52" t="n">
        <v>0</v>
      </c>
      <c r="HF65" s="52"/>
      <c r="HG65" s="52"/>
      <c r="HH65" s="52" t="n">
        <v>0</v>
      </c>
      <c r="HI65" s="52"/>
      <c r="HJ65" s="52"/>
      <c r="HK65" s="52" t="n">
        <v>0</v>
      </c>
      <c r="HL65" s="52"/>
      <c r="HM65" s="52"/>
      <c r="HN65" s="52" t="n">
        <v>0</v>
      </c>
      <c r="HO65" s="52" t="n">
        <v>0</v>
      </c>
      <c r="HP65" s="52" t="n">
        <f aca="false">HN65+HO65</f>
        <v>0</v>
      </c>
      <c r="HQ65" s="52"/>
      <c r="HR65" s="52"/>
      <c r="HS65" s="52" t="n">
        <v>0</v>
      </c>
      <c r="HT65" s="52"/>
      <c r="HU65" s="52"/>
      <c r="HV65" s="125" t="n">
        <f aca="false">D65+I65+N65+S65+X65+AC65+AH65+AM65+AR65+AW65+BB65+BG65+BL65+BQ65+BV65+CA65+CF65+CK65+CP65+CU65+CZ65+DE65+DJ65+DO65+DT65+DW65+DZ65+EC65+EF65+EI65+EL65+EO65+ER65+EU65+EX65+FC65+FH65+FM65+FR65+FW65+GB65+GE65+GH65+GK65+GN65+GQ65+GT65+GW65+GZ65+HE65+HH65+HK65+HN65+HS65</f>
        <v>0</v>
      </c>
      <c r="HW65" s="68" t="n">
        <f aca="false">E65+J65+O65+T65+Y65+AD65+AI65+AN65+AS65+AX65+BC65+BH65+BM65+BR65+BW65+CB65+CG65+CL65+CQ65+CV65+DA65+DF65+DK65+DP65+EY65+FD65+FI65+FN65+FS65+FX65+HA65+HO65</f>
        <v>0</v>
      </c>
      <c r="HX65" s="68" t="n">
        <f aca="false">HV65+HW65</f>
        <v>0</v>
      </c>
    </row>
    <row r="66" s="74" customFormat="true" ht="14.25" hidden="false" customHeight="true" outlineLevel="0" collapsed="false">
      <c r="B66" s="126" t="s">
        <v>12</v>
      </c>
      <c r="C66" s="127"/>
      <c r="D66" s="68" t="n">
        <f aca="false">D6+D7-D8-D65</f>
        <v>0</v>
      </c>
      <c r="E66" s="68" t="n">
        <f aca="false">E6+E7-E8-E65</f>
        <v>0</v>
      </c>
      <c r="F66" s="52" t="n">
        <f aca="false">D66+E66</f>
        <v>0</v>
      </c>
      <c r="G66" s="52"/>
      <c r="H66" s="68"/>
      <c r="I66" s="68" t="n">
        <f aca="false">I6+I7-I8-I65</f>
        <v>0</v>
      </c>
      <c r="J66" s="68" t="n">
        <f aca="false">J6+J7-J8-J65</f>
        <v>0</v>
      </c>
      <c r="K66" s="52" t="n">
        <f aca="false">I66+J66</f>
        <v>0</v>
      </c>
      <c r="L66" s="52"/>
      <c r="M66" s="68"/>
      <c r="N66" s="68" t="n">
        <f aca="false">N6+N7-N8-N65</f>
        <v>0</v>
      </c>
      <c r="O66" s="68" t="n">
        <f aca="false">O6+O7-O8-O65</f>
        <v>0</v>
      </c>
      <c r="P66" s="52" t="n">
        <f aca="false">N66+O66</f>
        <v>0</v>
      </c>
      <c r="Q66" s="52"/>
      <c r="R66" s="68"/>
      <c r="S66" s="68" t="n">
        <f aca="false">S6+S7-S8-S65</f>
        <v>0</v>
      </c>
      <c r="T66" s="68" t="n">
        <f aca="false">T6+T7-T8-T65</f>
        <v>0</v>
      </c>
      <c r="U66" s="52" t="n">
        <f aca="false">S66+T66</f>
        <v>0</v>
      </c>
      <c r="V66" s="52"/>
      <c r="W66" s="68"/>
      <c r="X66" s="68" t="n">
        <f aca="false">X6+X7-X8-X65</f>
        <v>0</v>
      </c>
      <c r="Y66" s="68" t="n">
        <f aca="false">Y6+Y7-Y8-Y65</f>
        <v>0</v>
      </c>
      <c r="Z66" s="52" t="n">
        <f aca="false">X66+Y66</f>
        <v>0</v>
      </c>
      <c r="AA66" s="52"/>
      <c r="AB66" s="68"/>
      <c r="AC66" s="68" t="n">
        <f aca="false">AC6+AC7-AC8-AC65</f>
        <v>0</v>
      </c>
      <c r="AD66" s="68" t="n">
        <f aca="false">AD6+AD7-AD8-AD65</f>
        <v>0</v>
      </c>
      <c r="AE66" s="52" t="n">
        <f aca="false">AC66+AD66</f>
        <v>0</v>
      </c>
      <c r="AF66" s="52"/>
      <c r="AG66" s="68"/>
      <c r="AH66" s="68" t="n">
        <f aca="false">AH6+AH7-AH8-AH65</f>
        <v>0</v>
      </c>
      <c r="AI66" s="68" t="n">
        <f aca="false">AI6+AI7-AI8-AI65</f>
        <v>0</v>
      </c>
      <c r="AJ66" s="52" t="n">
        <f aca="false">AH66+AI66</f>
        <v>0</v>
      </c>
      <c r="AK66" s="52"/>
      <c r="AL66" s="68"/>
      <c r="AM66" s="68" t="n">
        <f aca="false">AM6+AM7-AM8-AM65</f>
        <v>0</v>
      </c>
      <c r="AN66" s="68" t="n">
        <f aca="false">AN6+AN7-AN8-AN65</f>
        <v>0</v>
      </c>
      <c r="AO66" s="52" t="n">
        <f aca="false">AM66+AN66</f>
        <v>0</v>
      </c>
      <c r="AP66" s="52"/>
      <c r="AQ66" s="68"/>
      <c r="AR66" s="68" t="n">
        <f aca="false">AR6+AR7-AR8-AR65</f>
        <v>0</v>
      </c>
      <c r="AS66" s="68" t="n">
        <f aca="false">AS6+AS7-AS8-AS65</f>
        <v>0</v>
      </c>
      <c r="AT66" s="52" t="n">
        <f aca="false">AR66+AS66</f>
        <v>0</v>
      </c>
      <c r="AU66" s="52"/>
      <c r="AV66" s="68"/>
      <c r="AW66" s="68" t="n">
        <f aca="false">AW6+AW7-AW8-AW65</f>
        <v>0</v>
      </c>
      <c r="AX66" s="68" t="n">
        <f aca="false">AX6+AX7-AX8-AX65</f>
        <v>0</v>
      </c>
      <c r="AY66" s="52" t="n">
        <f aca="false">AW66+AX66</f>
        <v>0</v>
      </c>
      <c r="AZ66" s="52"/>
      <c r="BA66" s="68"/>
      <c r="BB66" s="68" t="n">
        <f aca="false">BB6+BB7-BB8-BB65</f>
        <v>0</v>
      </c>
      <c r="BC66" s="68" t="n">
        <f aca="false">BC6+BC7-BC8-BC65</f>
        <v>0</v>
      </c>
      <c r="BD66" s="52" t="n">
        <f aca="false">BB66+BC66</f>
        <v>0</v>
      </c>
      <c r="BE66" s="52"/>
      <c r="BF66" s="68"/>
      <c r="BG66" s="68" t="n">
        <f aca="false">BG6+BG7-BG8-BG65</f>
        <v>0</v>
      </c>
      <c r="BH66" s="68" t="n">
        <f aca="false">BH6+BH7-BH8-BH65</f>
        <v>0</v>
      </c>
      <c r="BI66" s="52" t="n">
        <f aca="false">BG66+BH66</f>
        <v>0</v>
      </c>
      <c r="BJ66" s="52"/>
      <c r="BK66" s="68"/>
      <c r="BL66" s="68" t="n">
        <f aca="false">BL6+BL7-BL8-BL65</f>
        <v>0</v>
      </c>
      <c r="BM66" s="68" t="n">
        <f aca="false">BM6+BM7-BM8-BM65</f>
        <v>0</v>
      </c>
      <c r="BN66" s="52" t="n">
        <f aca="false">BL66+BM66</f>
        <v>0</v>
      </c>
      <c r="BO66" s="52"/>
      <c r="BP66" s="68"/>
      <c r="BQ66" s="68" t="n">
        <f aca="false">BQ6+BQ7-BQ8-BQ65</f>
        <v>0</v>
      </c>
      <c r="BR66" s="68" t="n">
        <f aca="false">BR6+BR7-BR8-BR65</f>
        <v>0</v>
      </c>
      <c r="BS66" s="52" t="n">
        <f aca="false">BQ66+BR66</f>
        <v>0</v>
      </c>
      <c r="BT66" s="52"/>
      <c r="BU66" s="68"/>
      <c r="BV66" s="68" t="n">
        <f aca="false">BV6+BV7-BV8-BV65</f>
        <v>0</v>
      </c>
      <c r="BW66" s="68" t="n">
        <f aca="false">BW6+BW7-BW8-BW65</f>
        <v>0</v>
      </c>
      <c r="BX66" s="52" t="n">
        <f aca="false">BV66+BW66</f>
        <v>0</v>
      </c>
      <c r="BY66" s="52"/>
      <c r="BZ66" s="68"/>
      <c r="CA66" s="68" t="n">
        <f aca="false">CA6+CA7-CA8-CA65</f>
        <v>0</v>
      </c>
      <c r="CB66" s="68" t="n">
        <f aca="false">CB6+CB7-CB8-CB65</f>
        <v>0</v>
      </c>
      <c r="CC66" s="52" t="n">
        <f aca="false">CA66+CB66</f>
        <v>0</v>
      </c>
      <c r="CD66" s="52"/>
      <c r="CE66" s="68"/>
      <c r="CF66" s="68" t="n">
        <f aca="false">CF6+CF7-CF8-CF65</f>
        <v>0</v>
      </c>
      <c r="CG66" s="68" t="n">
        <f aca="false">CG6+CG7-CG8-CG65</f>
        <v>0</v>
      </c>
      <c r="CH66" s="52" t="n">
        <f aca="false">CF66+CG66</f>
        <v>0</v>
      </c>
      <c r="CI66" s="52"/>
      <c r="CJ66" s="68"/>
      <c r="CK66" s="68" t="n">
        <f aca="false">CK6+CK7-CK8-CK65</f>
        <v>0</v>
      </c>
      <c r="CL66" s="68" t="n">
        <f aca="false">CL6+CL7-CL8-CL65</f>
        <v>0</v>
      </c>
      <c r="CM66" s="52" t="n">
        <f aca="false">CK66+CL66</f>
        <v>0</v>
      </c>
      <c r="CN66" s="52"/>
      <c r="CO66" s="68"/>
      <c r="CP66" s="68" t="n">
        <f aca="false">CP6+CP7-CP8-CP65</f>
        <v>0</v>
      </c>
      <c r="CQ66" s="68" t="n">
        <f aca="false">CQ6+CQ7-CQ8-CQ65</f>
        <v>0</v>
      </c>
      <c r="CR66" s="52" t="n">
        <f aca="false">CP66+CQ66</f>
        <v>0</v>
      </c>
      <c r="CS66" s="52"/>
      <c r="CT66" s="68"/>
      <c r="CU66" s="68" t="n">
        <f aca="false">CU6+CU7-CU8-CU65</f>
        <v>0</v>
      </c>
      <c r="CV66" s="68" t="n">
        <f aca="false">CV6+CV7-CV8-CV65</f>
        <v>0</v>
      </c>
      <c r="CW66" s="52" t="n">
        <f aca="false">CU66+CV66</f>
        <v>0</v>
      </c>
      <c r="CX66" s="52"/>
      <c r="CY66" s="68"/>
      <c r="CZ66" s="68" t="n">
        <f aca="false">CZ6+CZ7-CZ8-CZ65</f>
        <v>0</v>
      </c>
      <c r="DA66" s="68" t="n">
        <f aca="false">DA6+DA7-DA8-DA65</f>
        <v>0</v>
      </c>
      <c r="DB66" s="52" t="n">
        <f aca="false">CZ66+DA66</f>
        <v>0</v>
      </c>
      <c r="DC66" s="52"/>
      <c r="DD66" s="68"/>
      <c r="DE66" s="68" t="n">
        <f aca="false">DE6+DE7-DE8-DE65</f>
        <v>0</v>
      </c>
      <c r="DF66" s="68" t="n">
        <f aca="false">DF6+DF7-DF8-DF65</f>
        <v>0</v>
      </c>
      <c r="DG66" s="52" t="n">
        <f aca="false">DE66+DF66</f>
        <v>0</v>
      </c>
      <c r="DH66" s="52"/>
      <c r="DI66" s="68"/>
      <c r="DJ66" s="68" t="n">
        <f aca="false">DJ6+DJ7-DJ8-DJ65</f>
        <v>0</v>
      </c>
      <c r="DK66" s="68" t="n">
        <f aca="false">DK6+DK7-DK8-DK65</f>
        <v>0</v>
      </c>
      <c r="DL66" s="52" t="n">
        <f aca="false">DJ66+DK66</f>
        <v>0</v>
      </c>
      <c r="DM66" s="52"/>
      <c r="DN66" s="68"/>
      <c r="DO66" s="68" t="n">
        <f aca="false">DO6+DO7-DO8-DO65</f>
        <v>0</v>
      </c>
      <c r="DP66" s="68" t="n">
        <f aca="false">DP6+DP7-DP8-DP65</f>
        <v>0</v>
      </c>
      <c r="DQ66" s="52" t="n">
        <f aca="false">DO66+DP66</f>
        <v>0</v>
      </c>
      <c r="DR66" s="52"/>
      <c r="DS66" s="68"/>
      <c r="DT66" s="68" t="n">
        <f aca="false">DT6+DT7-DT8-DT65</f>
        <v>0</v>
      </c>
      <c r="DU66" s="52"/>
      <c r="DV66" s="68"/>
      <c r="DW66" s="68" t="n">
        <f aca="false">DW6+DW7-DW8-DW65</f>
        <v>0</v>
      </c>
      <c r="DX66" s="52"/>
      <c r="DY66" s="68"/>
      <c r="DZ66" s="68" t="n">
        <f aca="false">DZ6+DZ7-DZ8-DZ65</f>
        <v>0</v>
      </c>
      <c r="EA66" s="52"/>
      <c r="EB66" s="68"/>
      <c r="EC66" s="68" t="n">
        <f aca="false">EC6+EC7-EC8-EC65</f>
        <v>0</v>
      </c>
      <c r="ED66" s="52"/>
      <c r="EE66" s="68"/>
      <c r="EF66" s="68" t="n">
        <f aca="false">EF6+EF7-EF8-EF65</f>
        <v>0</v>
      </c>
      <c r="EG66" s="52"/>
      <c r="EH66" s="68"/>
      <c r="EI66" s="68" t="n">
        <f aca="false">EI6+EI7-EI8-EI65</f>
        <v>0</v>
      </c>
      <c r="EJ66" s="52"/>
      <c r="EK66" s="68"/>
      <c r="EL66" s="68" t="n">
        <f aca="false">EL6+EL7-EL8-EL65</f>
        <v>0</v>
      </c>
      <c r="EM66" s="52"/>
      <c r="EN66" s="68"/>
      <c r="EO66" s="68" t="n">
        <f aca="false">EO6+EO7-EO8-EO65</f>
        <v>0</v>
      </c>
      <c r="EP66" s="52"/>
      <c r="EQ66" s="68"/>
      <c r="ER66" s="68" t="n">
        <f aca="false">ER6+ER7-ER8-ER65</f>
        <v>0</v>
      </c>
      <c r="ES66" s="52"/>
      <c r="ET66" s="68"/>
      <c r="EU66" s="68" t="n">
        <f aca="false">EU6+EU7-EU8-EU65</f>
        <v>0</v>
      </c>
      <c r="EV66" s="52"/>
      <c r="EW66" s="68"/>
      <c r="EX66" s="68" t="n">
        <f aca="false">EX6+EX7-EX8-EX65</f>
        <v>0</v>
      </c>
      <c r="EY66" s="52" t="n">
        <v>0</v>
      </c>
      <c r="EZ66" s="52" t="n">
        <f aca="false">EX66+EY66</f>
        <v>0</v>
      </c>
      <c r="FA66" s="52"/>
      <c r="FB66" s="68"/>
      <c r="FC66" s="68" t="n">
        <f aca="false">FC6+FC7-FC8-FC65</f>
        <v>0</v>
      </c>
      <c r="FD66" s="52" t="n">
        <v>0</v>
      </c>
      <c r="FE66" s="52" t="n">
        <f aca="false">FC66+FD66</f>
        <v>0</v>
      </c>
      <c r="FF66" s="52"/>
      <c r="FG66" s="68"/>
      <c r="FH66" s="68" t="n">
        <f aca="false">FH6+FH7-FH8-FH65</f>
        <v>0</v>
      </c>
      <c r="FI66" s="52" t="n">
        <v>0</v>
      </c>
      <c r="FJ66" s="52" t="n">
        <f aca="false">FH66+FI66</f>
        <v>0</v>
      </c>
      <c r="FK66" s="52"/>
      <c r="FL66" s="68"/>
      <c r="FM66" s="68" t="n">
        <f aca="false">FM6+FM7-FM8-FM65</f>
        <v>0</v>
      </c>
      <c r="FN66" s="52" t="n">
        <v>0</v>
      </c>
      <c r="FO66" s="52" t="n">
        <f aca="false">FM66+FN66</f>
        <v>0</v>
      </c>
      <c r="FP66" s="52"/>
      <c r="FQ66" s="68"/>
      <c r="FR66" s="68" t="n">
        <f aca="false">FR6+FR7-FR8-FR65</f>
        <v>0</v>
      </c>
      <c r="FS66" s="52" t="n">
        <v>0</v>
      </c>
      <c r="FT66" s="52" t="n">
        <f aca="false">FR66+FS66</f>
        <v>0</v>
      </c>
      <c r="FU66" s="52"/>
      <c r="FV66" s="68"/>
      <c r="FW66" s="68" t="n">
        <f aca="false">FW6+FW7-FW8-FW65</f>
        <v>0</v>
      </c>
      <c r="FX66" s="52" t="n">
        <v>0</v>
      </c>
      <c r="FY66" s="52" t="n">
        <f aca="false">FW66+FX66</f>
        <v>0</v>
      </c>
      <c r="FZ66" s="52"/>
      <c r="GA66" s="68"/>
      <c r="GB66" s="68" t="n">
        <f aca="false">GB6+GB7-GB8-GB65</f>
        <v>0</v>
      </c>
      <c r="GC66" s="52"/>
      <c r="GD66" s="68"/>
      <c r="GE66" s="68" t="n">
        <f aca="false">GE6+GE7-GE8-GE65</f>
        <v>0</v>
      </c>
      <c r="GF66" s="52"/>
      <c r="GG66" s="68"/>
      <c r="GH66" s="68" t="n">
        <f aca="false">GH6+GH7-GH8-GH65</f>
        <v>0</v>
      </c>
      <c r="GI66" s="52"/>
      <c r="GJ66" s="68"/>
      <c r="GK66" s="68" t="n">
        <f aca="false">GK6+GK7-GK8-GK65</f>
        <v>0</v>
      </c>
      <c r="GL66" s="52"/>
      <c r="GM66" s="68"/>
      <c r="GN66" s="68" t="n">
        <f aca="false">GN6+GN7-GN8-GN65</f>
        <v>0</v>
      </c>
      <c r="GO66" s="52"/>
      <c r="GP66" s="68"/>
      <c r="GQ66" s="68" t="n">
        <f aca="false">GQ6+GQ7-GQ8-GQ65</f>
        <v>0</v>
      </c>
      <c r="GR66" s="52"/>
      <c r="GS66" s="68"/>
      <c r="GT66" s="68" t="n">
        <f aca="false">GT6+GT7-GT8-GT65</f>
        <v>0</v>
      </c>
      <c r="GU66" s="52"/>
      <c r="GV66" s="68"/>
      <c r="GW66" s="68" t="n">
        <f aca="false">GW6+GW7-GW8-GW65</f>
        <v>0</v>
      </c>
      <c r="GX66" s="52"/>
      <c r="GY66" s="68"/>
      <c r="GZ66" s="68" t="n">
        <f aca="false">GZ6+GZ7-GZ8-GZ65</f>
        <v>0</v>
      </c>
      <c r="HA66" s="52" t="n">
        <v>0</v>
      </c>
      <c r="HB66" s="52" t="n">
        <f aca="false">GZ66+HA66</f>
        <v>0</v>
      </c>
      <c r="HC66" s="52"/>
      <c r="HD66" s="68"/>
      <c r="HE66" s="68" t="n">
        <f aca="false">HE6+HE7-HE8-HE65</f>
        <v>0</v>
      </c>
      <c r="HF66" s="52"/>
      <c r="HG66" s="68"/>
      <c r="HH66" s="68" t="n">
        <f aca="false">HH6+HH7-HH8-HH65</f>
        <v>0</v>
      </c>
      <c r="HI66" s="52"/>
      <c r="HJ66" s="68"/>
      <c r="HK66" s="68" t="n">
        <f aca="false">HK6+HK7-HK8-HK65</f>
        <v>0</v>
      </c>
      <c r="HL66" s="52"/>
      <c r="HM66" s="68"/>
      <c r="HN66" s="68" t="n">
        <f aca="false">HN6+HN7-HN8-HN65</f>
        <v>0</v>
      </c>
      <c r="HO66" s="52" t="n">
        <v>0</v>
      </c>
      <c r="HP66" s="52" t="n">
        <f aca="false">HN66+HO66</f>
        <v>0</v>
      </c>
      <c r="HQ66" s="52"/>
      <c r="HR66" s="68"/>
      <c r="HS66" s="68" t="n">
        <f aca="false">HS6+HS7-HS8-HS65</f>
        <v>0</v>
      </c>
      <c r="HT66" s="52"/>
      <c r="HU66" s="68"/>
      <c r="HV66" s="68" t="n">
        <f aca="false">D66+I66+N66+S66+X66+AC66+AH66+AM66+AR66+AW66+BB66+BG66+BL66+BQ66+BV66+CA66+CF66+CK66+CP66+CU66+CZ66+DE66+DJ66+DO66+DT66+DW66+DZ66+EC66+EF66+EI66+EL66+EO66+ER66+EU66+EX66+FC66+FH66+FM66+FR66+FW66+GB66+GE66+GH66+GK66+GN66+GQ66+GT66+GW66+GZ66+HE66+HH66+HK66+HN66+HS66</f>
        <v>0</v>
      </c>
      <c r="HW66" s="68" t="n">
        <f aca="false">E66+J66+O66+T66+Y66+AD66+AI66+AN66+AS66+AX66+BC66+BH66+BM66+BR66+BW66+CB66+CG66+CL66+CQ66+CV66+DA66+DF66+DK66+DP66+EY66+FD66+FI66+FN66+FS66+FX66+HA66+HO66</f>
        <v>0</v>
      </c>
      <c r="HX66" s="68" t="n">
        <f aca="false">HV66+HW66</f>
        <v>0</v>
      </c>
      <c r="HY66" s="120"/>
      <c r="HZ66" s="120"/>
    </row>
    <row r="67" customFormat="false" ht="15" hidden="false" customHeight="tru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9"/>
      <c r="HW67" s="129"/>
      <c r="HX67" s="129"/>
      <c r="HY67" s="99"/>
      <c r="HZ67" s="99"/>
    </row>
    <row r="68" customFormat="false" ht="15" hidden="false" customHeight="tru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9"/>
      <c r="HW68" s="129"/>
      <c r="HX68" s="129"/>
      <c r="HY68" s="99"/>
      <c r="HZ68" s="99"/>
    </row>
    <row r="69" customFormat="false" ht="15" hidden="false" customHeight="tru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9"/>
      <c r="HW69" s="129"/>
      <c r="HX69" s="129"/>
      <c r="HY69" s="99"/>
      <c r="HZ69" s="99"/>
    </row>
    <row r="70" customFormat="false" ht="15" hidden="false" customHeight="tru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9"/>
      <c r="HW70" s="129"/>
      <c r="HX70" s="129"/>
      <c r="HY70" s="99"/>
      <c r="HZ70" s="99"/>
    </row>
    <row r="71" customFormat="false" ht="15" hidden="false" customHeight="tru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9"/>
      <c r="HW71" s="129"/>
      <c r="HX71" s="129"/>
      <c r="HY71" s="99"/>
      <c r="HZ71" s="99"/>
    </row>
    <row r="72" customFormat="false" ht="15" hidden="false" customHeight="tru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8"/>
      <c r="DG72" s="128"/>
      <c r="DH72" s="128"/>
      <c r="DI72" s="128"/>
      <c r="DJ72" s="128"/>
      <c r="DK72" s="128"/>
      <c r="DL72" s="128"/>
      <c r="DM72" s="128"/>
      <c r="DN72" s="128"/>
      <c r="DO72" s="128"/>
      <c r="DP72" s="128"/>
      <c r="DQ72" s="128"/>
      <c r="DR72" s="128"/>
      <c r="DS72" s="128"/>
      <c r="DT72" s="128"/>
      <c r="DU72" s="128"/>
      <c r="DV72" s="128"/>
      <c r="DW72" s="128"/>
      <c r="DX72" s="128"/>
      <c r="DY72" s="128"/>
      <c r="DZ72" s="128"/>
      <c r="EA72" s="128"/>
      <c r="EB72" s="128"/>
      <c r="EC72" s="128"/>
      <c r="ED72" s="128"/>
      <c r="EE72" s="128"/>
      <c r="EF72" s="128"/>
      <c r="EG72" s="128"/>
      <c r="EH72" s="128"/>
      <c r="EI72" s="128"/>
      <c r="EJ72" s="128"/>
      <c r="EK72" s="128"/>
      <c r="EL72" s="128"/>
      <c r="EM72" s="128"/>
      <c r="EN72" s="128"/>
      <c r="EO72" s="128"/>
      <c r="EP72" s="128"/>
      <c r="EQ72" s="128"/>
      <c r="ER72" s="128"/>
      <c r="ES72" s="128"/>
      <c r="ET72" s="128"/>
      <c r="EU72" s="128"/>
      <c r="EV72" s="128"/>
      <c r="EW72" s="128"/>
      <c r="EX72" s="128"/>
      <c r="EY72" s="128"/>
      <c r="EZ72" s="128"/>
      <c r="FA72" s="128"/>
      <c r="FB72" s="128"/>
      <c r="FC72" s="128"/>
      <c r="FD72" s="128"/>
      <c r="FE72" s="128"/>
      <c r="FF72" s="128"/>
      <c r="FG72" s="128"/>
      <c r="FH72" s="128"/>
      <c r="FI72" s="128"/>
      <c r="FJ72" s="128"/>
      <c r="FK72" s="128"/>
      <c r="FL72" s="128"/>
      <c r="FM72" s="128"/>
      <c r="FN72" s="128"/>
      <c r="FO72" s="128"/>
      <c r="FP72" s="128"/>
      <c r="FQ72" s="128"/>
      <c r="FR72" s="128"/>
      <c r="FS72" s="128"/>
      <c r="FT72" s="128"/>
      <c r="FU72" s="128"/>
      <c r="FV72" s="128"/>
      <c r="FW72" s="128"/>
      <c r="FX72" s="128"/>
      <c r="FY72" s="128"/>
      <c r="FZ72" s="128"/>
      <c r="GA72" s="128"/>
      <c r="GB72" s="128"/>
      <c r="GC72" s="128"/>
      <c r="GD72" s="128"/>
      <c r="GE72" s="128"/>
      <c r="GF72" s="128"/>
      <c r="GG72" s="128"/>
      <c r="GH72" s="128"/>
      <c r="GI72" s="128"/>
      <c r="GJ72" s="128"/>
      <c r="GK72" s="128"/>
      <c r="GL72" s="128"/>
      <c r="GM72" s="128"/>
      <c r="GN72" s="128"/>
      <c r="GO72" s="128"/>
      <c r="GP72" s="128"/>
      <c r="GQ72" s="128"/>
      <c r="GR72" s="128"/>
      <c r="GS72" s="128"/>
      <c r="GT72" s="128"/>
      <c r="GU72" s="128"/>
      <c r="GV72" s="128"/>
      <c r="GW72" s="128"/>
      <c r="GX72" s="128"/>
      <c r="GY72" s="128"/>
      <c r="GZ72" s="128"/>
      <c r="HA72" s="128"/>
      <c r="HB72" s="128"/>
      <c r="HC72" s="128"/>
      <c r="HD72" s="128"/>
      <c r="HE72" s="128"/>
      <c r="HF72" s="128"/>
      <c r="HG72" s="128"/>
      <c r="HH72" s="128"/>
      <c r="HI72" s="128"/>
      <c r="HJ72" s="128"/>
      <c r="HK72" s="128"/>
      <c r="HL72" s="128"/>
      <c r="HM72" s="128"/>
      <c r="HN72" s="128"/>
      <c r="HO72" s="128"/>
      <c r="HP72" s="128"/>
      <c r="HQ72" s="128"/>
      <c r="HR72" s="128"/>
      <c r="HS72" s="128"/>
      <c r="HT72" s="128"/>
      <c r="HU72" s="128"/>
      <c r="HV72" s="129"/>
      <c r="HW72" s="129"/>
      <c r="HX72" s="129"/>
      <c r="HY72" s="99"/>
      <c r="HZ72" s="99"/>
    </row>
    <row r="73" customFormat="false" ht="15" hidden="false" customHeight="tru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28"/>
      <c r="DB73" s="128"/>
      <c r="DC73" s="128"/>
      <c r="DD73" s="128"/>
      <c r="DE73" s="128"/>
      <c r="DF73" s="128"/>
      <c r="DG73" s="128"/>
      <c r="DH73" s="128"/>
      <c r="DI73" s="128"/>
      <c r="DJ73" s="128"/>
      <c r="DK73" s="128"/>
      <c r="DL73" s="128"/>
      <c r="DM73" s="128"/>
      <c r="DN73" s="128"/>
      <c r="DO73" s="128"/>
      <c r="DP73" s="128"/>
      <c r="DQ73" s="128"/>
      <c r="DR73" s="128"/>
      <c r="DS73" s="128"/>
      <c r="DT73" s="128"/>
      <c r="DU73" s="128"/>
      <c r="DV73" s="128"/>
      <c r="DW73" s="128"/>
      <c r="DX73" s="128"/>
      <c r="DY73" s="128"/>
      <c r="DZ73" s="128"/>
      <c r="EA73" s="128"/>
      <c r="EB73" s="128"/>
      <c r="EC73" s="128"/>
      <c r="ED73" s="128"/>
      <c r="EE73" s="128"/>
      <c r="EF73" s="128"/>
      <c r="EG73" s="128"/>
      <c r="EH73" s="128"/>
      <c r="EI73" s="128"/>
      <c r="EJ73" s="128"/>
      <c r="EK73" s="128"/>
      <c r="EL73" s="128"/>
      <c r="EM73" s="128"/>
      <c r="EN73" s="128"/>
      <c r="EO73" s="128"/>
      <c r="EP73" s="128"/>
      <c r="EQ73" s="128"/>
      <c r="ER73" s="128"/>
      <c r="ES73" s="128"/>
      <c r="ET73" s="128"/>
      <c r="EU73" s="128"/>
      <c r="EV73" s="128"/>
      <c r="EW73" s="128"/>
      <c r="EX73" s="128"/>
      <c r="EY73" s="128"/>
      <c r="EZ73" s="128"/>
      <c r="FA73" s="128"/>
      <c r="FB73" s="128"/>
      <c r="FC73" s="128"/>
      <c r="FD73" s="128"/>
      <c r="FE73" s="128"/>
      <c r="FF73" s="128"/>
      <c r="FG73" s="128"/>
      <c r="FH73" s="128"/>
      <c r="FI73" s="128"/>
      <c r="FJ73" s="128"/>
      <c r="FK73" s="128"/>
      <c r="FL73" s="128"/>
      <c r="FM73" s="128"/>
      <c r="FN73" s="128"/>
      <c r="FO73" s="128"/>
      <c r="FP73" s="128"/>
      <c r="FQ73" s="128"/>
      <c r="FR73" s="128"/>
      <c r="FS73" s="128"/>
      <c r="FT73" s="128"/>
      <c r="FU73" s="128"/>
      <c r="FV73" s="128"/>
      <c r="FW73" s="128"/>
      <c r="FX73" s="128"/>
      <c r="FY73" s="128"/>
      <c r="FZ73" s="128"/>
      <c r="GA73" s="128"/>
      <c r="GB73" s="128"/>
      <c r="GC73" s="128"/>
      <c r="GD73" s="128"/>
      <c r="GE73" s="128"/>
      <c r="GF73" s="128"/>
      <c r="GG73" s="128"/>
      <c r="GH73" s="128"/>
      <c r="GI73" s="128"/>
      <c r="GJ73" s="128"/>
      <c r="GK73" s="128"/>
      <c r="GL73" s="128"/>
      <c r="GM73" s="128"/>
      <c r="GN73" s="128"/>
      <c r="GO73" s="128"/>
      <c r="GP73" s="128"/>
      <c r="GQ73" s="128"/>
      <c r="GR73" s="128"/>
      <c r="GS73" s="128"/>
      <c r="GT73" s="128"/>
      <c r="GU73" s="128"/>
      <c r="GV73" s="128"/>
      <c r="GW73" s="128"/>
      <c r="GX73" s="128"/>
      <c r="GY73" s="128"/>
      <c r="GZ73" s="128"/>
      <c r="HA73" s="128"/>
      <c r="HB73" s="128"/>
      <c r="HC73" s="128"/>
      <c r="HD73" s="128"/>
      <c r="HE73" s="128"/>
      <c r="HF73" s="128"/>
      <c r="HG73" s="128"/>
      <c r="HH73" s="128"/>
      <c r="HI73" s="128"/>
      <c r="HJ73" s="128"/>
      <c r="HK73" s="128"/>
      <c r="HL73" s="128"/>
      <c r="HM73" s="128"/>
      <c r="HN73" s="128"/>
      <c r="HO73" s="128"/>
      <c r="HP73" s="128"/>
      <c r="HQ73" s="128"/>
      <c r="HR73" s="128"/>
      <c r="HS73" s="128"/>
      <c r="HT73" s="128"/>
      <c r="HU73" s="128"/>
      <c r="HV73" s="129"/>
      <c r="HW73" s="129"/>
      <c r="HX73" s="129"/>
      <c r="HY73" s="99"/>
      <c r="HZ73" s="99"/>
    </row>
    <row r="74" customFormat="false" ht="15" hidden="false" customHeight="tru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8"/>
      <c r="DG74" s="128"/>
      <c r="DH74" s="128"/>
      <c r="DI74" s="128"/>
      <c r="DJ74" s="128"/>
      <c r="DK74" s="128"/>
      <c r="DL74" s="128"/>
      <c r="DM74" s="128"/>
      <c r="DN74" s="128"/>
      <c r="DO74" s="128"/>
      <c r="DP74" s="128"/>
      <c r="DQ74" s="128"/>
      <c r="DR74" s="128"/>
      <c r="DS74" s="128"/>
      <c r="DT74" s="128"/>
      <c r="DU74" s="128"/>
      <c r="DV74" s="128"/>
      <c r="DW74" s="128"/>
      <c r="DX74" s="128"/>
      <c r="DY74" s="128"/>
      <c r="DZ74" s="128"/>
      <c r="EA74" s="128"/>
      <c r="EB74" s="128"/>
      <c r="EC74" s="128"/>
      <c r="ED74" s="128"/>
      <c r="EE74" s="128"/>
      <c r="EF74" s="128"/>
      <c r="EG74" s="128"/>
      <c r="EH74" s="128"/>
      <c r="EI74" s="128"/>
      <c r="EJ74" s="128"/>
      <c r="EK74" s="128"/>
      <c r="EL74" s="128"/>
      <c r="EM74" s="128"/>
      <c r="EN74" s="128"/>
      <c r="EO74" s="128"/>
      <c r="EP74" s="128"/>
      <c r="EQ74" s="128"/>
      <c r="ER74" s="128"/>
      <c r="ES74" s="128"/>
      <c r="ET74" s="128"/>
      <c r="EU74" s="128"/>
      <c r="EV74" s="128"/>
      <c r="EW74" s="128"/>
      <c r="EX74" s="128"/>
      <c r="EY74" s="128"/>
      <c r="EZ74" s="128"/>
      <c r="FA74" s="128"/>
      <c r="FB74" s="128"/>
      <c r="FC74" s="128"/>
      <c r="FD74" s="128"/>
      <c r="FE74" s="128"/>
      <c r="FF74" s="128"/>
      <c r="FG74" s="128"/>
      <c r="FH74" s="128"/>
      <c r="FI74" s="128"/>
      <c r="FJ74" s="128"/>
      <c r="FK74" s="128"/>
      <c r="FL74" s="128"/>
      <c r="FM74" s="128"/>
      <c r="FN74" s="128"/>
      <c r="FO74" s="128"/>
      <c r="FP74" s="128"/>
      <c r="FQ74" s="128"/>
      <c r="FR74" s="128"/>
      <c r="FS74" s="128"/>
      <c r="FT74" s="128"/>
      <c r="FU74" s="128"/>
      <c r="FV74" s="128"/>
      <c r="FW74" s="128"/>
      <c r="FX74" s="128"/>
      <c r="FY74" s="128"/>
      <c r="FZ74" s="128"/>
      <c r="GA74" s="128"/>
      <c r="GB74" s="128"/>
      <c r="GC74" s="128"/>
      <c r="GD74" s="128"/>
      <c r="GE74" s="128"/>
      <c r="GF74" s="128"/>
      <c r="GG74" s="128"/>
      <c r="GH74" s="128"/>
      <c r="GI74" s="128"/>
      <c r="GJ74" s="128"/>
      <c r="GK74" s="128"/>
      <c r="GL74" s="128"/>
      <c r="GM74" s="128"/>
      <c r="GN74" s="128"/>
      <c r="GO74" s="128"/>
      <c r="GP74" s="128"/>
      <c r="GQ74" s="128"/>
      <c r="GR74" s="128"/>
      <c r="GS74" s="128"/>
      <c r="GT74" s="128"/>
      <c r="GU74" s="128"/>
      <c r="GV74" s="128"/>
      <c r="GW74" s="128"/>
      <c r="GX74" s="128"/>
      <c r="GY74" s="128"/>
      <c r="GZ74" s="128"/>
      <c r="HA74" s="128"/>
      <c r="HB74" s="128"/>
      <c r="HC74" s="128"/>
      <c r="HD74" s="128"/>
      <c r="HE74" s="128"/>
      <c r="HF74" s="128"/>
      <c r="HG74" s="128"/>
      <c r="HH74" s="128"/>
      <c r="HI74" s="128"/>
      <c r="HJ74" s="128"/>
      <c r="HK74" s="128"/>
      <c r="HL74" s="128"/>
      <c r="HM74" s="128"/>
      <c r="HN74" s="128"/>
      <c r="HO74" s="128"/>
      <c r="HP74" s="128"/>
      <c r="HQ74" s="128"/>
      <c r="HR74" s="128"/>
      <c r="HS74" s="128"/>
      <c r="HT74" s="128"/>
      <c r="HU74" s="128"/>
      <c r="HV74" s="129"/>
      <c r="HW74" s="129"/>
      <c r="HX74" s="129"/>
      <c r="HY74" s="99"/>
      <c r="HZ74" s="99"/>
    </row>
    <row r="75" customFormat="false" ht="15" hidden="false" customHeight="tru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28"/>
      <c r="DB75" s="128"/>
      <c r="DC75" s="128"/>
      <c r="DD75" s="128"/>
      <c r="DE75" s="128"/>
      <c r="DF75" s="128"/>
      <c r="DG75" s="128"/>
      <c r="DH75" s="128"/>
      <c r="DI75" s="128"/>
      <c r="DJ75" s="128"/>
      <c r="DK75" s="128"/>
      <c r="DL75" s="128"/>
      <c r="DM75" s="128"/>
      <c r="DN75" s="128"/>
      <c r="DO75" s="128"/>
      <c r="DP75" s="128"/>
      <c r="DQ75" s="128"/>
      <c r="DR75" s="128"/>
      <c r="DS75" s="128"/>
      <c r="DT75" s="128"/>
      <c r="DU75" s="128"/>
      <c r="DV75" s="128"/>
      <c r="DW75" s="128"/>
      <c r="DX75" s="128"/>
      <c r="DY75" s="128"/>
      <c r="DZ75" s="128"/>
      <c r="EA75" s="128"/>
      <c r="EB75" s="128"/>
      <c r="EC75" s="128"/>
      <c r="ED75" s="128"/>
      <c r="EE75" s="128"/>
      <c r="EF75" s="128"/>
      <c r="EG75" s="128"/>
      <c r="EH75" s="128"/>
      <c r="EI75" s="128"/>
      <c r="EJ75" s="128"/>
      <c r="EK75" s="128"/>
      <c r="EL75" s="128"/>
      <c r="EM75" s="128"/>
      <c r="EN75" s="128"/>
      <c r="EO75" s="128"/>
      <c r="EP75" s="128"/>
      <c r="EQ75" s="128"/>
      <c r="ER75" s="128"/>
      <c r="ES75" s="128"/>
      <c r="ET75" s="128"/>
      <c r="EU75" s="128"/>
      <c r="EV75" s="128"/>
      <c r="EW75" s="128"/>
      <c r="EX75" s="128"/>
      <c r="EY75" s="128"/>
      <c r="EZ75" s="128"/>
      <c r="FA75" s="128"/>
      <c r="FB75" s="128"/>
      <c r="FC75" s="128"/>
      <c r="FD75" s="128"/>
      <c r="FE75" s="128"/>
      <c r="FF75" s="128"/>
      <c r="FG75" s="128"/>
      <c r="FH75" s="128"/>
      <c r="FI75" s="128"/>
      <c r="FJ75" s="128"/>
      <c r="FK75" s="128"/>
      <c r="FL75" s="128"/>
      <c r="FM75" s="128"/>
      <c r="FN75" s="128"/>
      <c r="FO75" s="128"/>
      <c r="FP75" s="128"/>
      <c r="FQ75" s="128"/>
      <c r="FR75" s="128"/>
      <c r="FS75" s="128"/>
      <c r="FT75" s="128"/>
      <c r="FU75" s="128"/>
      <c r="FV75" s="128"/>
      <c r="FW75" s="128"/>
      <c r="FX75" s="128"/>
      <c r="FY75" s="128"/>
      <c r="FZ75" s="128"/>
      <c r="GA75" s="128"/>
      <c r="GB75" s="128"/>
      <c r="GC75" s="128"/>
      <c r="GD75" s="128"/>
      <c r="GE75" s="128"/>
      <c r="GF75" s="128"/>
      <c r="GG75" s="128"/>
      <c r="GH75" s="128"/>
      <c r="GI75" s="128"/>
      <c r="GJ75" s="128"/>
      <c r="GK75" s="128"/>
      <c r="GL75" s="128"/>
      <c r="GM75" s="128"/>
      <c r="GN75" s="128"/>
      <c r="GO75" s="128"/>
      <c r="GP75" s="128"/>
      <c r="GQ75" s="128"/>
      <c r="GR75" s="128"/>
      <c r="GS75" s="128"/>
      <c r="GT75" s="128"/>
      <c r="GU75" s="128"/>
      <c r="GV75" s="128"/>
      <c r="GW75" s="128"/>
      <c r="GX75" s="128"/>
      <c r="GY75" s="128"/>
      <c r="GZ75" s="128"/>
      <c r="HA75" s="128"/>
      <c r="HB75" s="128"/>
      <c r="HC75" s="128"/>
      <c r="HD75" s="128"/>
      <c r="HE75" s="128"/>
      <c r="HF75" s="128"/>
      <c r="HG75" s="128"/>
      <c r="HH75" s="128"/>
      <c r="HI75" s="128"/>
      <c r="HJ75" s="128"/>
      <c r="HK75" s="128"/>
      <c r="HL75" s="128"/>
      <c r="HM75" s="128"/>
      <c r="HN75" s="128"/>
      <c r="HO75" s="128"/>
      <c r="HP75" s="128"/>
      <c r="HQ75" s="128"/>
      <c r="HR75" s="128"/>
      <c r="HS75" s="128"/>
      <c r="HT75" s="128"/>
      <c r="HU75" s="128"/>
      <c r="HV75" s="129"/>
      <c r="HW75" s="129"/>
      <c r="HX75" s="129"/>
      <c r="HY75" s="99"/>
      <c r="HZ75" s="99"/>
    </row>
    <row r="76" customFormat="false" ht="15" hidden="false" customHeight="tru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8"/>
      <c r="DG76" s="128"/>
      <c r="DH76" s="128"/>
      <c r="DI76" s="128"/>
      <c r="DJ76" s="128"/>
      <c r="DK76" s="128"/>
      <c r="DL76" s="128"/>
      <c r="DM76" s="128"/>
      <c r="DN76" s="128"/>
      <c r="DO76" s="128"/>
      <c r="DP76" s="128"/>
      <c r="DQ76" s="128"/>
      <c r="DR76" s="128"/>
      <c r="DS76" s="128"/>
      <c r="DT76" s="128"/>
      <c r="DU76" s="128"/>
      <c r="DV76" s="128"/>
      <c r="DW76" s="128"/>
      <c r="DX76" s="128"/>
      <c r="DY76" s="128"/>
      <c r="DZ76" s="128"/>
      <c r="EA76" s="128"/>
      <c r="EB76" s="128"/>
      <c r="EC76" s="128"/>
      <c r="ED76" s="128"/>
      <c r="EE76" s="128"/>
      <c r="EF76" s="128"/>
      <c r="EG76" s="128"/>
      <c r="EH76" s="128"/>
      <c r="EI76" s="128"/>
      <c r="EJ76" s="128"/>
      <c r="EK76" s="128"/>
      <c r="EL76" s="128"/>
      <c r="EM76" s="128"/>
      <c r="EN76" s="128"/>
      <c r="EO76" s="128"/>
      <c r="EP76" s="128"/>
      <c r="EQ76" s="128"/>
      <c r="ER76" s="128"/>
      <c r="ES76" s="128"/>
      <c r="ET76" s="128"/>
      <c r="EU76" s="128"/>
      <c r="EV76" s="128"/>
      <c r="EW76" s="128"/>
      <c r="EX76" s="128"/>
      <c r="EY76" s="128"/>
      <c r="EZ76" s="128"/>
      <c r="FA76" s="128"/>
      <c r="FB76" s="128"/>
      <c r="FC76" s="128"/>
      <c r="FD76" s="128"/>
      <c r="FE76" s="128"/>
      <c r="FF76" s="128"/>
      <c r="FG76" s="128"/>
      <c r="FH76" s="128"/>
      <c r="FI76" s="128"/>
      <c r="FJ76" s="128"/>
      <c r="FK76" s="128"/>
      <c r="FL76" s="128"/>
      <c r="FM76" s="128"/>
      <c r="FN76" s="128"/>
      <c r="FO76" s="128"/>
      <c r="FP76" s="128"/>
      <c r="FQ76" s="128"/>
      <c r="FR76" s="128"/>
      <c r="FS76" s="128"/>
      <c r="FT76" s="128"/>
      <c r="FU76" s="128"/>
      <c r="FV76" s="128"/>
      <c r="FW76" s="128"/>
      <c r="FX76" s="128"/>
      <c r="FY76" s="128"/>
      <c r="FZ76" s="128"/>
      <c r="GA76" s="128"/>
      <c r="GB76" s="128"/>
      <c r="GC76" s="128"/>
      <c r="GD76" s="128"/>
      <c r="GE76" s="128"/>
      <c r="GF76" s="128"/>
      <c r="GG76" s="128"/>
      <c r="GH76" s="128"/>
      <c r="GI76" s="128"/>
      <c r="GJ76" s="128"/>
      <c r="GK76" s="128"/>
      <c r="GL76" s="128"/>
      <c r="GM76" s="128"/>
      <c r="GN76" s="128"/>
      <c r="GO76" s="128"/>
      <c r="GP76" s="128"/>
      <c r="GQ76" s="128"/>
      <c r="GR76" s="128"/>
      <c r="GS76" s="128"/>
      <c r="GT76" s="128"/>
      <c r="GU76" s="128"/>
      <c r="GV76" s="128"/>
      <c r="GW76" s="128"/>
      <c r="GX76" s="128"/>
      <c r="GY76" s="128"/>
      <c r="GZ76" s="128"/>
      <c r="HA76" s="128"/>
      <c r="HB76" s="128"/>
      <c r="HC76" s="128"/>
      <c r="HD76" s="128"/>
      <c r="HE76" s="128"/>
      <c r="HF76" s="128"/>
      <c r="HG76" s="128"/>
      <c r="HH76" s="128"/>
      <c r="HI76" s="128"/>
      <c r="HJ76" s="128"/>
      <c r="HK76" s="128"/>
      <c r="HL76" s="128"/>
      <c r="HM76" s="128"/>
      <c r="HN76" s="128"/>
      <c r="HO76" s="128"/>
      <c r="HP76" s="128"/>
      <c r="HQ76" s="128"/>
      <c r="HR76" s="128"/>
      <c r="HS76" s="128"/>
      <c r="HT76" s="128"/>
      <c r="HU76" s="128"/>
      <c r="HV76" s="129"/>
      <c r="HW76" s="129"/>
      <c r="HX76" s="129"/>
      <c r="HY76" s="99"/>
      <c r="HZ76" s="99"/>
    </row>
    <row r="77" customFormat="false" ht="15" hidden="false" customHeight="tru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8"/>
      <c r="DG77" s="128"/>
      <c r="DH77" s="128"/>
      <c r="DI77" s="128"/>
      <c r="DJ77" s="128"/>
      <c r="DK77" s="128"/>
      <c r="DL77" s="128"/>
      <c r="DM77" s="128"/>
      <c r="DN77" s="128"/>
      <c r="DO77" s="128"/>
      <c r="DP77" s="128"/>
      <c r="DQ77" s="128"/>
      <c r="DR77" s="128"/>
      <c r="DS77" s="128"/>
      <c r="DT77" s="128"/>
      <c r="DU77" s="128"/>
      <c r="DV77" s="128"/>
      <c r="DW77" s="128"/>
      <c r="DX77" s="128"/>
      <c r="DY77" s="128"/>
      <c r="DZ77" s="128"/>
      <c r="EA77" s="128"/>
      <c r="EB77" s="128"/>
      <c r="EC77" s="128"/>
      <c r="ED77" s="128"/>
      <c r="EE77" s="128"/>
      <c r="EF77" s="128"/>
      <c r="EG77" s="128"/>
      <c r="EH77" s="128"/>
      <c r="EI77" s="128"/>
      <c r="EJ77" s="128"/>
      <c r="EK77" s="128"/>
      <c r="EL77" s="128"/>
      <c r="EM77" s="128"/>
      <c r="EN77" s="128"/>
      <c r="EO77" s="128"/>
      <c r="EP77" s="128"/>
      <c r="EQ77" s="128"/>
      <c r="ER77" s="128"/>
      <c r="ES77" s="128"/>
      <c r="ET77" s="128"/>
      <c r="EU77" s="128"/>
      <c r="EV77" s="128"/>
      <c r="EW77" s="128"/>
      <c r="EX77" s="128"/>
      <c r="EY77" s="128"/>
      <c r="EZ77" s="128"/>
      <c r="FA77" s="128"/>
      <c r="FB77" s="128"/>
      <c r="FC77" s="128"/>
      <c r="FD77" s="128"/>
      <c r="FE77" s="128"/>
      <c r="FF77" s="128"/>
      <c r="FG77" s="128"/>
      <c r="FH77" s="128"/>
      <c r="FI77" s="128"/>
      <c r="FJ77" s="128"/>
      <c r="FK77" s="128"/>
      <c r="FL77" s="128"/>
      <c r="FM77" s="128"/>
      <c r="FN77" s="128"/>
      <c r="FO77" s="128"/>
      <c r="FP77" s="128"/>
      <c r="FQ77" s="128"/>
      <c r="FR77" s="128"/>
      <c r="FS77" s="128"/>
      <c r="FT77" s="128"/>
      <c r="FU77" s="128"/>
      <c r="FV77" s="128"/>
      <c r="FW77" s="128"/>
      <c r="FX77" s="128"/>
      <c r="FY77" s="128"/>
      <c r="FZ77" s="128"/>
      <c r="GA77" s="128"/>
      <c r="GB77" s="128"/>
      <c r="GC77" s="128"/>
      <c r="GD77" s="128"/>
      <c r="GE77" s="128"/>
      <c r="GF77" s="128"/>
      <c r="GG77" s="128"/>
      <c r="GH77" s="128"/>
      <c r="GI77" s="128"/>
      <c r="GJ77" s="128"/>
      <c r="GK77" s="128"/>
      <c r="GL77" s="128"/>
      <c r="GM77" s="128"/>
      <c r="GN77" s="128"/>
      <c r="GO77" s="128"/>
      <c r="GP77" s="128"/>
      <c r="GQ77" s="128"/>
      <c r="GR77" s="128"/>
      <c r="GS77" s="128"/>
      <c r="GT77" s="128"/>
      <c r="GU77" s="128"/>
      <c r="GV77" s="128"/>
      <c r="GW77" s="128"/>
      <c r="GX77" s="128"/>
      <c r="GY77" s="128"/>
      <c r="GZ77" s="128"/>
      <c r="HA77" s="128"/>
      <c r="HB77" s="128"/>
      <c r="HC77" s="128"/>
      <c r="HD77" s="128"/>
      <c r="HE77" s="128"/>
      <c r="HF77" s="128"/>
      <c r="HG77" s="128"/>
      <c r="HH77" s="128"/>
      <c r="HI77" s="128"/>
      <c r="HJ77" s="128"/>
      <c r="HK77" s="128"/>
      <c r="HL77" s="128"/>
      <c r="HM77" s="128"/>
      <c r="HN77" s="128"/>
      <c r="HO77" s="128"/>
      <c r="HP77" s="128"/>
      <c r="HQ77" s="128"/>
      <c r="HR77" s="128"/>
      <c r="HS77" s="128"/>
      <c r="HT77" s="128"/>
      <c r="HU77" s="128"/>
      <c r="HV77" s="129"/>
      <c r="HW77" s="129"/>
      <c r="HX77" s="129"/>
      <c r="HY77" s="99"/>
      <c r="HZ77" s="99"/>
    </row>
    <row r="78" customFormat="false" ht="15" hidden="false" customHeight="tru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8"/>
      <c r="DC78" s="128"/>
      <c r="DD78" s="128"/>
      <c r="DE78" s="128"/>
      <c r="DF78" s="128"/>
      <c r="DG78" s="128"/>
      <c r="DH78" s="128"/>
      <c r="DI78" s="128"/>
      <c r="DJ78" s="128"/>
      <c r="DK78" s="128"/>
      <c r="DL78" s="128"/>
      <c r="DM78" s="128"/>
      <c r="DN78" s="128"/>
      <c r="DO78" s="128"/>
      <c r="DP78" s="128"/>
      <c r="DQ78" s="128"/>
      <c r="DR78" s="128"/>
      <c r="DS78" s="128"/>
      <c r="DT78" s="128"/>
      <c r="DU78" s="128"/>
      <c r="DV78" s="128"/>
      <c r="DW78" s="128"/>
      <c r="DX78" s="128"/>
      <c r="DY78" s="128"/>
      <c r="DZ78" s="128"/>
      <c r="EA78" s="128"/>
      <c r="EB78" s="128"/>
      <c r="EC78" s="128"/>
      <c r="ED78" s="128"/>
      <c r="EE78" s="128"/>
      <c r="EF78" s="128"/>
      <c r="EG78" s="128"/>
      <c r="EH78" s="128"/>
      <c r="EI78" s="128"/>
      <c r="EJ78" s="128"/>
      <c r="EK78" s="128"/>
      <c r="EL78" s="128"/>
      <c r="EM78" s="128"/>
      <c r="EN78" s="128"/>
      <c r="EO78" s="128"/>
      <c r="EP78" s="128"/>
      <c r="EQ78" s="128"/>
      <c r="ER78" s="128"/>
      <c r="ES78" s="128"/>
      <c r="ET78" s="128"/>
      <c r="EU78" s="128"/>
      <c r="EV78" s="128"/>
      <c r="EW78" s="128"/>
      <c r="EX78" s="128"/>
      <c r="EY78" s="128"/>
      <c r="EZ78" s="128"/>
      <c r="FA78" s="128"/>
      <c r="FB78" s="128"/>
      <c r="FC78" s="128"/>
      <c r="FD78" s="128"/>
      <c r="FE78" s="128"/>
      <c r="FF78" s="128"/>
      <c r="FG78" s="128"/>
      <c r="FH78" s="128"/>
      <c r="FI78" s="128"/>
      <c r="FJ78" s="128"/>
      <c r="FK78" s="128"/>
      <c r="FL78" s="128"/>
      <c r="FM78" s="128"/>
      <c r="FN78" s="128"/>
      <c r="FO78" s="128"/>
      <c r="FP78" s="128"/>
      <c r="FQ78" s="128"/>
      <c r="FR78" s="128"/>
      <c r="FS78" s="128"/>
      <c r="FT78" s="128"/>
      <c r="FU78" s="128"/>
      <c r="FV78" s="128"/>
      <c r="FW78" s="128"/>
      <c r="FX78" s="128"/>
      <c r="FY78" s="128"/>
      <c r="FZ78" s="128"/>
      <c r="GA78" s="128"/>
      <c r="GB78" s="128"/>
      <c r="GC78" s="128"/>
      <c r="GD78" s="128"/>
      <c r="GE78" s="128"/>
      <c r="GF78" s="128"/>
      <c r="GG78" s="128"/>
      <c r="GH78" s="128"/>
      <c r="GI78" s="128"/>
      <c r="GJ78" s="128"/>
      <c r="GK78" s="128"/>
      <c r="GL78" s="128"/>
      <c r="GM78" s="128"/>
      <c r="GN78" s="128"/>
      <c r="GO78" s="128"/>
      <c r="GP78" s="128"/>
      <c r="GQ78" s="128"/>
      <c r="GR78" s="128"/>
      <c r="GS78" s="128"/>
      <c r="GT78" s="128"/>
      <c r="GU78" s="128"/>
      <c r="GV78" s="128"/>
      <c r="GW78" s="128"/>
      <c r="GX78" s="128"/>
      <c r="GY78" s="128"/>
      <c r="GZ78" s="128"/>
      <c r="HA78" s="128"/>
      <c r="HB78" s="128"/>
      <c r="HC78" s="128"/>
      <c r="HD78" s="128"/>
      <c r="HE78" s="128"/>
      <c r="HF78" s="128"/>
      <c r="HG78" s="128"/>
      <c r="HH78" s="128"/>
      <c r="HI78" s="128"/>
      <c r="HJ78" s="128"/>
      <c r="HK78" s="128"/>
      <c r="HL78" s="128"/>
      <c r="HM78" s="128"/>
      <c r="HN78" s="128"/>
      <c r="HO78" s="128"/>
      <c r="HP78" s="128"/>
      <c r="HQ78" s="128"/>
      <c r="HR78" s="128"/>
      <c r="HS78" s="128"/>
      <c r="HT78" s="128"/>
      <c r="HU78" s="128"/>
      <c r="HV78" s="129"/>
      <c r="HW78" s="129"/>
      <c r="HX78" s="129"/>
      <c r="HY78" s="99"/>
      <c r="HZ78" s="99"/>
    </row>
    <row r="79" customFormat="false" ht="15" hidden="false" customHeight="tru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8"/>
      <c r="DG79" s="128"/>
      <c r="DH79" s="128"/>
      <c r="DI79" s="128"/>
      <c r="DJ79" s="128"/>
      <c r="DK79" s="128"/>
      <c r="DL79" s="128"/>
      <c r="DM79" s="128"/>
      <c r="DN79" s="128"/>
      <c r="DO79" s="128"/>
      <c r="DP79" s="128"/>
      <c r="DQ79" s="128"/>
      <c r="DR79" s="128"/>
      <c r="DS79" s="128"/>
      <c r="DT79" s="128"/>
      <c r="DU79" s="128"/>
      <c r="DV79" s="128"/>
      <c r="DW79" s="128"/>
      <c r="DX79" s="128"/>
      <c r="DY79" s="128"/>
      <c r="DZ79" s="128"/>
      <c r="EA79" s="128"/>
      <c r="EB79" s="128"/>
      <c r="EC79" s="128"/>
      <c r="ED79" s="128"/>
      <c r="EE79" s="128"/>
      <c r="EF79" s="128"/>
      <c r="EG79" s="128"/>
      <c r="EH79" s="128"/>
      <c r="EI79" s="128"/>
      <c r="EJ79" s="128"/>
      <c r="EK79" s="128"/>
      <c r="EL79" s="128"/>
      <c r="EM79" s="128"/>
      <c r="EN79" s="128"/>
      <c r="EO79" s="128"/>
      <c r="EP79" s="128"/>
      <c r="EQ79" s="128"/>
      <c r="ER79" s="128"/>
      <c r="ES79" s="128"/>
      <c r="ET79" s="128"/>
      <c r="EU79" s="128"/>
      <c r="EV79" s="128"/>
      <c r="EW79" s="128"/>
      <c r="EX79" s="128"/>
      <c r="EY79" s="128"/>
      <c r="EZ79" s="128"/>
      <c r="FA79" s="128"/>
      <c r="FB79" s="128"/>
      <c r="FC79" s="128"/>
      <c r="FD79" s="128"/>
      <c r="FE79" s="128"/>
      <c r="FF79" s="128"/>
      <c r="FG79" s="128"/>
      <c r="FH79" s="128"/>
      <c r="FI79" s="128"/>
      <c r="FJ79" s="128"/>
      <c r="FK79" s="128"/>
      <c r="FL79" s="128"/>
      <c r="FM79" s="128"/>
      <c r="FN79" s="128"/>
      <c r="FO79" s="128"/>
      <c r="FP79" s="128"/>
      <c r="FQ79" s="128"/>
      <c r="FR79" s="128"/>
      <c r="FS79" s="128"/>
      <c r="FT79" s="128"/>
      <c r="FU79" s="128"/>
      <c r="FV79" s="128"/>
      <c r="FW79" s="128"/>
      <c r="FX79" s="128"/>
      <c r="FY79" s="128"/>
      <c r="FZ79" s="128"/>
      <c r="GA79" s="128"/>
      <c r="GB79" s="128"/>
      <c r="GC79" s="128"/>
      <c r="GD79" s="128"/>
      <c r="GE79" s="128"/>
      <c r="GF79" s="128"/>
      <c r="GG79" s="128"/>
      <c r="GH79" s="128"/>
      <c r="GI79" s="128"/>
      <c r="GJ79" s="128"/>
      <c r="GK79" s="128"/>
      <c r="GL79" s="128"/>
      <c r="GM79" s="128"/>
      <c r="GN79" s="128"/>
      <c r="GO79" s="128"/>
      <c r="GP79" s="128"/>
      <c r="GQ79" s="128"/>
      <c r="GR79" s="128"/>
      <c r="GS79" s="128"/>
      <c r="GT79" s="128"/>
      <c r="GU79" s="128"/>
      <c r="GV79" s="128"/>
      <c r="GW79" s="128"/>
      <c r="GX79" s="128"/>
      <c r="GY79" s="128"/>
      <c r="GZ79" s="128"/>
      <c r="HA79" s="128"/>
      <c r="HB79" s="128"/>
      <c r="HC79" s="128"/>
      <c r="HD79" s="128"/>
      <c r="HE79" s="128"/>
      <c r="HF79" s="128"/>
      <c r="HG79" s="128"/>
      <c r="HH79" s="128"/>
      <c r="HI79" s="128"/>
      <c r="HJ79" s="128"/>
      <c r="HK79" s="128"/>
      <c r="HL79" s="128"/>
      <c r="HM79" s="128"/>
      <c r="HN79" s="128"/>
      <c r="HO79" s="128"/>
      <c r="HP79" s="128"/>
      <c r="HQ79" s="128"/>
      <c r="HR79" s="128"/>
      <c r="HS79" s="128"/>
      <c r="HT79" s="128"/>
      <c r="HU79" s="128"/>
      <c r="HV79" s="129"/>
      <c r="HW79" s="129"/>
      <c r="HX79" s="129"/>
      <c r="HY79" s="99"/>
      <c r="HZ79" s="99"/>
    </row>
    <row r="80" customFormat="false" ht="15" hidden="false" customHeight="true" outlineLevel="0" collapsed="false"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  <c r="FH80" s="128"/>
      <c r="FI80" s="128"/>
      <c r="FJ80" s="128"/>
      <c r="FK80" s="128"/>
      <c r="FL80" s="128"/>
      <c r="FM80" s="128"/>
      <c r="FN80" s="128"/>
      <c r="FO80" s="128"/>
      <c r="FP80" s="128"/>
      <c r="FQ80" s="128"/>
      <c r="FR80" s="128"/>
      <c r="FS80" s="128"/>
      <c r="FT80" s="128"/>
      <c r="FU80" s="128"/>
      <c r="FV80" s="128"/>
      <c r="FW80" s="128"/>
      <c r="FX80" s="128"/>
      <c r="FY80" s="128"/>
      <c r="FZ80" s="128"/>
      <c r="GA80" s="128"/>
      <c r="GB80" s="128"/>
      <c r="GC80" s="128"/>
      <c r="GD80" s="128"/>
      <c r="GE80" s="128"/>
      <c r="GF80" s="128"/>
      <c r="GG80" s="128"/>
      <c r="GH80" s="128"/>
      <c r="GI80" s="128"/>
      <c r="GJ80" s="128"/>
      <c r="GK80" s="128"/>
      <c r="GL80" s="128"/>
      <c r="GM80" s="128"/>
      <c r="GN80" s="128"/>
      <c r="GO80" s="128"/>
      <c r="GP80" s="128"/>
      <c r="GQ80" s="128"/>
      <c r="GR80" s="128"/>
      <c r="GS80" s="128"/>
      <c r="GT80" s="128"/>
      <c r="GU80" s="128"/>
      <c r="GV80" s="128"/>
      <c r="GW80" s="128"/>
      <c r="GX80" s="128"/>
      <c r="GY80" s="128"/>
      <c r="GZ80" s="128"/>
      <c r="HA80" s="128"/>
      <c r="HB80" s="128"/>
      <c r="HC80" s="128"/>
      <c r="HD80" s="128"/>
      <c r="HE80" s="128"/>
      <c r="HF80" s="128"/>
      <c r="HG80" s="128"/>
      <c r="HH80" s="128"/>
      <c r="HI80" s="128"/>
      <c r="HJ80" s="128"/>
      <c r="HK80" s="128"/>
      <c r="HL80" s="128"/>
      <c r="HM80" s="128"/>
      <c r="HN80" s="128"/>
      <c r="HO80" s="128"/>
      <c r="HP80" s="128"/>
      <c r="HQ80" s="128"/>
      <c r="HR80" s="128"/>
      <c r="HS80" s="128"/>
      <c r="HT80" s="128"/>
      <c r="HU80" s="128"/>
      <c r="HV80" s="129"/>
      <c r="HW80" s="129"/>
      <c r="HX80" s="129"/>
      <c r="HY80" s="99"/>
      <c r="HZ80" s="99"/>
    </row>
    <row r="81" customFormat="false" ht="15" hidden="false" customHeight="true" outlineLevel="0" collapsed="false"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  <c r="FH81" s="128"/>
      <c r="FI81" s="128"/>
      <c r="FJ81" s="128"/>
      <c r="FK81" s="128"/>
      <c r="FL81" s="128"/>
      <c r="FM81" s="128"/>
      <c r="FN81" s="128"/>
      <c r="FO81" s="128"/>
      <c r="FP81" s="128"/>
      <c r="FQ81" s="128"/>
      <c r="FR81" s="128"/>
      <c r="FS81" s="128"/>
      <c r="FT81" s="128"/>
      <c r="FU81" s="128"/>
      <c r="FV81" s="128"/>
      <c r="FW81" s="128"/>
      <c r="FX81" s="128"/>
      <c r="FY81" s="128"/>
      <c r="FZ81" s="128"/>
      <c r="GA81" s="128"/>
      <c r="GB81" s="128"/>
      <c r="GC81" s="128"/>
      <c r="GD81" s="128"/>
      <c r="GE81" s="128"/>
      <c r="GF81" s="128"/>
      <c r="GG81" s="128"/>
      <c r="GH81" s="128"/>
      <c r="GI81" s="128"/>
      <c r="GJ81" s="128"/>
      <c r="GK81" s="128"/>
      <c r="GL81" s="128"/>
      <c r="GM81" s="128"/>
      <c r="GN81" s="128"/>
      <c r="GO81" s="128"/>
      <c r="GP81" s="128"/>
      <c r="GQ81" s="128"/>
      <c r="GR81" s="128"/>
      <c r="GS81" s="128"/>
      <c r="GT81" s="128"/>
      <c r="GU81" s="128"/>
      <c r="GV81" s="128"/>
      <c r="GW81" s="128"/>
      <c r="GX81" s="128"/>
      <c r="GY81" s="128"/>
      <c r="GZ81" s="128"/>
      <c r="HA81" s="128"/>
      <c r="HB81" s="128"/>
      <c r="HC81" s="128"/>
      <c r="HD81" s="128"/>
      <c r="HE81" s="128"/>
      <c r="HF81" s="128"/>
      <c r="HG81" s="128"/>
      <c r="HH81" s="128"/>
      <c r="HI81" s="128"/>
      <c r="HJ81" s="128"/>
      <c r="HK81" s="128"/>
      <c r="HL81" s="128"/>
      <c r="HM81" s="128"/>
      <c r="HN81" s="128"/>
      <c r="HO81" s="128"/>
      <c r="HP81" s="128"/>
      <c r="HQ81" s="128"/>
      <c r="HR81" s="128"/>
      <c r="HS81" s="128"/>
      <c r="HT81" s="128"/>
      <c r="HU81" s="128"/>
      <c r="HV81" s="129"/>
      <c r="HW81" s="129"/>
      <c r="HX81" s="129"/>
      <c r="HY81" s="99"/>
      <c r="HZ81" s="99"/>
    </row>
    <row r="82" customFormat="false" ht="15" hidden="false" customHeight="true" outlineLevel="0" collapsed="false"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W82" s="128"/>
      <c r="EX82" s="128"/>
      <c r="EY82" s="128"/>
      <c r="EZ82" s="128"/>
      <c r="FA82" s="128"/>
      <c r="FB82" s="128"/>
      <c r="FC82" s="128"/>
      <c r="FD82" s="128"/>
      <c r="FE82" s="128"/>
      <c r="FF82" s="128"/>
      <c r="FG82" s="128"/>
      <c r="FH82" s="128"/>
      <c r="FI82" s="128"/>
      <c r="FJ82" s="128"/>
      <c r="FK82" s="128"/>
      <c r="FL82" s="128"/>
      <c r="FM82" s="128"/>
      <c r="FN82" s="128"/>
      <c r="FO82" s="128"/>
      <c r="FP82" s="128"/>
      <c r="FQ82" s="128"/>
      <c r="FR82" s="128"/>
      <c r="FS82" s="128"/>
      <c r="FT82" s="128"/>
      <c r="FU82" s="128"/>
      <c r="FV82" s="128"/>
      <c r="FW82" s="128"/>
      <c r="FX82" s="128"/>
      <c r="FY82" s="128"/>
      <c r="FZ82" s="128"/>
      <c r="GA82" s="128"/>
      <c r="GB82" s="128"/>
      <c r="GC82" s="128"/>
      <c r="GD82" s="128"/>
      <c r="GE82" s="128"/>
      <c r="GF82" s="128"/>
      <c r="GG82" s="128"/>
      <c r="GH82" s="128"/>
      <c r="GI82" s="128"/>
      <c r="GJ82" s="128"/>
      <c r="GK82" s="128"/>
      <c r="GL82" s="128"/>
      <c r="GM82" s="128"/>
      <c r="GN82" s="128"/>
      <c r="GO82" s="128"/>
      <c r="GP82" s="128"/>
      <c r="GQ82" s="128"/>
      <c r="GR82" s="128"/>
      <c r="GS82" s="128"/>
      <c r="GT82" s="128"/>
      <c r="GU82" s="128"/>
      <c r="GV82" s="128"/>
      <c r="GW82" s="128"/>
      <c r="GX82" s="128"/>
      <c r="GY82" s="128"/>
      <c r="GZ82" s="128"/>
      <c r="HA82" s="128"/>
      <c r="HB82" s="128"/>
      <c r="HC82" s="128"/>
      <c r="HD82" s="128"/>
      <c r="HE82" s="128"/>
      <c r="HF82" s="128"/>
      <c r="HG82" s="128"/>
      <c r="HH82" s="128"/>
      <c r="HI82" s="128"/>
      <c r="HJ82" s="128"/>
      <c r="HK82" s="128"/>
      <c r="HL82" s="128"/>
      <c r="HM82" s="128"/>
      <c r="HN82" s="128"/>
      <c r="HO82" s="128"/>
      <c r="HP82" s="128"/>
      <c r="HQ82" s="128"/>
      <c r="HR82" s="128"/>
      <c r="HS82" s="128"/>
      <c r="HT82" s="128"/>
      <c r="HU82" s="128"/>
      <c r="HV82" s="129"/>
      <c r="HW82" s="129"/>
      <c r="HX82" s="129"/>
      <c r="HY82" s="99"/>
      <c r="HZ82" s="99"/>
    </row>
    <row r="83" customFormat="false" ht="15" hidden="false" customHeight="true" outlineLevel="0" collapsed="false"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8"/>
      <c r="DG83" s="128"/>
      <c r="DH83" s="128"/>
      <c r="DI83" s="128"/>
      <c r="DJ83" s="128"/>
      <c r="DK83" s="128"/>
      <c r="DL83" s="128"/>
      <c r="DM83" s="128"/>
      <c r="DN83" s="128"/>
      <c r="DO83" s="128"/>
      <c r="DP83" s="128"/>
      <c r="DQ83" s="128"/>
      <c r="DR83" s="128"/>
      <c r="DS83" s="128"/>
      <c r="DT83" s="128"/>
      <c r="DU83" s="128"/>
      <c r="DV83" s="128"/>
      <c r="DW83" s="128"/>
      <c r="DX83" s="128"/>
      <c r="DY83" s="128"/>
      <c r="DZ83" s="128"/>
      <c r="EA83" s="128"/>
      <c r="EB83" s="128"/>
      <c r="EC83" s="128"/>
      <c r="ED83" s="128"/>
      <c r="EE83" s="128"/>
      <c r="EF83" s="128"/>
      <c r="EG83" s="128"/>
      <c r="EH83" s="128"/>
      <c r="EI83" s="128"/>
      <c r="EJ83" s="128"/>
      <c r="EK83" s="128"/>
      <c r="EL83" s="128"/>
      <c r="EM83" s="128"/>
      <c r="EN83" s="128"/>
      <c r="EO83" s="128"/>
      <c r="EP83" s="128"/>
      <c r="EQ83" s="128"/>
      <c r="ER83" s="128"/>
      <c r="ES83" s="128"/>
      <c r="ET83" s="128"/>
      <c r="EU83" s="128"/>
      <c r="EV83" s="128"/>
      <c r="EW83" s="128"/>
      <c r="EX83" s="128"/>
      <c r="EY83" s="128"/>
      <c r="EZ83" s="128"/>
      <c r="FA83" s="128"/>
      <c r="FB83" s="128"/>
      <c r="FC83" s="128"/>
      <c r="FD83" s="128"/>
      <c r="FE83" s="128"/>
      <c r="FF83" s="128"/>
      <c r="FG83" s="128"/>
      <c r="FH83" s="128"/>
      <c r="FI83" s="128"/>
      <c r="FJ83" s="128"/>
      <c r="FK83" s="128"/>
      <c r="FL83" s="128"/>
      <c r="FM83" s="128"/>
      <c r="FN83" s="128"/>
      <c r="FO83" s="128"/>
      <c r="FP83" s="128"/>
      <c r="FQ83" s="128"/>
      <c r="FR83" s="128"/>
      <c r="FS83" s="128"/>
      <c r="FT83" s="128"/>
      <c r="FU83" s="128"/>
      <c r="FV83" s="128"/>
      <c r="FW83" s="128"/>
      <c r="FX83" s="128"/>
      <c r="FY83" s="128"/>
      <c r="FZ83" s="128"/>
      <c r="GA83" s="128"/>
      <c r="GB83" s="128"/>
      <c r="GC83" s="128"/>
      <c r="GD83" s="128"/>
      <c r="GE83" s="128"/>
      <c r="GF83" s="128"/>
      <c r="GG83" s="128"/>
      <c r="GH83" s="128"/>
      <c r="GI83" s="128"/>
      <c r="GJ83" s="128"/>
      <c r="GK83" s="128"/>
      <c r="GL83" s="128"/>
      <c r="GM83" s="128"/>
      <c r="GN83" s="128"/>
      <c r="GO83" s="128"/>
      <c r="GP83" s="128"/>
      <c r="GQ83" s="128"/>
      <c r="GR83" s="128"/>
      <c r="GS83" s="128"/>
      <c r="GT83" s="128"/>
      <c r="GU83" s="128"/>
      <c r="GV83" s="128"/>
      <c r="GW83" s="128"/>
      <c r="GX83" s="128"/>
      <c r="GY83" s="128"/>
      <c r="GZ83" s="128"/>
      <c r="HA83" s="128"/>
      <c r="HB83" s="128"/>
      <c r="HC83" s="128"/>
      <c r="HD83" s="128"/>
      <c r="HE83" s="128"/>
      <c r="HF83" s="128"/>
      <c r="HG83" s="128"/>
      <c r="HH83" s="128"/>
      <c r="HI83" s="128"/>
      <c r="HJ83" s="128"/>
      <c r="HK83" s="128"/>
      <c r="HL83" s="128"/>
      <c r="HM83" s="128"/>
      <c r="HN83" s="128"/>
      <c r="HO83" s="128"/>
      <c r="HP83" s="128"/>
      <c r="HQ83" s="128"/>
      <c r="HR83" s="128"/>
      <c r="HS83" s="128"/>
      <c r="HT83" s="128"/>
      <c r="HU83" s="128"/>
      <c r="HV83" s="129"/>
      <c r="HW83" s="129"/>
      <c r="HX83" s="129"/>
      <c r="HY83" s="99"/>
      <c r="HZ83" s="99"/>
    </row>
    <row r="84" customFormat="false" ht="15" hidden="false" customHeight="true" outlineLevel="0" collapsed="false"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8"/>
      <c r="DC84" s="128"/>
      <c r="DD84" s="128"/>
      <c r="DE84" s="128"/>
      <c r="DF84" s="128"/>
      <c r="DG84" s="128"/>
      <c r="DH84" s="128"/>
      <c r="DI84" s="128"/>
      <c r="DJ84" s="128"/>
      <c r="DK84" s="128"/>
      <c r="DL84" s="128"/>
      <c r="DM84" s="128"/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  <c r="EC84" s="128"/>
      <c r="ED84" s="128"/>
      <c r="EE84" s="12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8"/>
      <c r="ES84" s="128"/>
      <c r="ET84" s="128"/>
      <c r="EU84" s="128"/>
      <c r="EV84" s="128"/>
      <c r="EW84" s="128"/>
      <c r="EX84" s="128"/>
      <c r="EY84" s="128"/>
      <c r="EZ84" s="128"/>
      <c r="FA84" s="128"/>
      <c r="FB84" s="128"/>
      <c r="FC84" s="128"/>
      <c r="FD84" s="128"/>
      <c r="FE84" s="128"/>
      <c r="FF84" s="128"/>
      <c r="FG84" s="128"/>
      <c r="FH84" s="128"/>
      <c r="FI84" s="128"/>
      <c r="FJ84" s="128"/>
      <c r="FK84" s="128"/>
      <c r="FL84" s="128"/>
      <c r="FM84" s="128"/>
      <c r="FN84" s="128"/>
      <c r="FO84" s="128"/>
      <c r="FP84" s="128"/>
      <c r="FQ84" s="128"/>
      <c r="FR84" s="128"/>
      <c r="FS84" s="128"/>
      <c r="FT84" s="128"/>
      <c r="FU84" s="128"/>
      <c r="FV84" s="128"/>
      <c r="FW84" s="128"/>
      <c r="FX84" s="128"/>
      <c r="FY84" s="128"/>
      <c r="FZ84" s="128"/>
      <c r="GA84" s="128"/>
      <c r="GB84" s="128"/>
      <c r="GC84" s="128"/>
      <c r="GD84" s="128"/>
      <c r="GE84" s="128"/>
      <c r="GF84" s="128"/>
      <c r="GG84" s="128"/>
      <c r="GH84" s="128"/>
      <c r="GI84" s="128"/>
      <c r="GJ84" s="128"/>
      <c r="GK84" s="128"/>
      <c r="GL84" s="128"/>
      <c r="GM84" s="128"/>
      <c r="GN84" s="128"/>
      <c r="GO84" s="128"/>
      <c r="GP84" s="128"/>
      <c r="GQ84" s="128"/>
      <c r="GR84" s="128"/>
      <c r="GS84" s="128"/>
      <c r="GT84" s="128"/>
      <c r="GU84" s="128"/>
      <c r="GV84" s="128"/>
      <c r="GW84" s="128"/>
      <c r="GX84" s="128"/>
      <c r="GY84" s="128"/>
      <c r="GZ84" s="128"/>
      <c r="HA84" s="128"/>
      <c r="HB84" s="128"/>
      <c r="HC84" s="128"/>
      <c r="HD84" s="128"/>
      <c r="HE84" s="128"/>
      <c r="HF84" s="128"/>
      <c r="HG84" s="128"/>
      <c r="HH84" s="128"/>
      <c r="HI84" s="128"/>
      <c r="HJ84" s="128"/>
      <c r="HK84" s="128"/>
      <c r="HL84" s="128"/>
      <c r="HM84" s="128"/>
      <c r="HN84" s="128"/>
      <c r="HO84" s="128"/>
      <c r="HP84" s="128"/>
      <c r="HQ84" s="128"/>
      <c r="HR84" s="128"/>
      <c r="HS84" s="128"/>
      <c r="HT84" s="128"/>
      <c r="HU84" s="128"/>
      <c r="HV84" s="129"/>
      <c r="HW84" s="129"/>
      <c r="HX84" s="129"/>
      <c r="HY84" s="99"/>
      <c r="HZ84" s="99"/>
    </row>
    <row r="85" customFormat="false" ht="15" hidden="false" customHeight="tru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8"/>
      <c r="DC85" s="128"/>
      <c r="DD85" s="128"/>
      <c r="DE85" s="128"/>
      <c r="DF85" s="128"/>
      <c r="DG85" s="128"/>
      <c r="DH85" s="128"/>
      <c r="DI85" s="128"/>
      <c r="DJ85" s="128"/>
      <c r="DK85" s="128"/>
      <c r="DL85" s="128"/>
      <c r="DM85" s="128"/>
      <c r="DN85" s="128"/>
      <c r="DO85" s="128"/>
      <c r="DP85" s="128"/>
      <c r="DQ85" s="128"/>
      <c r="DR85" s="128"/>
      <c r="DS85" s="128"/>
      <c r="DT85" s="128"/>
      <c r="DU85" s="128"/>
      <c r="DV85" s="128"/>
      <c r="DW85" s="128"/>
      <c r="DX85" s="128"/>
      <c r="DY85" s="128"/>
      <c r="DZ85" s="128"/>
      <c r="EA85" s="128"/>
      <c r="EB85" s="128"/>
      <c r="EC85" s="128"/>
      <c r="ED85" s="128"/>
      <c r="EE85" s="128"/>
      <c r="EF85" s="128"/>
      <c r="EG85" s="128"/>
      <c r="EH85" s="128"/>
      <c r="EI85" s="128"/>
      <c r="EJ85" s="128"/>
      <c r="EK85" s="128"/>
      <c r="EL85" s="128"/>
      <c r="EM85" s="128"/>
      <c r="EN85" s="128"/>
      <c r="EO85" s="128"/>
      <c r="EP85" s="128"/>
      <c r="EQ85" s="128"/>
      <c r="ER85" s="128"/>
      <c r="ES85" s="128"/>
      <c r="ET85" s="128"/>
      <c r="EU85" s="128"/>
      <c r="EV85" s="128"/>
      <c r="EW85" s="128"/>
      <c r="EX85" s="128"/>
      <c r="EY85" s="128"/>
      <c r="EZ85" s="128"/>
      <c r="FA85" s="128"/>
      <c r="FB85" s="128"/>
      <c r="FC85" s="128"/>
      <c r="FD85" s="128"/>
      <c r="FE85" s="128"/>
      <c r="FF85" s="128"/>
      <c r="FG85" s="128"/>
      <c r="FH85" s="128"/>
      <c r="FI85" s="128"/>
      <c r="FJ85" s="128"/>
      <c r="FK85" s="128"/>
      <c r="FL85" s="128"/>
      <c r="FM85" s="128"/>
      <c r="FN85" s="128"/>
      <c r="FO85" s="128"/>
      <c r="FP85" s="128"/>
      <c r="FQ85" s="128"/>
      <c r="FR85" s="128"/>
      <c r="FS85" s="128"/>
      <c r="FT85" s="128"/>
      <c r="FU85" s="128"/>
      <c r="FV85" s="128"/>
      <c r="FW85" s="128"/>
      <c r="FX85" s="128"/>
      <c r="FY85" s="128"/>
      <c r="FZ85" s="128"/>
      <c r="GA85" s="128"/>
      <c r="GB85" s="128"/>
      <c r="GC85" s="128"/>
      <c r="GD85" s="128"/>
      <c r="GE85" s="128"/>
      <c r="GF85" s="128"/>
      <c r="GG85" s="128"/>
      <c r="GH85" s="128"/>
      <c r="GI85" s="128"/>
      <c r="GJ85" s="128"/>
      <c r="GK85" s="128"/>
      <c r="GL85" s="128"/>
      <c r="GM85" s="128"/>
      <c r="GN85" s="128"/>
      <c r="GO85" s="128"/>
      <c r="GP85" s="128"/>
      <c r="GQ85" s="128"/>
      <c r="GR85" s="128"/>
      <c r="GS85" s="128"/>
      <c r="GT85" s="128"/>
      <c r="GU85" s="128"/>
      <c r="GV85" s="128"/>
      <c r="GW85" s="128"/>
      <c r="GX85" s="128"/>
      <c r="GY85" s="128"/>
      <c r="GZ85" s="128"/>
      <c r="HA85" s="128"/>
      <c r="HB85" s="128"/>
      <c r="HC85" s="128"/>
      <c r="HD85" s="128"/>
      <c r="HE85" s="128"/>
      <c r="HF85" s="128"/>
      <c r="HG85" s="128"/>
      <c r="HH85" s="128"/>
      <c r="HI85" s="128"/>
      <c r="HJ85" s="128"/>
      <c r="HK85" s="128"/>
      <c r="HL85" s="128"/>
      <c r="HM85" s="128"/>
      <c r="HN85" s="128"/>
      <c r="HO85" s="128"/>
      <c r="HP85" s="128"/>
      <c r="HQ85" s="128"/>
      <c r="HR85" s="128"/>
      <c r="HS85" s="128"/>
      <c r="HT85" s="128"/>
      <c r="HU85" s="128"/>
      <c r="HV85" s="129"/>
      <c r="HW85" s="129"/>
      <c r="HX85" s="129"/>
      <c r="HY85" s="99"/>
      <c r="HZ85" s="99"/>
    </row>
    <row r="86" customFormat="false" ht="15" hidden="false" customHeight="true" outlineLevel="0" collapsed="false"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8"/>
      <c r="DC86" s="128"/>
      <c r="DD86" s="128"/>
      <c r="DE86" s="128"/>
      <c r="DF86" s="128"/>
      <c r="DG86" s="128"/>
      <c r="DH86" s="128"/>
      <c r="DI86" s="128"/>
      <c r="DJ86" s="128"/>
      <c r="DK86" s="128"/>
      <c r="DL86" s="128"/>
      <c r="DM86" s="128"/>
      <c r="DN86" s="128"/>
      <c r="DO86" s="128"/>
      <c r="DP86" s="128"/>
      <c r="DQ86" s="128"/>
      <c r="DR86" s="128"/>
      <c r="DS86" s="128"/>
      <c r="DT86" s="128"/>
      <c r="DU86" s="128"/>
      <c r="DV86" s="128"/>
      <c r="DW86" s="128"/>
      <c r="DX86" s="128"/>
      <c r="DY86" s="128"/>
      <c r="DZ86" s="128"/>
      <c r="EA86" s="128"/>
      <c r="EB86" s="128"/>
      <c r="EC86" s="128"/>
      <c r="ED86" s="128"/>
      <c r="EE86" s="128"/>
      <c r="EF86" s="128"/>
      <c r="EG86" s="128"/>
      <c r="EH86" s="128"/>
      <c r="EI86" s="128"/>
      <c r="EJ86" s="128"/>
      <c r="EK86" s="128"/>
      <c r="EL86" s="128"/>
      <c r="EM86" s="128"/>
      <c r="EN86" s="128"/>
      <c r="EO86" s="128"/>
      <c r="EP86" s="128"/>
      <c r="EQ86" s="128"/>
      <c r="ER86" s="128"/>
      <c r="ES86" s="128"/>
      <c r="ET86" s="128"/>
      <c r="EU86" s="128"/>
      <c r="EV86" s="128"/>
      <c r="EW86" s="128"/>
      <c r="EX86" s="128"/>
      <c r="EY86" s="128"/>
      <c r="EZ86" s="128"/>
      <c r="FA86" s="128"/>
      <c r="FB86" s="128"/>
      <c r="FC86" s="128"/>
      <c r="FD86" s="128"/>
      <c r="FE86" s="128"/>
      <c r="FF86" s="128"/>
      <c r="FG86" s="128"/>
      <c r="FH86" s="128"/>
      <c r="FI86" s="128"/>
      <c r="FJ86" s="128"/>
      <c r="FK86" s="128"/>
      <c r="FL86" s="128"/>
      <c r="FM86" s="128"/>
      <c r="FN86" s="128"/>
      <c r="FO86" s="128"/>
      <c r="FP86" s="128"/>
      <c r="FQ86" s="128"/>
      <c r="FR86" s="128"/>
      <c r="FS86" s="128"/>
      <c r="FT86" s="128"/>
      <c r="FU86" s="128"/>
      <c r="FV86" s="128"/>
      <c r="FW86" s="128"/>
      <c r="FX86" s="128"/>
      <c r="FY86" s="128"/>
      <c r="FZ86" s="128"/>
      <c r="GA86" s="128"/>
      <c r="GB86" s="128"/>
      <c r="GC86" s="128"/>
      <c r="GD86" s="128"/>
      <c r="GE86" s="128"/>
      <c r="GF86" s="128"/>
      <c r="GG86" s="128"/>
      <c r="GH86" s="128"/>
      <c r="GI86" s="128"/>
      <c r="GJ86" s="128"/>
      <c r="GK86" s="128"/>
      <c r="GL86" s="128"/>
      <c r="GM86" s="128"/>
      <c r="GN86" s="128"/>
      <c r="GO86" s="128"/>
      <c r="GP86" s="128"/>
      <c r="GQ86" s="128"/>
      <c r="GR86" s="128"/>
      <c r="GS86" s="128"/>
      <c r="GT86" s="128"/>
      <c r="GU86" s="128"/>
      <c r="GV86" s="128"/>
      <c r="GW86" s="128"/>
      <c r="GX86" s="128"/>
      <c r="GY86" s="128"/>
      <c r="GZ86" s="128"/>
      <c r="HA86" s="128"/>
      <c r="HB86" s="128"/>
      <c r="HC86" s="128"/>
      <c r="HD86" s="128"/>
      <c r="HE86" s="128"/>
      <c r="HF86" s="128"/>
      <c r="HG86" s="128"/>
      <c r="HH86" s="128"/>
      <c r="HI86" s="128"/>
      <c r="HJ86" s="128"/>
      <c r="HK86" s="128"/>
      <c r="HL86" s="128"/>
      <c r="HM86" s="128"/>
      <c r="HN86" s="128"/>
      <c r="HO86" s="128"/>
      <c r="HP86" s="128"/>
      <c r="HQ86" s="128"/>
      <c r="HR86" s="128"/>
      <c r="HS86" s="128"/>
      <c r="HT86" s="128"/>
      <c r="HU86" s="128"/>
      <c r="HV86" s="129"/>
      <c r="HW86" s="129"/>
      <c r="HX86" s="129"/>
      <c r="HY86" s="99"/>
      <c r="HZ86" s="99"/>
    </row>
    <row r="87" customFormat="false" ht="15" hidden="false" customHeight="true" outlineLevel="0" collapsed="false"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  <c r="DW87" s="128"/>
      <c r="DX87" s="128"/>
      <c r="DY87" s="128"/>
      <c r="DZ87" s="128"/>
      <c r="EA87" s="128"/>
      <c r="EB87" s="128"/>
      <c r="EC87" s="128"/>
      <c r="ED87" s="128"/>
      <c r="EE87" s="128"/>
      <c r="EF87" s="128"/>
      <c r="EG87" s="128"/>
      <c r="EH87" s="128"/>
      <c r="EI87" s="128"/>
      <c r="EJ87" s="128"/>
      <c r="EK87" s="128"/>
      <c r="EL87" s="128"/>
      <c r="EM87" s="128"/>
      <c r="EN87" s="128"/>
      <c r="EO87" s="128"/>
      <c r="EP87" s="128"/>
      <c r="EQ87" s="128"/>
      <c r="ER87" s="128"/>
      <c r="ES87" s="128"/>
      <c r="ET87" s="128"/>
      <c r="EU87" s="128"/>
      <c r="EV87" s="128"/>
      <c r="EW87" s="128"/>
      <c r="EX87" s="128"/>
      <c r="EY87" s="128"/>
      <c r="EZ87" s="128"/>
      <c r="FA87" s="128"/>
      <c r="FB87" s="128"/>
      <c r="FC87" s="128"/>
      <c r="FD87" s="128"/>
      <c r="FE87" s="128"/>
      <c r="FF87" s="128"/>
      <c r="FG87" s="128"/>
      <c r="FH87" s="128"/>
      <c r="FI87" s="128"/>
      <c r="FJ87" s="128"/>
      <c r="FK87" s="128"/>
      <c r="FL87" s="128"/>
      <c r="FM87" s="128"/>
      <c r="FN87" s="128"/>
      <c r="FO87" s="128"/>
      <c r="FP87" s="128"/>
      <c r="FQ87" s="128"/>
      <c r="FR87" s="128"/>
      <c r="FS87" s="128"/>
      <c r="FT87" s="128"/>
      <c r="FU87" s="128"/>
      <c r="FV87" s="128"/>
      <c r="FW87" s="128"/>
      <c r="FX87" s="128"/>
      <c r="FY87" s="128"/>
      <c r="FZ87" s="128"/>
      <c r="GA87" s="128"/>
      <c r="GB87" s="128"/>
      <c r="GC87" s="128"/>
      <c r="GD87" s="128"/>
      <c r="GE87" s="128"/>
      <c r="GF87" s="128"/>
      <c r="GG87" s="128"/>
      <c r="GH87" s="128"/>
      <c r="GI87" s="128"/>
      <c r="GJ87" s="128"/>
      <c r="GK87" s="128"/>
      <c r="GL87" s="128"/>
      <c r="GM87" s="128"/>
      <c r="GN87" s="128"/>
      <c r="GO87" s="128"/>
      <c r="GP87" s="128"/>
      <c r="GQ87" s="128"/>
      <c r="GR87" s="128"/>
      <c r="GS87" s="128"/>
      <c r="GT87" s="128"/>
      <c r="GU87" s="128"/>
      <c r="GV87" s="128"/>
      <c r="GW87" s="128"/>
      <c r="GX87" s="128"/>
      <c r="GY87" s="128"/>
      <c r="GZ87" s="128"/>
      <c r="HA87" s="128"/>
      <c r="HB87" s="128"/>
      <c r="HC87" s="128"/>
      <c r="HD87" s="128"/>
      <c r="HE87" s="128"/>
      <c r="HF87" s="128"/>
      <c r="HG87" s="128"/>
      <c r="HH87" s="128"/>
      <c r="HI87" s="128"/>
      <c r="HJ87" s="128"/>
      <c r="HK87" s="128"/>
      <c r="HL87" s="128"/>
      <c r="HM87" s="128"/>
      <c r="HN87" s="128"/>
      <c r="HO87" s="128"/>
      <c r="HP87" s="128"/>
      <c r="HQ87" s="128"/>
      <c r="HR87" s="128"/>
      <c r="HS87" s="128"/>
      <c r="HT87" s="128"/>
      <c r="HU87" s="128"/>
      <c r="HV87" s="129"/>
      <c r="HW87" s="129"/>
      <c r="HX87" s="129"/>
      <c r="HY87" s="99"/>
      <c r="HZ87" s="99"/>
    </row>
    <row r="88" customFormat="false" ht="15" hidden="false" customHeight="true" outlineLevel="0" collapsed="false"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8"/>
      <c r="DC88" s="128"/>
      <c r="DD88" s="128"/>
      <c r="DE88" s="128"/>
      <c r="DF88" s="128"/>
      <c r="DG88" s="128"/>
      <c r="DH88" s="128"/>
      <c r="DI88" s="128"/>
      <c r="DJ88" s="128"/>
      <c r="DK88" s="128"/>
      <c r="DL88" s="128"/>
      <c r="DM88" s="128"/>
      <c r="DN88" s="128"/>
      <c r="DO88" s="128"/>
      <c r="DP88" s="128"/>
      <c r="DQ88" s="128"/>
      <c r="DR88" s="128"/>
      <c r="DS88" s="128"/>
      <c r="DT88" s="128"/>
      <c r="DU88" s="128"/>
      <c r="DV88" s="128"/>
      <c r="DW88" s="128"/>
      <c r="DX88" s="128"/>
      <c r="DY88" s="128"/>
      <c r="DZ88" s="128"/>
      <c r="EA88" s="128"/>
      <c r="EB88" s="128"/>
      <c r="EC88" s="128"/>
      <c r="ED88" s="128"/>
      <c r="EE88" s="128"/>
      <c r="EF88" s="128"/>
      <c r="EG88" s="128"/>
      <c r="EH88" s="128"/>
      <c r="EI88" s="128"/>
      <c r="EJ88" s="128"/>
      <c r="EK88" s="128"/>
      <c r="EL88" s="128"/>
      <c r="EM88" s="128"/>
      <c r="EN88" s="128"/>
      <c r="EO88" s="128"/>
      <c r="EP88" s="128"/>
      <c r="EQ88" s="128"/>
      <c r="ER88" s="128"/>
      <c r="ES88" s="128"/>
      <c r="ET88" s="128"/>
      <c r="EU88" s="128"/>
      <c r="EV88" s="128"/>
      <c r="EW88" s="128"/>
      <c r="EX88" s="128"/>
      <c r="EY88" s="128"/>
      <c r="EZ88" s="128"/>
      <c r="FA88" s="128"/>
      <c r="FB88" s="128"/>
      <c r="FC88" s="128"/>
      <c r="FD88" s="128"/>
      <c r="FE88" s="128"/>
      <c r="FF88" s="128"/>
      <c r="FG88" s="128"/>
      <c r="FH88" s="128"/>
      <c r="FI88" s="128"/>
      <c r="FJ88" s="128"/>
      <c r="FK88" s="128"/>
      <c r="FL88" s="128"/>
      <c r="FM88" s="128"/>
      <c r="FN88" s="128"/>
      <c r="FO88" s="128"/>
      <c r="FP88" s="128"/>
      <c r="FQ88" s="128"/>
      <c r="FR88" s="128"/>
      <c r="FS88" s="128"/>
      <c r="FT88" s="128"/>
      <c r="FU88" s="128"/>
      <c r="FV88" s="128"/>
      <c r="FW88" s="128"/>
      <c r="FX88" s="128"/>
      <c r="FY88" s="128"/>
      <c r="FZ88" s="128"/>
      <c r="GA88" s="128"/>
      <c r="GB88" s="128"/>
      <c r="GC88" s="128"/>
      <c r="GD88" s="128"/>
      <c r="GE88" s="128"/>
      <c r="GF88" s="128"/>
      <c r="GG88" s="128"/>
      <c r="GH88" s="128"/>
      <c r="GI88" s="128"/>
      <c r="GJ88" s="128"/>
      <c r="GK88" s="128"/>
      <c r="GL88" s="128"/>
      <c r="GM88" s="128"/>
      <c r="GN88" s="128"/>
      <c r="GO88" s="128"/>
      <c r="GP88" s="128"/>
      <c r="GQ88" s="128"/>
      <c r="GR88" s="128"/>
      <c r="GS88" s="128"/>
      <c r="GT88" s="128"/>
      <c r="GU88" s="128"/>
      <c r="GV88" s="128"/>
      <c r="GW88" s="128"/>
      <c r="GX88" s="128"/>
      <c r="GY88" s="128"/>
      <c r="GZ88" s="128"/>
      <c r="HA88" s="128"/>
      <c r="HB88" s="128"/>
      <c r="HC88" s="128"/>
      <c r="HD88" s="128"/>
      <c r="HE88" s="128"/>
      <c r="HF88" s="128"/>
      <c r="HG88" s="128"/>
      <c r="HH88" s="128"/>
      <c r="HI88" s="128"/>
      <c r="HJ88" s="128"/>
      <c r="HK88" s="128"/>
      <c r="HL88" s="128"/>
      <c r="HM88" s="128"/>
      <c r="HN88" s="128"/>
      <c r="HO88" s="128"/>
      <c r="HP88" s="128"/>
      <c r="HQ88" s="128"/>
      <c r="HR88" s="128"/>
      <c r="HS88" s="128"/>
      <c r="HT88" s="128"/>
      <c r="HU88" s="128"/>
      <c r="HV88" s="129"/>
      <c r="HW88" s="129"/>
      <c r="HX88" s="129"/>
      <c r="HY88" s="99"/>
      <c r="HZ88" s="99"/>
    </row>
    <row r="89" customFormat="false" ht="15" hidden="false" customHeight="true" outlineLevel="0" collapsed="false"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8"/>
      <c r="DG89" s="128"/>
      <c r="DH89" s="128"/>
      <c r="DI89" s="128"/>
      <c r="DJ89" s="128"/>
      <c r="DK89" s="128"/>
      <c r="DL89" s="128"/>
      <c r="DM89" s="128"/>
      <c r="DN89" s="128"/>
      <c r="DO89" s="128"/>
      <c r="DP89" s="128"/>
      <c r="DQ89" s="128"/>
      <c r="DR89" s="128"/>
      <c r="DS89" s="128"/>
      <c r="DT89" s="128"/>
      <c r="DU89" s="128"/>
      <c r="DV89" s="128"/>
      <c r="DW89" s="128"/>
      <c r="DX89" s="128"/>
      <c r="DY89" s="128"/>
      <c r="DZ89" s="128"/>
      <c r="EA89" s="128"/>
      <c r="EB89" s="128"/>
      <c r="EC89" s="128"/>
      <c r="ED89" s="128"/>
      <c r="EE89" s="128"/>
      <c r="EF89" s="128"/>
      <c r="EG89" s="128"/>
      <c r="EH89" s="128"/>
      <c r="EI89" s="128"/>
      <c r="EJ89" s="128"/>
      <c r="EK89" s="128"/>
      <c r="EL89" s="128"/>
      <c r="EM89" s="128"/>
      <c r="EN89" s="128"/>
      <c r="EO89" s="128"/>
      <c r="EP89" s="128"/>
      <c r="EQ89" s="128"/>
      <c r="ER89" s="128"/>
      <c r="ES89" s="128"/>
      <c r="ET89" s="128"/>
      <c r="EU89" s="128"/>
      <c r="EV89" s="128"/>
      <c r="EW89" s="128"/>
      <c r="EX89" s="128"/>
      <c r="EY89" s="128"/>
      <c r="EZ89" s="128"/>
      <c r="FA89" s="128"/>
      <c r="FB89" s="128"/>
      <c r="FC89" s="128"/>
      <c r="FD89" s="128"/>
      <c r="FE89" s="128"/>
      <c r="FF89" s="128"/>
      <c r="FG89" s="128"/>
      <c r="FH89" s="128"/>
      <c r="FI89" s="128"/>
      <c r="FJ89" s="128"/>
      <c r="FK89" s="128"/>
      <c r="FL89" s="128"/>
      <c r="FM89" s="128"/>
      <c r="FN89" s="128"/>
      <c r="FO89" s="128"/>
      <c r="FP89" s="128"/>
      <c r="FQ89" s="128"/>
      <c r="FR89" s="128"/>
      <c r="FS89" s="128"/>
      <c r="FT89" s="128"/>
      <c r="FU89" s="128"/>
      <c r="FV89" s="128"/>
      <c r="FW89" s="128"/>
      <c r="FX89" s="128"/>
      <c r="FY89" s="128"/>
      <c r="FZ89" s="128"/>
      <c r="GA89" s="128"/>
      <c r="GB89" s="128"/>
      <c r="GC89" s="128"/>
      <c r="GD89" s="128"/>
      <c r="GE89" s="128"/>
      <c r="GF89" s="128"/>
      <c r="GG89" s="128"/>
      <c r="GH89" s="128"/>
      <c r="GI89" s="128"/>
      <c r="GJ89" s="128"/>
      <c r="GK89" s="128"/>
      <c r="GL89" s="128"/>
      <c r="GM89" s="128"/>
      <c r="GN89" s="128"/>
      <c r="GO89" s="128"/>
      <c r="GP89" s="128"/>
      <c r="GQ89" s="128"/>
      <c r="GR89" s="128"/>
      <c r="GS89" s="128"/>
      <c r="GT89" s="128"/>
      <c r="GU89" s="128"/>
      <c r="GV89" s="128"/>
      <c r="GW89" s="128"/>
      <c r="GX89" s="128"/>
      <c r="GY89" s="128"/>
      <c r="GZ89" s="128"/>
      <c r="HA89" s="128"/>
      <c r="HB89" s="128"/>
      <c r="HC89" s="128"/>
      <c r="HD89" s="128"/>
      <c r="HE89" s="128"/>
      <c r="HF89" s="128"/>
      <c r="HG89" s="128"/>
      <c r="HH89" s="128"/>
      <c r="HI89" s="128"/>
      <c r="HJ89" s="128"/>
      <c r="HK89" s="128"/>
      <c r="HL89" s="128"/>
      <c r="HM89" s="128"/>
      <c r="HN89" s="128"/>
      <c r="HO89" s="128"/>
      <c r="HP89" s="128"/>
      <c r="HQ89" s="128"/>
      <c r="HR89" s="128"/>
      <c r="HS89" s="128"/>
      <c r="HT89" s="128"/>
      <c r="HU89" s="128"/>
      <c r="HV89" s="129"/>
      <c r="HW89" s="129"/>
      <c r="HX89" s="129"/>
      <c r="HY89" s="99"/>
      <c r="HZ89" s="99"/>
    </row>
    <row r="90" customFormat="false" ht="15" hidden="false" customHeight="true" outlineLevel="0" collapsed="false"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8"/>
      <c r="DG90" s="128"/>
      <c r="DH90" s="128"/>
      <c r="DI90" s="128"/>
      <c r="DJ90" s="128"/>
      <c r="DK90" s="128"/>
      <c r="DL90" s="128"/>
      <c r="DM90" s="128"/>
      <c r="DN90" s="128"/>
      <c r="DO90" s="128"/>
      <c r="DP90" s="128"/>
      <c r="DQ90" s="128"/>
      <c r="DR90" s="128"/>
      <c r="DS90" s="128"/>
      <c r="DT90" s="128"/>
      <c r="DU90" s="128"/>
      <c r="DV90" s="128"/>
      <c r="DW90" s="128"/>
      <c r="DX90" s="128"/>
      <c r="DY90" s="128"/>
      <c r="DZ90" s="128"/>
      <c r="EA90" s="128"/>
      <c r="EB90" s="128"/>
      <c r="EC90" s="128"/>
      <c r="ED90" s="128"/>
      <c r="EE90" s="128"/>
      <c r="EF90" s="128"/>
      <c r="EG90" s="128"/>
      <c r="EH90" s="128"/>
      <c r="EI90" s="128"/>
      <c r="EJ90" s="128"/>
      <c r="EK90" s="128"/>
      <c r="EL90" s="128"/>
      <c r="EM90" s="128"/>
      <c r="EN90" s="128"/>
      <c r="EO90" s="128"/>
      <c r="EP90" s="128"/>
      <c r="EQ90" s="128"/>
      <c r="ER90" s="128"/>
      <c r="ES90" s="128"/>
      <c r="ET90" s="128"/>
      <c r="EU90" s="128"/>
      <c r="EV90" s="128"/>
      <c r="EW90" s="128"/>
      <c r="EX90" s="128"/>
      <c r="EY90" s="128"/>
      <c r="EZ90" s="128"/>
      <c r="FA90" s="128"/>
      <c r="FB90" s="128"/>
      <c r="FC90" s="128"/>
      <c r="FD90" s="128"/>
      <c r="FE90" s="128"/>
      <c r="FF90" s="128"/>
      <c r="FG90" s="128"/>
      <c r="FH90" s="128"/>
      <c r="FI90" s="128"/>
      <c r="FJ90" s="128"/>
      <c r="FK90" s="128"/>
      <c r="FL90" s="128"/>
      <c r="FM90" s="128"/>
      <c r="FN90" s="128"/>
      <c r="FO90" s="128"/>
      <c r="FP90" s="128"/>
      <c r="FQ90" s="128"/>
      <c r="FR90" s="128"/>
      <c r="FS90" s="128"/>
      <c r="FT90" s="128"/>
      <c r="FU90" s="128"/>
      <c r="FV90" s="128"/>
      <c r="FW90" s="128"/>
      <c r="FX90" s="128"/>
      <c r="FY90" s="128"/>
      <c r="FZ90" s="128"/>
      <c r="GA90" s="128"/>
      <c r="GB90" s="128"/>
      <c r="GC90" s="128"/>
      <c r="GD90" s="128"/>
      <c r="GE90" s="128"/>
      <c r="GF90" s="128"/>
      <c r="GG90" s="128"/>
      <c r="GH90" s="128"/>
      <c r="GI90" s="128"/>
      <c r="GJ90" s="128"/>
      <c r="GK90" s="128"/>
      <c r="GL90" s="128"/>
      <c r="GM90" s="128"/>
      <c r="GN90" s="128"/>
      <c r="GO90" s="128"/>
      <c r="GP90" s="128"/>
      <c r="GQ90" s="128"/>
      <c r="GR90" s="128"/>
      <c r="GS90" s="128"/>
      <c r="GT90" s="128"/>
      <c r="GU90" s="128"/>
      <c r="GV90" s="128"/>
      <c r="GW90" s="128"/>
      <c r="GX90" s="128"/>
      <c r="GY90" s="128"/>
      <c r="GZ90" s="128"/>
      <c r="HA90" s="128"/>
      <c r="HB90" s="128"/>
      <c r="HC90" s="128"/>
      <c r="HD90" s="128"/>
      <c r="HE90" s="128"/>
      <c r="HF90" s="128"/>
      <c r="HG90" s="128"/>
      <c r="HH90" s="128"/>
      <c r="HI90" s="128"/>
      <c r="HJ90" s="128"/>
      <c r="HK90" s="128"/>
      <c r="HL90" s="128"/>
      <c r="HM90" s="128"/>
      <c r="HN90" s="128"/>
      <c r="HO90" s="128"/>
      <c r="HP90" s="128"/>
      <c r="HQ90" s="128"/>
      <c r="HR90" s="128"/>
      <c r="HS90" s="128"/>
      <c r="HT90" s="128"/>
      <c r="HU90" s="128"/>
      <c r="HV90" s="129"/>
      <c r="HW90" s="129"/>
      <c r="HX90" s="129"/>
      <c r="HY90" s="99"/>
      <c r="HZ90" s="99"/>
    </row>
    <row r="91" customFormat="false" ht="15" hidden="false" customHeight="true" outlineLevel="0" collapsed="false">
      <c r="D91" s="128"/>
      <c r="E91" s="128"/>
      <c r="F91" s="128"/>
      <c r="G91" s="128"/>
      <c r="H91" s="128"/>
      <c r="I91" s="128"/>
      <c r="J91" s="128"/>
      <c r="K91" s="128"/>
      <c r="L91" s="128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120"/>
      <c r="HW91" s="120"/>
      <c r="HX91" s="120"/>
      <c r="HY91" s="99"/>
      <c r="HZ91" s="99"/>
    </row>
    <row r="92" customFormat="false" ht="15" hidden="false" customHeight="true" outlineLevel="0" collapsed="false">
      <c r="D92" s="128"/>
      <c r="E92" s="128"/>
      <c r="F92" s="128"/>
      <c r="G92" s="128"/>
      <c r="H92" s="128"/>
      <c r="I92" s="128"/>
      <c r="J92" s="128"/>
      <c r="K92" s="128"/>
      <c r="L92" s="128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120"/>
      <c r="HW92" s="120"/>
      <c r="HX92" s="120"/>
      <c r="HY92" s="99"/>
      <c r="HZ92" s="99"/>
    </row>
    <row r="93" customFormat="false" ht="15" hidden="false" customHeight="true" outlineLevel="0" collapsed="false">
      <c r="D93" s="128"/>
      <c r="E93" s="128"/>
      <c r="F93" s="128"/>
      <c r="G93" s="128"/>
      <c r="H93" s="128"/>
      <c r="I93" s="128"/>
      <c r="J93" s="128"/>
      <c r="K93" s="128"/>
      <c r="L93" s="128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120"/>
      <c r="HW93" s="120"/>
      <c r="HX93" s="120"/>
      <c r="HY93" s="99"/>
      <c r="HZ93" s="99"/>
    </row>
    <row r="94" customFormat="false" ht="15" hidden="false" customHeight="true" outlineLevel="0" collapsed="false">
      <c r="D94" s="128"/>
      <c r="E94" s="128"/>
      <c r="F94" s="128"/>
      <c r="G94" s="128"/>
      <c r="H94" s="128"/>
      <c r="I94" s="128"/>
      <c r="J94" s="128"/>
      <c r="K94" s="128"/>
      <c r="L94" s="128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120"/>
      <c r="HW94" s="120"/>
      <c r="HX94" s="120"/>
      <c r="HY94" s="99"/>
      <c r="HZ94" s="99"/>
    </row>
    <row r="95" customFormat="false" ht="15" hidden="false" customHeight="true" outlineLevel="0" collapsed="false">
      <c r="D95" s="128"/>
      <c r="E95" s="128"/>
      <c r="F95" s="128"/>
      <c r="G95" s="128"/>
      <c r="H95" s="128"/>
      <c r="I95" s="128"/>
      <c r="J95" s="128"/>
      <c r="K95" s="128"/>
      <c r="L95" s="128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120"/>
      <c r="HW95" s="120"/>
      <c r="HX95" s="120"/>
      <c r="HY95" s="99"/>
      <c r="HZ95" s="99"/>
    </row>
    <row r="96" customFormat="false" ht="15" hidden="false" customHeight="true" outlineLevel="0" collapsed="false">
      <c r="D96" s="128"/>
      <c r="E96" s="128"/>
      <c r="F96" s="128"/>
      <c r="G96" s="128"/>
      <c r="H96" s="128"/>
      <c r="I96" s="128"/>
      <c r="J96" s="128"/>
      <c r="K96" s="128"/>
      <c r="L96" s="128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120"/>
      <c r="HW96" s="120"/>
      <c r="HX96" s="120"/>
      <c r="HY96" s="99"/>
      <c r="HZ96" s="99"/>
    </row>
    <row r="97" customFormat="false" ht="15" hidden="false" customHeight="true" outlineLevel="0" collapsed="false">
      <c r="D97" s="128"/>
      <c r="E97" s="128"/>
      <c r="F97" s="128"/>
      <c r="G97" s="128"/>
      <c r="H97" s="128"/>
      <c r="I97" s="128"/>
      <c r="J97" s="128"/>
      <c r="K97" s="128"/>
      <c r="L97" s="128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120"/>
      <c r="HW97" s="120"/>
      <c r="HX97" s="120"/>
      <c r="HY97" s="99"/>
      <c r="HZ97" s="99"/>
    </row>
    <row r="98" customFormat="false" ht="15" hidden="false" customHeight="true" outlineLevel="0" collapsed="false">
      <c r="D98" s="128"/>
      <c r="E98" s="128"/>
      <c r="F98" s="128"/>
      <c r="G98" s="128"/>
      <c r="H98" s="128"/>
      <c r="I98" s="128"/>
      <c r="J98" s="128"/>
      <c r="K98" s="128"/>
      <c r="L98" s="128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120"/>
      <c r="HW98" s="120"/>
      <c r="HX98" s="120"/>
      <c r="HY98" s="99"/>
      <c r="HZ98" s="99"/>
    </row>
    <row r="99" customFormat="false" ht="15" hidden="false" customHeight="true" outlineLevel="0" collapsed="false">
      <c r="D99" s="128"/>
      <c r="E99" s="128"/>
      <c r="F99" s="128"/>
      <c r="G99" s="128"/>
      <c r="H99" s="128"/>
      <c r="I99" s="128"/>
      <c r="J99" s="128"/>
      <c r="K99" s="128"/>
      <c r="L99" s="128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120"/>
      <c r="HW99" s="120"/>
      <c r="HX99" s="120"/>
      <c r="HY99" s="99"/>
      <c r="HZ99" s="99"/>
    </row>
    <row r="100" customFormat="false" ht="15" hidden="false" customHeight="true" outlineLevel="0" collapsed="false">
      <c r="D100" s="128"/>
      <c r="E100" s="128"/>
      <c r="F100" s="128"/>
      <c r="G100" s="128"/>
      <c r="H100" s="128"/>
      <c r="I100" s="128"/>
      <c r="J100" s="128"/>
      <c r="K100" s="128"/>
      <c r="L100" s="128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120"/>
      <c r="HW100" s="120"/>
      <c r="HX100" s="120"/>
      <c r="HY100" s="99"/>
      <c r="HZ100" s="99"/>
    </row>
    <row r="101" customFormat="false" ht="15" hidden="false" customHeight="true" outlineLevel="0" collapsed="false">
      <c r="D101" s="128"/>
      <c r="E101" s="128"/>
      <c r="F101" s="128"/>
      <c r="G101" s="128"/>
      <c r="H101" s="128"/>
      <c r="I101" s="128"/>
      <c r="J101" s="128"/>
      <c r="K101" s="128"/>
      <c r="L101" s="128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120"/>
      <c r="HW101" s="120"/>
      <c r="HX101" s="120"/>
      <c r="HY101" s="99"/>
      <c r="HZ101" s="99"/>
    </row>
    <row r="102" customFormat="false" ht="15" hidden="false" customHeight="true" outlineLevel="0" collapsed="false">
      <c r="D102" s="128"/>
      <c r="E102" s="128"/>
      <c r="F102" s="128"/>
      <c r="G102" s="128"/>
      <c r="H102" s="128"/>
      <c r="I102" s="128"/>
      <c r="J102" s="128"/>
      <c r="K102" s="128"/>
      <c r="L102" s="128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120"/>
      <c r="HW102" s="120"/>
      <c r="HX102" s="120"/>
      <c r="HY102" s="99"/>
      <c r="HZ102" s="99"/>
    </row>
    <row r="103" customFormat="false" ht="15" hidden="false" customHeight="true" outlineLevel="0" collapsed="false">
      <c r="D103" s="128"/>
      <c r="E103" s="128"/>
      <c r="F103" s="128"/>
      <c r="G103" s="128"/>
      <c r="H103" s="128"/>
      <c r="I103" s="128"/>
      <c r="J103" s="128"/>
      <c r="K103" s="128"/>
      <c r="L103" s="128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120"/>
      <c r="HW103" s="120"/>
      <c r="HX103" s="120"/>
      <c r="HY103" s="99"/>
      <c r="HZ103" s="99"/>
    </row>
    <row r="104" customFormat="false" ht="15" hidden="false" customHeight="true" outlineLevel="0" collapsed="false">
      <c r="D104" s="128"/>
      <c r="E104" s="128"/>
      <c r="F104" s="128"/>
      <c r="G104" s="128"/>
      <c r="H104" s="128"/>
      <c r="I104" s="128"/>
      <c r="J104" s="128"/>
      <c r="K104" s="128"/>
      <c r="L104" s="128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120"/>
      <c r="HW104" s="120"/>
      <c r="HX104" s="120"/>
      <c r="HY104" s="99"/>
      <c r="HZ104" s="99"/>
    </row>
    <row r="105" customFormat="false" ht="15" hidden="false" customHeight="true" outlineLevel="0" collapsed="false">
      <c r="D105" s="128"/>
      <c r="E105" s="128"/>
      <c r="F105" s="128"/>
      <c r="G105" s="128"/>
      <c r="H105" s="128"/>
      <c r="I105" s="128"/>
      <c r="J105" s="128"/>
      <c r="K105" s="128"/>
      <c r="L105" s="128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120"/>
      <c r="HW105" s="120"/>
      <c r="HX105" s="120"/>
      <c r="HY105" s="99"/>
      <c r="HZ105" s="99"/>
    </row>
    <row r="106" customFormat="false" ht="15" hidden="false" customHeight="true" outlineLevel="0" collapsed="false">
      <c r="D106" s="128"/>
      <c r="E106" s="128"/>
      <c r="F106" s="128"/>
      <c r="G106" s="128"/>
      <c r="H106" s="128"/>
      <c r="I106" s="128"/>
      <c r="J106" s="128"/>
      <c r="K106" s="128"/>
      <c r="L106" s="128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120"/>
      <c r="HW106" s="120"/>
      <c r="HX106" s="120"/>
      <c r="HY106" s="99"/>
      <c r="HZ106" s="99"/>
    </row>
    <row r="107" customFormat="false" ht="15" hidden="false" customHeight="true" outlineLevel="0" collapsed="false">
      <c r="D107" s="128"/>
      <c r="E107" s="128"/>
      <c r="F107" s="128"/>
      <c r="G107" s="128"/>
      <c r="H107" s="128"/>
      <c r="I107" s="128"/>
      <c r="J107" s="128"/>
      <c r="K107" s="128"/>
      <c r="L107" s="128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120"/>
      <c r="HW107" s="120"/>
      <c r="HX107" s="120"/>
      <c r="HY107" s="99"/>
      <c r="HZ107" s="99"/>
    </row>
    <row r="108" customFormat="false" ht="15" hidden="false" customHeight="true" outlineLevel="0" collapsed="false">
      <c r="D108" s="128"/>
      <c r="E108" s="128"/>
      <c r="F108" s="128"/>
      <c r="G108" s="128"/>
      <c r="H108" s="128"/>
      <c r="I108" s="128"/>
      <c r="J108" s="128"/>
      <c r="K108" s="128"/>
      <c r="L108" s="128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120"/>
      <c r="HW108" s="120"/>
      <c r="HX108" s="120"/>
      <c r="HY108" s="99"/>
      <c r="HZ108" s="99"/>
    </row>
    <row r="109" customFormat="false" ht="15" hidden="false" customHeight="true" outlineLevel="0" collapsed="false">
      <c r="D109" s="128"/>
      <c r="E109" s="128"/>
      <c r="F109" s="128"/>
      <c r="G109" s="128"/>
      <c r="H109" s="128"/>
      <c r="I109" s="128"/>
      <c r="J109" s="128"/>
      <c r="K109" s="128"/>
      <c r="L109" s="128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120"/>
      <c r="HW109" s="120"/>
      <c r="HX109" s="120"/>
      <c r="HY109" s="99"/>
      <c r="HZ109" s="99"/>
    </row>
    <row r="110" customFormat="false" ht="15" hidden="false" customHeight="true" outlineLevel="0" collapsed="false">
      <c r="D110" s="128"/>
      <c r="E110" s="128"/>
      <c r="F110" s="128"/>
      <c r="G110" s="128"/>
      <c r="H110" s="128"/>
      <c r="I110" s="128"/>
      <c r="J110" s="128"/>
      <c r="K110" s="128"/>
      <c r="L110" s="128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120"/>
      <c r="HW110" s="120"/>
      <c r="HX110" s="120"/>
      <c r="HY110" s="99"/>
      <c r="HZ110" s="99"/>
    </row>
    <row r="111" customFormat="false" ht="15" hidden="false" customHeight="true" outlineLevel="0" collapsed="false">
      <c r="D111" s="128"/>
      <c r="E111" s="128"/>
      <c r="F111" s="128"/>
      <c r="G111" s="128"/>
      <c r="H111" s="128"/>
      <c r="I111" s="128"/>
      <c r="J111" s="128"/>
      <c r="K111" s="128"/>
      <c r="L111" s="128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120"/>
      <c r="HW111" s="120"/>
      <c r="HX111" s="120"/>
      <c r="HY111" s="99"/>
      <c r="HZ111" s="99"/>
    </row>
    <row r="112" customFormat="false" ht="15" hidden="false" customHeight="true" outlineLevel="0" collapsed="false">
      <c r="D112" s="128"/>
      <c r="E112" s="128"/>
      <c r="F112" s="128"/>
      <c r="G112" s="128"/>
      <c r="H112" s="128"/>
      <c r="I112" s="128"/>
      <c r="J112" s="128"/>
      <c r="K112" s="128"/>
      <c r="L112" s="128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120"/>
      <c r="HW112" s="120"/>
      <c r="HX112" s="120"/>
      <c r="HY112" s="99"/>
      <c r="HZ112" s="99"/>
    </row>
    <row r="113" customFormat="false" ht="15" hidden="false" customHeight="true" outlineLevel="0" collapsed="false">
      <c r="D113" s="128"/>
      <c r="E113" s="128"/>
      <c r="F113" s="128"/>
      <c r="G113" s="128"/>
      <c r="H113" s="128"/>
      <c r="I113" s="128"/>
      <c r="J113" s="128"/>
      <c r="K113" s="128"/>
      <c r="L113" s="128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120"/>
      <c r="HW113" s="120"/>
      <c r="HX113" s="120"/>
      <c r="HY113" s="99"/>
      <c r="HZ113" s="99"/>
    </row>
    <row r="114" customFormat="false" ht="15" hidden="false" customHeight="true" outlineLevel="0" collapsed="false">
      <c r="D114" s="128"/>
      <c r="E114" s="128"/>
      <c r="F114" s="128"/>
      <c r="G114" s="128"/>
      <c r="H114" s="128"/>
      <c r="I114" s="128"/>
      <c r="J114" s="128"/>
      <c r="K114" s="128"/>
      <c r="L114" s="128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120"/>
      <c r="HW114" s="120"/>
      <c r="HX114" s="120"/>
      <c r="HY114" s="99"/>
      <c r="HZ114" s="99"/>
    </row>
    <row r="115" customFormat="false" ht="15" hidden="false" customHeight="true" outlineLevel="0" collapsed="false">
      <c r="D115" s="128"/>
      <c r="E115" s="128"/>
      <c r="F115" s="128"/>
      <c r="G115" s="128"/>
      <c r="H115" s="128"/>
      <c r="I115" s="128"/>
      <c r="J115" s="128"/>
      <c r="K115" s="128"/>
      <c r="L115" s="128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120"/>
      <c r="HW115" s="120"/>
      <c r="HX115" s="120"/>
      <c r="HY115" s="99"/>
      <c r="HZ115" s="99"/>
    </row>
    <row r="116" customFormat="false" ht="15" hidden="false" customHeight="true" outlineLevel="0" collapsed="false">
      <c r="D116" s="128"/>
      <c r="E116" s="128"/>
      <c r="F116" s="128"/>
      <c r="G116" s="128"/>
      <c r="H116" s="128"/>
      <c r="I116" s="128"/>
      <c r="J116" s="128"/>
      <c r="K116" s="128"/>
      <c r="L116" s="128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120"/>
      <c r="HW116" s="120"/>
      <c r="HX116" s="120"/>
      <c r="HY116" s="99"/>
      <c r="HZ116" s="99"/>
    </row>
    <row r="117" customFormat="false" ht="15" hidden="false" customHeight="true" outlineLevel="0" collapsed="false">
      <c r="D117" s="128"/>
      <c r="E117" s="128"/>
      <c r="F117" s="128"/>
      <c r="G117" s="128"/>
      <c r="H117" s="128"/>
      <c r="I117" s="128"/>
      <c r="J117" s="128"/>
      <c r="K117" s="128"/>
      <c r="L117" s="128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120"/>
      <c r="HW117" s="120"/>
      <c r="HX117" s="120"/>
      <c r="HY117" s="99"/>
      <c r="HZ117" s="99"/>
    </row>
    <row r="118" customFormat="false" ht="15" hidden="false" customHeight="true" outlineLevel="0" collapsed="false">
      <c r="D118" s="128"/>
      <c r="E118" s="128"/>
      <c r="F118" s="128"/>
      <c r="G118" s="128"/>
      <c r="H118" s="128"/>
      <c r="I118" s="128"/>
      <c r="J118" s="128"/>
      <c r="K118" s="128"/>
      <c r="L118" s="128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120"/>
      <c r="HW118" s="120"/>
      <c r="HX118" s="120"/>
      <c r="HY118" s="99"/>
      <c r="HZ118" s="99"/>
    </row>
    <row r="119" customFormat="false" ht="15" hidden="false" customHeight="true" outlineLevel="0" collapsed="false">
      <c r="D119" s="128"/>
      <c r="E119" s="128"/>
      <c r="F119" s="128"/>
      <c r="G119" s="128"/>
      <c r="H119" s="128"/>
      <c r="I119" s="128"/>
      <c r="J119" s="128"/>
      <c r="K119" s="128"/>
      <c r="L119" s="128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120"/>
      <c r="HW119" s="120"/>
      <c r="HX119" s="120"/>
      <c r="HY119" s="99"/>
      <c r="HZ119" s="99"/>
    </row>
    <row r="120" customFormat="false" ht="15" hidden="false" customHeight="true" outlineLevel="0" collapsed="false">
      <c r="D120" s="128"/>
      <c r="E120" s="128"/>
      <c r="F120" s="128"/>
      <c r="G120" s="128"/>
      <c r="H120" s="128"/>
      <c r="I120" s="128"/>
      <c r="J120" s="128"/>
      <c r="K120" s="128"/>
      <c r="L120" s="128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120"/>
      <c r="HW120" s="120"/>
      <c r="HX120" s="120"/>
      <c r="HY120" s="99"/>
      <c r="HZ120" s="99"/>
    </row>
    <row r="121" customFormat="false" ht="15" hidden="false" customHeight="true" outlineLevel="0" collapsed="false">
      <c r="D121" s="128"/>
      <c r="E121" s="128"/>
      <c r="F121" s="128"/>
      <c r="G121" s="128"/>
      <c r="H121" s="128"/>
      <c r="I121" s="128"/>
      <c r="J121" s="128"/>
      <c r="K121" s="128"/>
      <c r="L121" s="128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120"/>
      <c r="HW121" s="120"/>
      <c r="HX121" s="120"/>
      <c r="HY121" s="99"/>
      <c r="HZ121" s="99"/>
    </row>
    <row r="122" customFormat="false" ht="15" hidden="false" customHeight="true" outlineLevel="0" collapsed="false">
      <c r="D122" s="128"/>
      <c r="E122" s="128"/>
      <c r="F122" s="128"/>
      <c r="G122" s="128"/>
      <c r="H122" s="128"/>
      <c r="I122" s="128"/>
      <c r="J122" s="128"/>
      <c r="K122" s="128"/>
      <c r="L122" s="128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120"/>
      <c r="HW122" s="120"/>
      <c r="HX122" s="120"/>
      <c r="HY122" s="99"/>
      <c r="HZ122" s="99"/>
    </row>
    <row r="123" customFormat="false" ht="15" hidden="false" customHeight="true" outlineLevel="0" collapsed="false">
      <c r="D123" s="128"/>
      <c r="E123" s="128"/>
      <c r="F123" s="128"/>
      <c r="G123" s="128"/>
      <c r="H123" s="128"/>
      <c r="I123" s="128"/>
      <c r="J123" s="128"/>
      <c r="K123" s="128"/>
      <c r="L123" s="128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120"/>
      <c r="HW123" s="120"/>
      <c r="HX123" s="120"/>
      <c r="HY123" s="99"/>
      <c r="HZ123" s="99"/>
    </row>
    <row r="124" customFormat="false" ht="15" hidden="false" customHeight="true" outlineLevel="0" collapsed="false">
      <c r="D124" s="128"/>
      <c r="E124" s="128"/>
      <c r="F124" s="128"/>
      <c r="G124" s="128"/>
      <c r="H124" s="128"/>
      <c r="I124" s="128"/>
      <c r="J124" s="128"/>
      <c r="K124" s="128"/>
      <c r="L124" s="128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120"/>
      <c r="HW124" s="120"/>
      <c r="HX124" s="120"/>
      <c r="HY124" s="99"/>
      <c r="HZ124" s="99"/>
    </row>
    <row r="125" customFormat="false" ht="15" hidden="false" customHeight="true" outlineLevel="0" collapsed="false">
      <c r="D125" s="128"/>
      <c r="E125" s="128"/>
      <c r="F125" s="128"/>
      <c r="G125" s="128"/>
      <c r="H125" s="128"/>
      <c r="I125" s="128"/>
      <c r="J125" s="128"/>
      <c r="K125" s="128"/>
      <c r="L125" s="128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120"/>
      <c r="HW125" s="120"/>
      <c r="HX125" s="120"/>
      <c r="HY125" s="99"/>
      <c r="HZ125" s="99"/>
    </row>
    <row r="126" customFormat="false" ht="15" hidden="false" customHeight="true" outlineLevel="0" collapsed="false">
      <c r="D126" s="128"/>
      <c r="E126" s="128"/>
      <c r="F126" s="128"/>
      <c r="G126" s="128"/>
      <c r="H126" s="128"/>
      <c r="I126" s="128"/>
      <c r="J126" s="128"/>
      <c r="K126" s="128"/>
      <c r="L126" s="128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120"/>
      <c r="HW126" s="120"/>
      <c r="HX126" s="120"/>
      <c r="HY126" s="99"/>
      <c r="HZ126" s="99"/>
    </row>
    <row r="127" customFormat="false" ht="15" hidden="false" customHeight="true" outlineLevel="0" collapsed="false">
      <c r="D127" s="128"/>
      <c r="E127" s="128"/>
      <c r="F127" s="128"/>
      <c r="G127" s="128"/>
      <c r="H127" s="128"/>
      <c r="I127" s="128"/>
      <c r="J127" s="128"/>
      <c r="K127" s="128"/>
      <c r="L127" s="128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120"/>
      <c r="HW127" s="120"/>
      <c r="HX127" s="120"/>
      <c r="HY127" s="99"/>
      <c r="HZ127" s="99"/>
    </row>
    <row r="128" customFormat="false" ht="15" hidden="false" customHeight="true" outlineLevel="0" collapsed="false">
      <c r="D128" s="128"/>
      <c r="E128" s="128"/>
      <c r="F128" s="128"/>
      <c r="G128" s="128"/>
      <c r="H128" s="128"/>
      <c r="I128" s="128"/>
      <c r="J128" s="128"/>
      <c r="K128" s="128"/>
      <c r="L128" s="128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120"/>
      <c r="HW128" s="120"/>
      <c r="HX128" s="120"/>
      <c r="HY128" s="99"/>
      <c r="HZ128" s="99"/>
    </row>
    <row r="129" customFormat="false" ht="15" hidden="false" customHeight="true" outlineLevel="0" collapsed="false">
      <c r="D129" s="128"/>
      <c r="E129" s="128"/>
      <c r="F129" s="128"/>
      <c r="G129" s="128"/>
      <c r="H129" s="128"/>
      <c r="I129" s="128"/>
      <c r="J129" s="128"/>
      <c r="K129" s="128"/>
      <c r="L129" s="128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120"/>
      <c r="HW129" s="120"/>
      <c r="HX129" s="120"/>
      <c r="HY129" s="99"/>
      <c r="HZ129" s="99"/>
    </row>
    <row r="130" customFormat="false" ht="15" hidden="false" customHeight="true" outlineLevel="0" collapsed="false">
      <c r="D130" s="128"/>
      <c r="E130" s="128"/>
      <c r="F130" s="128"/>
      <c r="G130" s="128"/>
      <c r="H130" s="128"/>
      <c r="I130" s="128"/>
      <c r="J130" s="128"/>
      <c r="K130" s="128"/>
      <c r="L130" s="128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120"/>
      <c r="HW130" s="120"/>
      <c r="HX130" s="120"/>
      <c r="HY130" s="99"/>
      <c r="HZ130" s="99"/>
    </row>
    <row r="131" customFormat="false" ht="15" hidden="false" customHeight="true" outlineLevel="0" collapsed="false">
      <c r="D131" s="128"/>
      <c r="E131" s="128"/>
      <c r="F131" s="128"/>
      <c r="G131" s="128"/>
      <c r="H131" s="128"/>
      <c r="I131" s="128"/>
      <c r="J131" s="128"/>
      <c r="K131" s="128"/>
      <c r="L131" s="128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120"/>
      <c r="HW131" s="120"/>
      <c r="HX131" s="120"/>
      <c r="HY131" s="99"/>
      <c r="HZ131" s="99"/>
    </row>
    <row r="132" customFormat="false" ht="15" hidden="false" customHeight="true" outlineLevel="0" collapsed="false">
      <c r="D132" s="128"/>
      <c r="E132" s="128"/>
      <c r="F132" s="128"/>
      <c r="G132" s="128"/>
      <c r="H132" s="128"/>
      <c r="I132" s="128"/>
      <c r="J132" s="128"/>
      <c r="K132" s="128"/>
      <c r="L132" s="128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120"/>
      <c r="HW132" s="120"/>
      <c r="HX132" s="120"/>
      <c r="HY132" s="99"/>
      <c r="HZ132" s="99"/>
    </row>
    <row r="133" customFormat="false" ht="15" hidden="false" customHeight="true" outlineLevel="0" collapsed="false">
      <c r="D133" s="128"/>
      <c r="E133" s="128"/>
      <c r="F133" s="128"/>
      <c r="G133" s="128"/>
      <c r="H133" s="128"/>
      <c r="I133" s="128"/>
      <c r="J133" s="128"/>
      <c r="K133" s="128"/>
      <c r="L133" s="128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120"/>
      <c r="HW133" s="120"/>
      <c r="HX133" s="120"/>
      <c r="HY133" s="99"/>
      <c r="HZ133" s="99"/>
    </row>
    <row r="134" customFormat="false" ht="15" hidden="false" customHeight="true" outlineLevel="0" collapsed="false">
      <c r="D134" s="128"/>
      <c r="E134" s="128"/>
      <c r="F134" s="128"/>
      <c r="G134" s="128"/>
      <c r="H134" s="128"/>
      <c r="I134" s="128"/>
      <c r="J134" s="128"/>
      <c r="K134" s="128"/>
      <c r="L134" s="128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120"/>
      <c r="HW134" s="120"/>
      <c r="HX134" s="120"/>
      <c r="HY134" s="99"/>
      <c r="HZ134" s="99"/>
    </row>
    <row r="135" customFormat="false" ht="15" hidden="false" customHeight="true" outlineLevel="0" collapsed="false">
      <c r="D135" s="128"/>
      <c r="E135" s="128"/>
      <c r="F135" s="128"/>
      <c r="G135" s="128"/>
      <c r="H135" s="128"/>
      <c r="I135" s="128"/>
      <c r="J135" s="128"/>
      <c r="K135" s="128"/>
      <c r="L135" s="128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120"/>
      <c r="HW135" s="120"/>
      <c r="HX135" s="120"/>
      <c r="HY135" s="99"/>
      <c r="HZ135" s="99"/>
    </row>
    <row r="136" customFormat="false" ht="15" hidden="false" customHeight="true" outlineLevel="0" collapsed="false">
      <c r="D136" s="128"/>
      <c r="E136" s="128"/>
      <c r="F136" s="128"/>
      <c r="G136" s="128"/>
      <c r="H136" s="128"/>
      <c r="I136" s="128"/>
      <c r="J136" s="128"/>
      <c r="K136" s="128"/>
      <c r="L136" s="128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120"/>
      <c r="HW136" s="120"/>
      <c r="HX136" s="120"/>
      <c r="HY136" s="99"/>
      <c r="HZ136" s="99"/>
    </row>
    <row r="137" customFormat="false" ht="15" hidden="false" customHeight="true" outlineLevel="0" collapsed="false">
      <c r="D137" s="128"/>
      <c r="E137" s="128"/>
      <c r="F137" s="128"/>
      <c r="G137" s="128"/>
      <c r="H137" s="128"/>
      <c r="I137" s="128"/>
      <c r="J137" s="128"/>
      <c r="K137" s="128"/>
      <c r="L137" s="128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120"/>
      <c r="HW137" s="120"/>
      <c r="HX137" s="120"/>
      <c r="HY137" s="99"/>
      <c r="HZ137" s="99"/>
    </row>
    <row r="138" customFormat="false" ht="15" hidden="false" customHeight="true" outlineLevel="0" collapsed="false">
      <c r="D138" s="128"/>
      <c r="E138" s="128"/>
      <c r="F138" s="128"/>
      <c r="G138" s="128"/>
      <c r="H138" s="128"/>
      <c r="I138" s="128"/>
      <c r="J138" s="128"/>
      <c r="K138" s="128"/>
      <c r="L138" s="128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120"/>
      <c r="HW138" s="120"/>
      <c r="HX138" s="120"/>
      <c r="HY138" s="99"/>
      <c r="HZ138" s="99"/>
    </row>
    <row r="139" customFormat="false" ht="15" hidden="false" customHeight="true" outlineLevel="0" collapsed="false">
      <c r="D139" s="128"/>
      <c r="E139" s="128"/>
      <c r="F139" s="128"/>
      <c r="G139" s="128"/>
      <c r="H139" s="128"/>
      <c r="I139" s="128"/>
      <c r="J139" s="128"/>
      <c r="K139" s="128"/>
      <c r="L139" s="128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120"/>
      <c r="HW139" s="120"/>
      <c r="HX139" s="120"/>
      <c r="HY139" s="99"/>
      <c r="HZ139" s="99"/>
    </row>
    <row r="140" customFormat="false" ht="15" hidden="false" customHeight="true" outlineLevel="0" collapsed="false">
      <c r="D140" s="128"/>
      <c r="E140" s="128"/>
      <c r="F140" s="128"/>
      <c r="G140" s="128"/>
      <c r="H140" s="128"/>
      <c r="I140" s="128"/>
      <c r="J140" s="128"/>
      <c r="K140" s="128"/>
      <c r="L140" s="128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120"/>
      <c r="HW140" s="120"/>
      <c r="HX140" s="120"/>
      <c r="HY140" s="99"/>
      <c r="HZ140" s="99"/>
    </row>
    <row r="141" customFormat="false" ht="15" hidden="false" customHeight="true" outlineLevel="0" collapsed="false">
      <c r="D141" s="128"/>
      <c r="E141" s="128"/>
      <c r="F141" s="128"/>
      <c r="G141" s="128"/>
      <c r="H141" s="128"/>
      <c r="I141" s="128"/>
      <c r="J141" s="128"/>
      <c r="K141" s="128"/>
      <c r="L141" s="128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120"/>
      <c r="HW141" s="120"/>
      <c r="HX141" s="120"/>
      <c r="HY141" s="99"/>
      <c r="HZ141" s="99"/>
    </row>
    <row r="142" customFormat="false" ht="15" hidden="false" customHeight="true" outlineLevel="0" collapsed="false">
      <c r="D142" s="128"/>
      <c r="E142" s="128"/>
      <c r="F142" s="128"/>
      <c r="G142" s="128"/>
      <c r="H142" s="128"/>
      <c r="I142" s="128"/>
      <c r="J142" s="128"/>
      <c r="K142" s="128"/>
      <c r="L142" s="128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120"/>
      <c r="HW142" s="120"/>
      <c r="HX142" s="120"/>
      <c r="HY142" s="99"/>
      <c r="HZ142" s="99"/>
    </row>
    <row r="143" customFormat="false" ht="15" hidden="false" customHeight="true" outlineLevel="0" collapsed="false">
      <c r="D143" s="128"/>
      <c r="E143" s="128"/>
      <c r="F143" s="128"/>
      <c r="G143" s="128"/>
      <c r="H143" s="128"/>
      <c r="I143" s="128"/>
      <c r="J143" s="128"/>
      <c r="K143" s="128"/>
      <c r="L143" s="128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120"/>
      <c r="HW143" s="120"/>
      <c r="HX143" s="120"/>
      <c r="HY143" s="99"/>
      <c r="HZ143" s="99"/>
    </row>
    <row r="144" customFormat="false" ht="15" hidden="false" customHeight="true" outlineLevel="0" collapsed="false">
      <c r="D144" s="128"/>
      <c r="E144" s="128"/>
      <c r="F144" s="128"/>
      <c r="G144" s="128"/>
      <c r="H144" s="128"/>
      <c r="I144" s="128"/>
      <c r="J144" s="128"/>
      <c r="K144" s="128"/>
      <c r="L144" s="128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120"/>
      <c r="HW144" s="120"/>
      <c r="HX144" s="120"/>
      <c r="HY144" s="99"/>
      <c r="HZ144" s="99"/>
    </row>
    <row r="145" customFormat="false" ht="15" hidden="false" customHeight="true" outlineLevel="0" collapsed="false">
      <c r="D145" s="128"/>
      <c r="E145" s="128"/>
      <c r="F145" s="128"/>
      <c r="G145" s="128"/>
      <c r="H145" s="128"/>
      <c r="I145" s="128"/>
      <c r="J145" s="128"/>
      <c r="K145" s="128"/>
      <c r="L145" s="128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120"/>
      <c r="HW145" s="120"/>
      <c r="HX145" s="120"/>
      <c r="HY145" s="99"/>
      <c r="HZ145" s="99"/>
    </row>
    <row r="146" customFormat="false" ht="15" hidden="false" customHeight="true" outlineLevel="0" collapsed="false">
      <c r="D146" s="128"/>
      <c r="E146" s="128"/>
      <c r="F146" s="128"/>
      <c r="G146" s="128"/>
      <c r="H146" s="128"/>
      <c r="I146" s="128"/>
      <c r="J146" s="128"/>
      <c r="K146" s="128"/>
      <c r="L146" s="128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120"/>
      <c r="HW146" s="120"/>
      <c r="HX146" s="120"/>
      <c r="HY146" s="99"/>
      <c r="HZ146" s="99"/>
    </row>
    <row r="147" customFormat="false" ht="15" hidden="false" customHeight="true" outlineLevel="0" collapsed="false">
      <c r="D147" s="128"/>
      <c r="E147" s="128"/>
      <c r="F147" s="128"/>
      <c r="G147" s="128"/>
      <c r="H147" s="128"/>
      <c r="I147" s="128"/>
      <c r="J147" s="128"/>
      <c r="K147" s="128"/>
      <c r="L147" s="128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120"/>
      <c r="HW147" s="120"/>
      <c r="HX147" s="120"/>
      <c r="HY147" s="99"/>
      <c r="HZ147" s="99"/>
    </row>
    <row r="148" customFormat="false" ht="15" hidden="false" customHeight="true" outlineLevel="0" collapsed="false">
      <c r="D148" s="128"/>
      <c r="E148" s="128"/>
      <c r="F148" s="128"/>
      <c r="G148" s="128"/>
      <c r="H148" s="128"/>
      <c r="I148" s="128"/>
      <c r="J148" s="128"/>
      <c r="K148" s="128"/>
      <c r="L148" s="128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120"/>
      <c r="HW148" s="120"/>
      <c r="HX148" s="120"/>
      <c r="HY148" s="99"/>
      <c r="HZ148" s="99"/>
    </row>
    <row r="149" customFormat="false" ht="15" hidden="false" customHeight="true" outlineLevel="0" collapsed="false">
      <c r="D149" s="128"/>
      <c r="E149" s="128"/>
      <c r="F149" s="128"/>
      <c r="G149" s="128"/>
      <c r="H149" s="128"/>
      <c r="I149" s="128"/>
      <c r="J149" s="128"/>
      <c r="K149" s="128"/>
      <c r="L149" s="128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120"/>
      <c r="HW149" s="120"/>
      <c r="HX149" s="120"/>
      <c r="HY149" s="99"/>
      <c r="HZ149" s="99"/>
    </row>
    <row r="150" customFormat="false" ht="15" hidden="false" customHeight="true" outlineLevel="0" collapsed="false">
      <c r="D150" s="128"/>
      <c r="E150" s="128"/>
      <c r="F150" s="128"/>
      <c r="G150" s="128"/>
      <c r="H150" s="128"/>
      <c r="I150" s="128"/>
      <c r="J150" s="128"/>
      <c r="K150" s="128"/>
      <c r="L150" s="128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120"/>
      <c r="HW150" s="120"/>
      <c r="HX150" s="120"/>
      <c r="HY150" s="99"/>
      <c r="HZ150" s="99"/>
    </row>
    <row r="151" customFormat="false" ht="15" hidden="false" customHeight="true" outlineLevel="0" collapsed="false">
      <c r="D151" s="128"/>
      <c r="E151" s="128"/>
      <c r="F151" s="128"/>
      <c r="G151" s="128"/>
      <c r="H151" s="128"/>
      <c r="I151" s="128"/>
      <c r="J151" s="128"/>
      <c r="K151" s="128"/>
      <c r="L151" s="128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120"/>
      <c r="HW151" s="120"/>
      <c r="HX151" s="120"/>
      <c r="HY151" s="99"/>
      <c r="HZ151" s="99"/>
    </row>
    <row r="152" customFormat="false" ht="15" hidden="false" customHeight="true" outlineLevel="0" collapsed="false">
      <c r="D152" s="128"/>
      <c r="E152" s="128"/>
      <c r="F152" s="128"/>
      <c r="G152" s="128"/>
      <c r="H152" s="128"/>
      <c r="I152" s="128"/>
      <c r="J152" s="128"/>
      <c r="K152" s="128"/>
      <c r="L152" s="128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120"/>
      <c r="HW152" s="120"/>
      <c r="HX152" s="120"/>
      <c r="HY152" s="99"/>
      <c r="HZ152" s="99"/>
    </row>
    <row r="153" customFormat="false" ht="15" hidden="false" customHeight="true" outlineLevel="0" collapsed="false">
      <c r="D153" s="128"/>
      <c r="E153" s="128"/>
      <c r="F153" s="128"/>
      <c r="G153" s="128"/>
      <c r="H153" s="128"/>
      <c r="I153" s="128"/>
      <c r="J153" s="128"/>
      <c r="K153" s="128"/>
      <c r="L153" s="128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120"/>
      <c r="HW153" s="120"/>
      <c r="HX153" s="120"/>
      <c r="HY153" s="99"/>
      <c r="HZ153" s="99"/>
    </row>
    <row r="154" customFormat="false" ht="15" hidden="false" customHeight="true" outlineLevel="0" collapsed="false">
      <c r="D154" s="128"/>
      <c r="E154" s="128"/>
      <c r="F154" s="128"/>
      <c r="G154" s="128"/>
      <c r="H154" s="128"/>
      <c r="I154" s="128"/>
      <c r="J154" s="128"/>
      <c r="K154" s="128"/>
      <c r="L154" s="128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120"/>
      <c r="HW154" s="120"/>
      <c r="HX154" s="120"/>
      <c r="HY154" s="99"/>
      <c r="HZ154" s="99"/>
    </row>
    <row r="155" customFormat="false" ht="15" hidden="false" customHeight="true" outlineLevel="0" collapsed="false">
      <c r="D155" s="128"/>
      <c r="E155" s="128"/>
      <c r="F155" s="128"/>
      <c r="G155" s="128"/>
      <c r="H155" s="128"/>
      <c r="I155" s="128"/>
      <c r="J155" s="128"/>
      <c r="K155" s="128"/>
      <c r="L155" s="128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120"/>
      <c r="HW155" s="120"/>
      <c r="HX155" s="120"/>
      <c r="HY155" s="99"/>
      <c r="HZ155" s="99"/>
    </row>
    <row r="156" customFormat="false" ht="15" hidden="false" customHeight="true" outlineLevel="0" collapsed="false">
      <c r="D156" s="128"/>
      <c r="E156" s="128"/>
      <c r="F156" s="128"/>
      <c r="G156" s="128"/>
      <c r="H156" s="128"/>
      <c r="I156" s="128"/>
      <c r="J156" s="128"/>
      <c r="K156" s="128"/>
      <c r="L156" s="128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120"/>
      <c r="HW156" s="120"/>
      <c r="HX156" s="120"/>
      <c r="HY156" s="99"/>
      <c r="HZ156" s="99"/>
    </row>
    <row r="157" customFormat="false" ht="15" hidden="false" customHeight="true" outlineLevel="0" collapsed="false">
      <c r="D157" s="128"/>
      <c r="E157" s="128"/>
      <c r="F157" s="128"/>
      <c r="G157" s="128"/>
      <c r="H157" s="128"/>
      <c r="I157" s="128"/>
      <c r="J157" s="128"/>
      <c r="K157" s="128"/>
      <c r="L157" s="128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120"/>
      <c r="HW157" s="120"/>
      <c r="HX157" s="120"/>
      <c r="HY157" s="99"/>
      <c r="HZ157" s="99"/>
    </row>
    <row r="158" customFormat="false" ht="15" hidden="false" customHeight="true" outlineLevel="0" collapsed="false">
      <c r="D158" s="128"/>
      <c r="E158" s="128"/>
      <c r="F158" s="128"/>
      <c r="G158" s="128"/>
      <c r="H158" s="128"/>
      <c r="I158" s="128"/>
      <c r="J158" s="128"/>
      <c r="K158" s="128"/>
      <c r="L158" s="128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120"/>
      <c r="HW158" s="120"/>
      <c r="HX158" s="120"/>
      <c r="HY158" s="99"/>
      <c r="HZ158" s="99"/>
    </row>
    <row r="159" customFormat="false" ht="15" hidden="false" customHeight="true" outlineLevel="0" collapsed="false">
      <c r="D159" s="128"/>
      <c r="E159" s="128"/>
      <c r="F159" s="128"/>
      <c r="G159" s="128"/>
      <c r="H159" s="128"/>
      <c r="I159" s="128"/>
      <c r="J159" s="128"/>
      <c r="K159" s="128"/>
      <c r="L159" s="128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120"/>
      <c r="HW159" s="120"/>
      <c r="HX159" s="120"/>
      <c r="HY159" s="99"/>
      <c r="HZ159" s="99"/>
    </row>
    <row r="160" customFormat="false" ht="15" hidden="false" customHeight="true" outlineLevel="0" collapsed="false">
      <c r="D160" s="128"/>
      <c r="E160" s="128"/>
      <c r="F160" s="128"/>
      <c r="G160" s="128"/>
      <c r="H160" s="128"/>
      <c r="I160" s="128"/>
      <c r="J160" s="128"/>
      <c r="K160" s="128"/>
      <c r="L160" s="128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120"/>
      <c r="HW160" s="120"/>
      <c r="HX160" s="120"/>
      <c r="HY160" s="99"/>
      <c r="HZ160" s="99"/>
    </row>
    <row r="161" customFormat="false" ht="15" hidden="false" customHeight="true" outlineLevel="0" collapsed="false">
      <c r="D161" s="128"/>
      <c r="E161" s="128"/>
      <c r="F161" s="128"/>
      <c r="G161" s="128"/>
      <c r="H161" s="128"/>
      <c r="I161" s="128"/>
      <c r="J161" s="128"/>
      <c r="K161" s="128"/>
      <c r="L161" s="128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120"/>
      <c r="HW161" s="120"/>
      <c r="HX161" s="120"/>
      <c r="HY161" s="99"/>
      <c r="HZ161" s="99"/>
    </row>
    <row r="162" customFormat="false" ht="15" hidden="false" customHeight="true" outlineLevel="0" collapsed="false">
      <c r="D162" s="128"/>
      <c r="E162" s="128"/>
      <c r="F162" s="128"/>
      <c r="G162" s="128"/>
      <c r="H162" s="128"/>
      <c r="I162" s="128"/>
      <c r="J162" s="128"/>
      <c r="K162" s="128"/>
      <c r="L162" s="128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120"/>
      <c r="HW162" s="120"/>
      <c r="HX162" s="120"/>
      <c r="HY162" s="99"/>
      <c r="HZ162" s="99"/>
    </row>
    <row r="163" customFormat="false" ht="15" hidden="false" customHeight="true" outlineLevel="0" collapsed="false">
      <c r="D163" s="128"/>
      <c r="E163" s="128"/>
      <c r="F163" s="128"/>
      <c r="G163" s="128"/>
      <c r="H163" s="128"/>
      <c r="I163" s="128"/>
      <c r="J163" s="128"/>
      <c r="K163" s="128"/>
      <c r="L163" s="128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120"/>
      <c r="HW163" s="120"/>
      <c r="HX163" s="120"/>
      <c r="HY163" s="99"/>
      <c r="HZ163" s="99"/>
    </row>
    <row r="164" customFormat="false" ht="15" hidden="false" customHeight="true" outlineLevel="0" collapsed="false">
      <c r="D164" s="128"/>
      <c r="E164" s="128"/>
      <c r="F164" s="128"/>
      <c r="G164" s="128"/>
      <c r="H164" s="128"/>
      <c r="I164" s="128"/>
      <c r="J164" s="128"/>
      <c r="K164" s="128"/>
      <c r="L164" s="128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120"/>
      <c r="HW164" s="120"/>
      <c r="HX164" s="120"/>
      <c r="HY164" s="99"/>
      <c r="HZ164" s="99"/>
    </row>
    <row r="165" customFormat="false" ht="15" hidden="false" customHeight="true" outlineLevel="0" collapsed="false">
      <c r="D165" s="128"/>
      <c r="E165" s="128"/>
      <c r="F165" s="128"/>
      <c r="G165" s="128"/>
      <c r="H165" s="128"/>
      <c r="I165" s="128"/>
      <c r="J165" s="128"/>
      <c r="K165" s="128"/>
      <c r="L165" s="128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120"/>
      <c r="HW165" s="120"/>
      <c r="HX165" s="120"/>
      <c r="HY165" s="99"/>
      <c r="HZ165" s="99"/>
    </row>
    <row r="166" customFormat="false" ht="15" hidden="false" customHeight="true" outlineLevel="0" collapsed="false">
      <c r="D166" s="128"/>
      <c r="E166" s="128"/>
      <c r="F166" s="128"/>
      <c r="G166" s="128"/>
      <c r="H166" s="128"/>
      <c r="I166" s="128"/>
      <c r="J166" s="128"/>
      <c r="K166" s="128"/>
      <c r="L166" s="128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120"/>
      <c r="HW166" s="120"/>
      <c r="HX166" s="120"/>
      <c r="HY166" s="99"/>
      <c r="HZ166" s="99"/>
    </row>
    <row r="167" customFormat="false" ht="15" hidden="false" customHeight="true" outlineLevel="0" collapsed="false">
      <c r="D167" s="128"/>
      <c r="E167" s="128"/>
      <c r="F167" s="128"/>
      <c r="G167" s="128"/>
      <c r="H167" s="128"/>
      <c r="I167" s="128"/>
      <c r="J167" s="128"/>
      <c r="K167" s="128"/>
      <c r="L167" s="128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120"/>
      <c r="HW167" s="120"/>
      <c r="HX167" s="120"/>
      <c r="HY167" s="99"/>
      <c r="HZ167" s="99"/>
    </row>
    <row r="168" customFormat="false" ht="15" hidden="false" customHeight="true" outlineLevel="0" collapsed="false">
      <c r="D168" s="128"/>
      <c r="E168" s="128"/>
      <c r="F168" s="128"/>
      <c r="G168" s="128"/>
      <c r="H168" s="128"/>
      <c r="I168" s="128"/>
      <c r="J168" s="128"/>
      <c r="K168" s="128"/>
      <c r="L168" s="128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120"/>
      <c r="HW168" s="120"/>
      <c r="HX168" s="120"/>
      <c r="HY168" s="99"/>
      <c r="HZ168" s="99"/>
    </row>
    <row r="169" customFormat="false" ht="15" hidden="false" customHeight="true" outlineLevel="0" collapsed="false">
      <c r="D169" s="128"/>
      <c r="E169" s="128"/>
      <c r="F169" s="128"/>
      <c r="G169" s="128"/>
      <c r="H169" s="128"/>
      <c r="I169" s="128"/>
      <c r="J169" s="128"/>
      <c r="K169" s="128"/>
      <c r="L169" s="128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120"/>
      <c r="HW169" s="120"/>
      <c r="HX169" s="120"/>
      <c r="HY169" s="99"/>
      <c r="HZ169" s="99"/>
    </row>
    <row r="170" customFormat="false" ht="15" hidden="false" customHeight="true" outlineLevel="0" collapsed="false">
      <c r="D170" s="128"/>
      <c r="E170" s="128"/>
      <c r="F170" s="128"/>
      <c r="G170" s="128"/>
      <c r="H170" s="128"/>
      <c r="I170" s="128"/>
      <c r="J170" s="128"/>
      <c r="K170" s="128"/>
      <c r="L170" s="128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120"/>
      <c r="HW170" s="120"/>
      <c r="HX170" s="120"/>
      <c r="HY170" s="99"/>
      <c r="HZ170" s="99"/>
    </row>
    <row r="171" customFormat="false" ht="15" hidden="false" customHeight="true" outlineLevel="0" collapsed="false">
      <c r="D171" s="128"/>
      <c r="E171" s="128"/>
      <c r="F171" s="128"/>
      <c r="G171" s="128"/>
      <c r="H171" s="128"/>
      <c r="I171" s="128"/>
      <c r="J171" s="128"/>
      <c r="K171" s="128"/>
      <c r="L171" s="128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120"/>
      <c r="HW171" s="120"/>
      <c r="HX171" s="120"/>
      <c r="HY171" s="99"/>
      <c r="HZ171" s="99"/>
    </row>
    <row r="172" customFormat="false" ht="15" hidden="false" customHeight="true" outlineLevel="0" collapsed="false">
      <c r="D172" s="128"/>
      <c r="E172" s="128"/>
      <c r="F172" s="128"/>
      <c r="G172" s="128"/>
      <c r="H172" s="128"/>
      <c r="I172" s="128"/>
      <c r="J172" s="128"/>
      <c r="K172" s="128"/>
      <c r="L172" s="128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120"/>
      <c r="HW172" s="120"/>
      <c r="HX172" s="120"/>
      <c r="HY172" s="99"/>
      <c r="HZ172" s="99"/>
    </row>
    <row r="173" customFormat="false" ht="15" hidden="false" customHeight="true" outlineLevel="0" collapsed="false">
      <c r="D173" s="128"/>
      <c r="E173" s="128"/>
      <c r="F173" s="128"/>
      <c r="G173" s="128"/>
      <c r="H173" s="128"/>
      <c r="I173" s="128"/>
      <c r="J173" s="128"/>
      <c r="K173" s="128"/>
      <c r="L173" s="128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120"/>
      <c r="HW173" s="120"/>
      <c r="HX173" s="120"/>
      <c r="HY173" s="99"/>
      <c r="HZ173" s="99"/>
    </row>
    <row r="174" customFormat="false" ht="15" hidden="false" customHeight="true" outlineLevel="0" collapsed="false">
      <c r="D174" s="128"/>
      <c r="E174" s="128"/>
      <c r="F174" s="128"/>
      <c r="G174" s="128"/>
      <c r="H174" s="128"/>
      <c r="I174" s="128"/>
      <c r="J174" s="128"/>
      <c r="K174" s="128"/>
      <c r="L174" s="128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120"/>
      <c r="HW174" s="120"/>
      <c r="HX174" s="120"/>
      <c r="HY174" s="99"/>
      <c r="HZ174" s="99"/>
    </row>
    <row r="175" customFormat="false" ht="15" hidden="false" customHeight="true" outlineLevel="0" collapsed="false">
      <c r="D175" s="128"/>
      <c r="E175" s="128"/>
      <c r="F175" s="128"/>
      <c r="G175" s="128"/>
      <c r="H175" s="128"/>
      <c r="I175" s="128"/>
      <c r="J175" s="128"/>
      <c r="K175" s="128"/>
      <c r="L175" s="128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120"/>
      <c r="HW175" s="120"/>
      <c r="HX175" s="120"/>
      <c r="HY175" s="99"/>
      <c r="HZ175" s="99"/>
    </row>
    <row r="176" customFormat="false" ht="15" hidden="false" customHeight="true" outlineLevel="0" collapsed="false">
      <c r="D176" s="128"/>
      <c r="E176" s="128"/>
      <c r="F176" s="128"/>
      <c r="G176" s="128"/>
      <c r="H176" s="128"/>
      <c r="I176" s="128"/>
      <c r="J176" s="128"/>
      <c r="K176" s="128"/>
      <c r="L176" s="128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120"/>
      <c r="HW176" s="120"/>
      <c r="HX176" s="120"/>
      <c r="HY176" s="99"/>
      <c r="HZ176" s="99"/>
    </row>
    <row r="177" customFormat="false" ht="15" hidden="false" customHeight="true" outlineLevel="0" collapsed="false">
      <c r="D177" s="128"/>
      <c r="E177" s="128"/>
      <c r="F177" s="128"/>
      <c r="G177" s="128"/>
      <c r="H177" s="128"/>
      <c r="I177" s="128"/>
      <c r="J177" s="128"/>
      <c r="K177" s="128"/>
      <c r="L177" s="128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120"/>
      <c r="HW177" s="120"/>
      <c r="HX177" s="120"/>
      <c r="HY177" s="99"/>
      <c r="HZ177" s="99"/>
    </row>
    <row r="178" customFormat="false" ht="15" hidden="false" customHeight="true" outlineLevel="0" collapsed="false">
      <c r="D178" s="128"/>
      <c r="E178" s="128"/>
      <c r="F178" s="128"/>
      <c r="G178" s="128"/>
      <c r="H178" s="128"/>
      <c r="I178" s="128"/>
      <c r="J178" s="128"/>
      <c r="K178" s="128"/>
      <c r="L178" s="128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120"/>
      <c r="HW178" s="120"/>
      <c r="HX178" s="120"/>
      <c r="HY178" s="99"/>
      <c r="HZ178" s="99"/>
    </row>
    <row r="179" customFormat="false" ht="15" hidden="false" customHeight="true" outlineLevel="0" collapsed="false">
      <c r="D179" s="128"/>
      <c r="E179" s="128"/>
      <c r="F179" s="128"/>
      <c r="G179" s="128"/>
      <c r="H179" s="128"/>
      <c r="I179" s="128"/>
      <c r="J179" s="128"/>
      <c r="K179" s="128"/>
      <c r="L179" s="128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120"/>
      <c r="HW179" s="120"/>
      <c r="HX179" s="120"/>
      <c r="HY179" s="99"/>
      <c r="HZ179" s="99"/>
    </row>
    <row r="180" customFormat="false" ht="15" hidden="false" customHeight="true" outlineLevel="0" collapsed="false">
      <c r="D180" s="128"/>
      <c r="E180" s="128"/>
      <c r="F180" s="128"/>
      <c r="G180" s="128"/>
      <c r="H180" s="128"/>
      <c r="I180" s="128"/>
      <c r="J180" s="128"/>
      <c r="K180" s="128"/>
      <c r="L180" s="128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120"/>
      <c r="HW180" s="120"/>
      <c r="HX180" s="120"/>
      <c r="HY180" s="99"/>
      <c r="HZ180" s="99"/>
    </row>
    <row r="181" customFormat="false" ht="15" hidden="false" customHeight="true" outlineLevel="0" collapsed="false">
      <c r="D181" s="128"/>
      <c r="E181" s="128"/>
      <c r="F181" s="128"/>
      <c r="G181" s="128"/>
      <c r="H181" s="128"/>
      <c r="I181" s="128"/>
      <c r="J181" s="128"/>
      <c r="K181" s="128"/>
      <c r="L181" s="128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120"/>
      <c r="HW181" s="120"/>
      <c r="HX181" s="120"/>
      <c r="HY181" s="99"/>
      <c r="HZ181" s="99"/>
    </row>
    <row r="182" customFormat="false" ht="15" hidden="false" customHeight="true" outlineLevel="0" collapsed="false">
      <c r="D182" s="128"/>
      <c r="E182" s="128"/>
      <c r="F182" s="128"/>
      <c r="G182" s="128"/>
      <c r="H182" s="128"/>
      <c r="I182" s="128"/>
      <c r="J182" s="128"/>
      <c r="K182" s="128"/>
      <c r="L182" s="128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120"/>
      <c r="HW182" s="120"/>
      <c r="HX182" s="120"/>
      <c r="HY182" s="99"/>
      <c r="HZ182" s="99"/>
    </row>
    <row r="183" customFormat="false" ht="15" hidden="false" customHeight="true" outlineLevel="0" collapsed="false">
      <c r="D183" s="128"/>
      <c r="E183" s="128"/>
      <c r="F183" s="128"/>
      <c r="G183" s="128"/>
      <c r="H183" s="128"/>
      <c r="I183" s="128"/>
      <c r="J183" s="128"/>
      <c r="K183" s="128"/>
      <c r="L183" s="128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120"/>
      <c r="HW183" s="120"/>
      <c r="HX183" s="120"/>
      <c r="HY183" s="99"/>
      <c r="HZ183" s="99"/>
    </row>
    <row r="184" customFormat="false" ht="15" hidden="false" customHeight="true" outlineLevel="0" collapsed="false">
      <c r="D184" s="128"/>
      <c r="E184" s="128"/>
      <c r="F184" s="128"/>
      <c r="G184" s="128"/>
      <c r="H184" s="128"/>
      <c r="I184" s="128"/>
      <c r="J184" s="128"/>
      <c r="K184" s="128"/>
      <c r="L184" s="128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120"/>
      <c r="HW184" s="120"/>
      <c r="HX184" s="120"/>
      <c r="HY184" s="99"/>
      <c r="HZ184" s="99"/>
    </row>
    <row r="185" customFormat="false" ht="15" hidden="false" customHeight="true" outlineLevel="0" collapsed="false">
      <c r="D185" s="128"/>
      <c r="E185" s="128"/>
      <c r="F185" s="128"/>
      <c r="G185" s="128"/>
      <c r="H185" s="128"/>
      <c r="I185" s="128"/>
      <c r="J185" s="128"/>
      <c r="K185" s="128"/>
      <c r="L185" s="128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120"/>
      <c r="HW185" s="120"/>
      <c r="HX185" s="120"/>
      <c r="HY185" s="99"/>
      <c r="HZ185" s="99"/>
    </row>
    <row r="186" customFormat="false" ht="15" hidden="false" customHeight="true" outlineLevel="0" collapsed="false">
      <c r="D186" s="128"/>
      <c r="E186" s="128"/>
      <c r="F186" s="128"/>
      <c r="G186" s="128"/>
      <c r="H186" s="128"/>
      <c r="I186" s="128"/>
      <c r="J186" s="128"/>
      <c r="K186" s="128"/>
      <c r="L186" s="128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120"/>
      <c r="HW186" s="120"/>
      <c r="HX186" s="120"/>
      <c r="HY186" s="99"/>
      <c r="HZ186" s="99"/>
    </row>
    <row r="187" customFormat="false" ht="15" hidden="false" customHeight="true" outlineLevel="0" collapsed="false">
      <c r="D187" s="128"/>
      <c r="E187" s="128"/>
      <c r="F187" s="128"/>
      <c r="G187" s="128"/>
      <c r="H187" s="128"/>
      <c r="I187" s="128"/>
      <c r="J187" s="128"/>
      <c r="K187" s="128"/>
      <c r="L187" s="128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120"/>
      <c r="HW187" s="120"/>
      <c r="HX187" s="120"/>
      <c r="HY187" s="99"/>
      <c r="HZ187" s="99"/>
    </row>
    <row r="188" customFormat="false" ht="15" hidden="false" customHeight="true" outlineLevel="0" collapsed="false">
      <c r="D188" s="128"/>
      <c r="E188" s="128"/>
      <c r="F188" s="128"/>
      <c r="G188" s="128"/>
      <c r="H188" s="128"/>
      <c r="I188" s="128"/>
      <c r="J188" s="128"/>
      <c r="K188" s="128"/>
      <c r="L188" s="128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120"/>
      <c r="HW188" s="120"/>
      <c r="HX188" s="120"/>
      <c r="HY188" s="99"/>
      <c r="HZ188" s="99"/>
    </row>
    <row r="189" customFormat="false" ht="15" hidden="false" customHeight="true" outlineLevel="0" collapsed="false">
      <c r="D189" s="128"/>
      <c r="E189" s="128"/>
      <c r="F189" s="128"/>
      <c r="G189" s="128"/>
      <c r="H189" s="128"/>
      <c r="I189" s="128"/>
      <c r="J189" s="128"/>
      <c r="K189" s="128"/>
      <c r="L189" s="128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120"/>
      <c r="HW189" s="120"/>
      <c r="HX189" s="120"/>
      <c r="HY189" s="99"/>
      <c r="HZ189" s="99"/>
    </row>
    <row r="190" customFormat="false" ht="15" hidden="false" customHeight="true" outlineLevel="0" collapsed="false">
      <c r="D190" s="128"/>
      <c r="E190" s="128"/>
      <c r="F190" s="128"/>
      <c r="G190" s="128"/>
      <c r="H190" s="128"/>
      <c r="I190" s="128"/>
      <c r="J190" s="128"/>
      <c r="K190" s="128"/>
      <c r="L190" s="128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120"/>
      <c r="HW190" s="120"/>
      <c r="HX190" s="120"/>
      <c r="HY190" s="99"/>
      <c r="HZ190" s="99"/>
    </row>
    <row r="191" customFormat="false" ht="15" hidden="false" customHeight="true" outlineLevel="0" collapsed="false">
      <c r="D191" s="128"/>
      <c r="E191" s="128"/>
      <c r="F191" s="128"/>
      <c r="G191" s="128"/>
      <c r="H191" s="128"/>
      <c r="I191" s="128"/>
      <c r="J191" s="128"/>
      <c r="K191" s="128"/>
      <c r="L191" s="128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120"/>
      <c r="HW191" s="120"/>
      <c r="HX191" s="120"/>
      <c r="HY191" s="99"/>
      <c r="HZ191" s="99"/>
    </row>
    <row r="192" customFormat="false" ht="15" hidden="false" customHeight="true" outlineLevel="0" collapsed="false">
      <c r="D192" s="128"/>
      <c r="E192" s="128"/>
      <c r="F192" s="128"/>
      <c r="G192" s="128"/>
      <c r="H192" s="128"/>
      <c r="I192" s="128"/>
      <c r="J192" s="128"/>
      <c r="K192" s="128"/>
      <c r="L192" s="128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120"/>
      <c r="HW192" s="120"/>
      <c r="HX192" s="120"/>
      <c r="HY192" s="99"/>
      <c r="HZ192" s="99"/>
    </row>
    <row r="193" customFormat="false" ht="15" hidden="false" customHeight="true" outlineLevel="0" collapsed="false">
      <c r="D193" s="128"/>
      <c r="E193" s="128"/>
      <c r="F193" s="128"/>
      <c r="G193" s="128"/>
      <c r="H193" s="128"/>
      <c r="I193" s="128"/>
      <c r="J193" s="128"/>
      <c r="K193" s="128"/>
      <c r="L193" s="128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120"/>
      <c r="HW193" s="120"/>
      <c r="HX193" s="120"/>
      <c r="HY193" s="99"/>
      <c r="HZ193" s="99"/>
    </row>
    <row r="194" customFormat="false" ht="15" hidden="false" customHeight="true" outlineLevel="0" collapsed="false">
      <c r="D194" s="128"/>
      <c r="E194" s="128"/>
      <c r="F194" s="128"/>
      <c r="G194" s="128"/>
      <c r="H194" s="128"/>
      <c r="I194" s="128"/>
      <c r="J194" s="128"/>
      <c r="K194" s="128"/>
      <c r="L194" s="128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120"/>
      <c r="HW194" s="120"/>
      <c r="HX194" s="120"/>
      <c r="HY194" s="99"/>
      <c r="HZ194" s="99"/>
    </row>
    <row r="195" customFormat="false" ht="15" hidden="false" customHeight="true" outlineLevel="0" collapsed="false">
      <c r="D195" s="128"/>
      <c r="E195" s="128"/>
      <c r="F195" s="128"/>
      <c r="G195" s="128"/>
      <c r="H195" s="128"/>
      <c r="I195" s="128"/>
      <c r="J195" s="128"/>
      <c r="K195" s="128"/>
      <c r="L195" s="128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120"/>
      <c r="HW195" s="120"/>
      <c r="HX195" s="120"/>
      <c r="HY195" s="99"/>
      <c r="HZ195" s="99"/>
    </row>
    <row r="196" customFormat="false" ht="15" hidden="false" customHeight="true" outlineLevel="0" collapsed="false">
      <c r="D196" s="128"/>
      <c r="E196" s="128"/>
      <c r="F196" s="128"/>
      <c r="G196" s="128"/>
      <c r="H196" s="128"/>
      <c r="I196" s="128"/>
      <c r="J196" s="128"/>
      <c r="K196" s="128"/>
      <c r="L196" s="128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120"/>
      <c r="HW196" s="120"/>
      <c r="HX196" s="120"/>
      <c r="HY196" s="99"/>
      <c r="HZ196" s="99"/>
    </row>
    <row r="197" customFormat="false" ht="15" hidden="false" customHeight="true" outlineLevel="0" collapsed="false">
      <c r="D197" s="128"/>
      <c r="E197" s="128"/>
      <c r="F197" s="128"/>
      <c r="G197" s="128"/>
      <c r="H197" s="128"/>
      <c r="I197" s="128"/>
      <c r="J197" s="128"/>
      <c r="K197" s="128"/>
      <c r="L197" s="128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120"/>
      <c r="HW197" s="120"/>
      <c r="HX197" s="120"/>
      <c r="HY197" s="99"/>
      <c r="HZ197" s="99"/>
    </row>
    <row r="198" customFormat="false" ht="15" hidden="false" customHeight="true" outlineLevel="0" collapsed="false">
      <c r="D198" s="128"/>
      <c r="E198" s="128"/>
      <c r="F198" s="128"/>
      <c r="G198" s="128"/>
      <c r="H198" s="128"/>
      <c r="I198" s="128"/>
      <c r="J198" s="128"/>
      <c r="K198" s="128"/>
      <c r="L198" s="128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120"/>
      <c r="HW198" s="120"/>
      <c r="HX198" s="120"/>
      <c r="HY198" s="99"/>
      <c r="HZ198" s="99"/>
    </row>
    <row r="199" customFormat="false" ht="15" hidden="false" customHeight="true" outlineLevel="0" collapsed="false">
      <c r="D199" s="128"/>
      <c r="E199" s="128"/>
      <c r="F199" s="128"/>
      <c r="G199" s="128"/>
      <c r="H199" s="128"/>
      <c r="I199" s="128"/>
      <c r="J199" s="128"/>
      <c r="K199" s="128"/>
      <c r="L199" s="128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120"/>
      <c r="HW199" s="120"/>
      <c r="HX199" s="120"/>
      <c r="HY199" s="99"/>
      <c r="HZ199" s="99"/>
    </row>
    <row r="200" customFormat="false" ht="15" hidden="false" customHeight="true" outlineLevel="0" collapsed="false">
      <c r="D200" s="128"/>
      <c r="E200" s="128"/>
      <c r="F200" s="128"/>
      <c r="G200" s="128"/>
      <c r="H200" s="128"/>
      <c r="I200" s="128"/>
      <c r="J200" s="128"/>
      <c r="K200" s="128"/>
      <c r="L200" s="128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120"/>
      <c r="HW200" s="120"/>
      <c r="HX200" s="120"/>
      <c r="HY200" s="99"/>
      <c r="HZ200" s="99"/>
    </row>
    <row r="201" customFormat="false" ht="15" hidden="false" customHeight="true" outlineLevel="0" collapsed="false">
      <c r="D201" s="128"/>
      <c r="E201" s="128"/>
      <c r="F201" s="128"/>
      <c r="G201" s="128"/>
      <c r="H201" s="128"/>
      <c r="I201" s="128"/>
      <c r="J201" s="128"/>
      <c r="K201" s="128"/>
      <c r="L201" s="128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120"/>
      <c r="HW201" s="120"/>
      <c r="HX201" s="120"/>
      <c r="HY201" s="99"/>
      <c r="HZ201" s="99"/>
    </row>
    <row r="202" customFormat="false" ht="15" hidden="false" customHeight="true" outlineLevel="0" collapsed="false">
      <c r="D202" s="128"/>
      <c r="E202" s="128"/>
      <c r="F202" s="128"/>
      <c r="G202" s="128"/>
      <c r="H202" s="128"/>
      <c r="I202" s="128"/>
      <c r="J202" s="128"/>
      <c r="K202" s="128"/>
      <c r="L202" s="128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120"/>
      <c r="HW202" s="120"/>
      <c r="HX202" s="120"/>
      <c r="HY202" s="99"/>
      <c r="HZ202" s="99"/>
    </row>
    <row r="203" customFormat="false" ht="15" hidden="false" customHeight="true" outlineLevel="0" collapsed="false">
      <c r="D203" s="128"/>
      <c r="E203" s="128"/>
      <c r="F203" s="128"/>
      <c r="G203" s="128"/>
      <c r="H203" s="128"/>
      <c r="I203" s="128"/>
      <c r="J203" s="128"/>
      <c r="K203" s="128"/>
      <c r="L203" s="128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120"/>
      <c r="HW203" s="120"/>
      <c r="HX203" s="120"/>
      <c r="HY203" s="99"/>
      <c r="HZ203" s="99"/>
    </row>
    <row r="204" customFormat="false" ht="15" hidden="false" customHeight="true" outlineLevel="0" collapsed="false">
      <c r="D204" s="128"/>
      <c r="E204" s="128"/>
      <c r="F204" s="128"/>
      <c r="G204" s="128"/>
      <c r="H204" s="128"/>
      <c r="I204" s="128"/>
      <c r="J204" s="128"/>
      <c r="K204" s="128"/>
      <c r="L204" s="128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120"/>
      <c r="HW204" s="120"/>
      <c r="HX204" s="120"/>
      <c r="HY204" s="99"/>
      <c r="HZ204" s="99"/>
    </row>
    <row r="205" customFormat="false" ht="15" hidden="false" customHeight="true" outlineLevel="0" collapsed="false">
      <c r="D205" s="128"/>
      <c r="E205" s="128"/>
      <c r="F205" s="128"/>
      <c r="G205" s="128"/>
      <c r="H205" s="128"/>
      <c r="I205" s="128"/>
      <c r="J205" s="128"/>
      <c r="K205" s="128"/>
      <c r="L205" s="128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120"/>
      <c r="HW205" s="120"/>
      <c r="HX205" s="120"/>
      <c r="HY205" s="99"/>
      <c r="HZ205" s="99"/>
    </row>
  </sheetData>
  <mergeCells count="60">
    <mergeCell ref="B1:AR1"/>
    <mergeCell ref="B4:C5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AW4:BA4"/>
    <mergeCell ref="BB4:BF4"/>
    <mergeCell ref="BG4:BK4"/>
    <mergeCell ref="BL4:BP4"/>
    <mergeCell ref="BQ4:BU4"/>
    <mergeCell ref="BV4:BZ4"/>
    <mergeCell ref="CA4:CE4"/>
    <mergeCell ref="CF4:CJ4"/>
    <mergeCell ref="CK4:CO4"/>
    <mergeCell ref="CP4:CT4"/>
    <mergeCell ref="CU4:CY4"/>
    <mergeCell ref="CZ4:DD4"/>
    <mergeCell ref="DE4:DI4"/>
    <mergeCell ref="DJ4:DN4"/>
    <mergeCell ref="DO4:DS4"/>
    <mergeCell ref="DT4:DV4"/>
    <mergeCell ref="DW4:DY4"/>
    <mergeCell ref="DZ4:EB4"/>
    <mergeCell ref="EC4:EE4"/>
    <mergeCell ref="EF4:EH4"/>
    <mergeCell ref="EI4:EK4"/>
    <mergeCell ref="EL4:EN4"/>
    <mergeCell ref="EO4:EQ4"/>
    <mergeCell ref="ER4:ET4"/>
    <mergeCell ref="EU4:EW4"/>
    <mergeCell ref="EX4:FB4"/>
    <mergeCell ref="FC4:FG4"/>
    <mergeCell ref="FH4:FL4"/>
    <mergeCell ref="FM4:FQ4"/>
    <mergeCell ref="FR4:FV4"/>
    <mergeCell ref="FW4:GA4"/>
    <mergeCell ref="GB4:GD4"/>
    <mergeCell ref="GE4:GG4"/>
    <mergeCell ref="GH4:GJ4"/>
    <mergeCell ref="GK4:GM4"/>
    <mergeCell ref="GN4:GP4"/>
    <mergeCell ref="GQ4:GS4"/>
    <mergeCell ref="GT4:GV4"/>
    <mergeCell ref="GW4:GY4"/>
    <mergeCell ref="GZ4:HD4"/>
    <mergeCell ref="HE4:HG4"/>
    <mergeCell ref="HH4:HJ4"/>
    <mergeCell ref="HK4:HM4"/>
    <mergeCell ref="HN4:HR4"/>
    <mergeCell ref="HS4:HU4"/>
    <mergeCell ref="HV4:HX4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M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4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4" activeCellId="0" sqref="A4:IV66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3.14"/>
    <col collapsed="false" customWidth="true" hidden="false" outlineLevel="0" max="3" min="3" style="0" width="8.14"/>
    <col collapsed="false" customWidth="true" hidden="false" outlineLevel="0" max="4" min="4" style="4" width="17.7"/>
    <col collapsed="false" customWidth="true" hidden="false" outlineLevel="0" max="6" min="5" style="4" width="16.56"/>
    <col collapsed="false" customWidth="true" hidden="false" outlineLevel="0" max="9" min="7" style="0" width="19.85"/>
    <col collapsed="false" customWidth="true" hidden="false" outlineLevel="0" max="18" min="16" style="0" width="19.85"/>
    <col collapsed="false" customWidth="true" hidden="false" outlineLevel="0" max="21" min="19" style="0" width="16.84"/>
    <col collapsed="false" customWidth="true" hidden="false" outlineLevel="0" max="24" min="22" style="0" width="16.28"/>
    <col collapsed="false" customWidth="true" hidden="false" outlineLevel="0" max="33" min="25" style="0" width="16.56"/>
    <col collapsed="false" customWidth="true" hidden="false" outlineLevel="0" max="36" min="34" style="0" width="20.13"/>
    <col collapsed="false" customWidth="true" hidden="false" outlineLevel="0" max="39" min="37" style="0" width="19.28"/>
    <col collapsed="false" customWidth="true" hidden="false" outlineLevel="0" max="42" min="40" style="0" width="17.56"/>
    <col collapsed="false" customWidth="true" hidden="false" outlineLevel="0" max="45" min="43" style="0" width="19.14"/>
    <col collapsed="false" customWidth="true" hidden="false" outlineLevel="0" max="48" min="46" style="0" width="20.13"/>
    <col collapsed="false" customWidth="true" hidden="false" outlineLevel="0" max="51" min="49" style="0" width="18.7"/>
    <col collapsed="false" customWidth="true" hidden="false" outlineLevel="0" max="54" min="52" style="0" width="17.99"/>
    <col collapsed="false" customWidth="true" hidden="false" outlineLevel="0" max="57" min="55" style="0" width="16.42"/>
    <col collapsed="false" customWidth="true" hidden="false" outlineLevel="0" max="60" min="58" style="0" width="16.7"/>
    <col collapsed="false" customWidth="true" hidden="false" outlineLevel="0" max="63" min="61" style="0" width="18.56"/>
    <col collapsed="false" customWidth="true" hidden="false" outlineLevel="0" max="66" min="64" style="0" width="20.28"/>
    <col collapsed="false" customWidth="true" hidden="false" outlineLevel="0" max="69" min="67" style="0" width="17.42"/>
    <col collapsed="false" customWidth="true" hidden="false" outlineLevel="0" max="72" min="70" style="0" width="16.42"/>
    <col collapsed="false" customWidth="true" hidden="false" outlineLevel="0" max="75" min="73" style="0" width="19.14"/>
    <col collapsed="false" customWidth="true" hidden="false" outlineLevel="0" max="78" min="76" style="0" width="17.56"/>
    <col collapsed="false" customWidth="true" hidden="false" outlineLevel="0" max="81" min="79" style="0" width="18.56"/>
    <col collapsed="false" customWidth="true" hidden="false" outlineLevel="0" max="84" min="82" style="0" width="17.99"/>
    <col collapsed="false" customWidth="true" hidden="false" outlineLevel="0" max="87" min="85" style="0" width="19.85"/>
    <col collapsed="false" customWidth="true" hidden="false" outlineLevel="0" max="90" min="88" style="0" width="24.56"/>
    <col collapsed="false" customWidth="true" hidden="false" outlineLevel="0" max="96" min="91" style="0" width="19.99"/>
    <col collapsed="false" customWidth="true" hidden="false" outlineLevel="0" max="99" min="97" style="0" width="28.28"/>
    <col collapsed="false" customWidth="true" hidden="false" outlineLevel="0" max="102" min="100" style="0" width="23.14"/>
    <col collapsed="false" customWidth="true" hidden="false" outlineLevel="0" max="105" min="103" style="0" width="17.99"/>
    <col collapsed="false" customWidth="true" hidden="false" outlineLevel="0" max="114" min="106" style="0" width="18.56"/>
    <col collapsed="false" customWidth="true" hidden="false" outlineLevel="0" max="123" min="121" style="0" width="18.56"/>
    <col collapsed="false" customWidth="true" hidden="false" outlineLevel="0" max="129" min="124" style="0" width="20.28"/>
    <col collapsed="false" customWidth="true" hidden="false" outlineLevel="0" max="132" min="130" style="0" width="19.56"/>
    <col collapsed="false" customWidth="true" hidden="false" outlineLevel="0" max="135" min="133" style="0" width="18.99"/>
    <col collapsed="false" customWidth="true" hidden="false" outlineLevel="0" max="138" min="136" style="0" width="20.7"/>
    <col collapsed="false" customWidth="true" hidden="false" outlineLevel="0" max="141" min="139" style="0" width="20.56"/>
    <col collapsed="false" customWidth="true" hidden="false" outlineLevel="0" max="144" min="142" style="0" width="20.41"/>
    <col collapsed="false" customWidth="true" hidden="false" outlineLevel="0" max="147" min="145" style="0" width="15.7"/>
    <col collapsed="false" customWidth="true" hidden="false" outlineLevel="0" max="150" min="148" style="0" width="20.41"/>
    <col collapsed="false" customWidth="true" hidden="false" outlineLevel="0" max="153" min="151" style="0" width="20.28"/>
    <col collapsed="false" customWidth="true" hidden="false" outlineLevel="0" max="156" min="154" style="0" width="19.28"/>
    <col collapsed="false" customWidth="true" hidden="false" outlineLevel="0" max="159" min="157" style="0" width="19.56"/>
    <col collapsed="false" customWidth="true" hidden="false" outlineLevel="0" max="162" min="160" style="0" width="19.14"/>
    <col collapsed="false" customWidth="true" hidden="false" outlineLevel="0" max="165" min="163" style="0" width="19.41"/>
    <col collapsed="false" customWidth="true" hidden="false" outlineLevel="0" max="166" min="166" style="74" width="19.56"/>
  </cols>
  <sheetData>
    <row r="1" customFormat="false" ht="15" hidden="false" customHeight="true" outlineLevel="0" collapsed="false"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</row>
    <row r="3" customFormat="false" ht="15" hidden="false" customHeight="false" outlineLevel="0" collapsed="false">
      <c r="B3" s="101" t="s">
        <v>126</v>
      </c>
      <c r="C3" s="101"/>
      <c r="D3" s="102"/>
      <c r="E3" s="102"/>
      <c r="F3" s="102"/>
    </row>
    <row r="4" s="130" customFormat="true" ht="45" hidden="false" customHeight="true" outlineLevel="0" collapsed="false">
      <c r="B4" s="131" t="s">
        <v>1</v>
      </c>
      <c r="C4" s="131"/>
      <c r="D4" s="104" t="s">
        <v>13</v>
      </c>
      <c r="E4" s="104"/>
      <c r="F4" s="104"/>
      <c r="G4" s="104" t="s">
        <v>17</v>
      </c>
      <c r="H4" s="104"/>
      <c r="I4" s="104"/>
      <c r="J4" s="104" t="s">
        <v>18</v>
      </c>
      <c r="K4" s="104"/>
      <c r="L4" s="104"/>
      <c r="M4" s="104" t="s">
        <v>19</v>
      </c>
      <c r="N4" s="104"/>
      <c r="O4" s="104"/>
      <c r="P4" s="104" t="s">
        <v>20</v>
      </c>
      <c r="Q4" s="104"/>
      <c r="R4" s="104"/>
      <c r="S4" s="104" t="s">
        <v>21</v>
      </c>
      <c r="T4" s="104"/>
      <c r="U4" s="104"/>
      <c r="V4" s="104" t="s">
        <v>22</v>
      </c>
      <c r="W4" s="104"/>
      <c r="X4" s="104"/>
      <c r="Y4" s="104" t="s">
        <v>23</v>
      </c>
      <c r="Z4" s="104"/>
      <c r="AA4" s="104"/>
      <c r="AB4" s="104" t="s">
        <v>24</v>
      </c>
      <c r="AC4" s="104"/>
      <c r="AD4" s="104"/>
      <c r="AE4" s="104" t="s">
        <v>25</v>
      </c>
      <c r="AF4" s="104"/>
      <c r="AG4" s="104"/>
      <c r="AH4" s="104" t="s">
        <v>26</v>
      </c>
      <c r="AI4" s="104"/>
      <c r="AJ4" s="104"/>
      <c r="AK4" s="104" t="s">
        <v>27</v>
      </c>
      <c r="AL4" s="104"/>
      <c r="AM4" s="104"/>
      <c r="AN4" s="104" t="s">
        <v>28</v>
      </c>
      <c r="AO4" s="104"/>
      <c r="AP4" s="104"/>
      <c r="AQ4" s="104" t="s">
        <v>29</v>
      </c>
      <c r="AR4" s="104"/>
      <c r="AS4" s="104"/>
      <c r="AT4" s="104" t="s">
        <v>30</v>
      </c>
      <c r="AU4" s="104"/>
      <c r="AV4" s="104"/>
      <c r="AW4" s="104" t="s">
        <v>31</v>
      </c>
      <c r="AX4" s="104"/>
      <c r="AY4" s="104"/>
      <c r="AZ4" s="104" t="s">
        <v>32</v>
      </c>
      <c r="BA4" s="104"/>
      <c r="BB4" s="104"/>
      <c r="BC4" s="104" t="s">
        <v>33</v>
      </c>
      <c r="BD4" s="104"/>
      <c r="BE4" s="104"/>
      <c r="BF4" s="104" t="s">
        <v>34</v>
      </c>
      <c r="BG4" s="104"/>
      <c r="BH4" s="104"/>
      <c r="BI4" s="104" t="s">
        <v>35</v>
      </c>
      <c r="BJ4" s="104"/>
      <c r="BK4" s="104"/>
      <c r="BL4" s="104" t="s">
        <v>36</v>
      </c>
      <c r="BM4" s="104"/>
      <c r="BN4" s="104"/>
      <c r="BO4" s="104" t="s">
        <v>37</v>
      </c>
      <c r="BP4" s="104"/>
      <c r="BQ4" s="104"/>
      <c r="BR4" s="104" t="s">
        <v>38</v>
      </c>
      <c r="BS4" s="104"/>
      <c r="BT4" s="104"/>
      <c r="BU4" s="104" t="s">
        <v>39</v>
      </c>
      <c r="BV4" s="104"/>
      <c r="BW4" s="104"/>
      <c r="BX4" s="104" t="s">
        <v>40</v>
      </c>
      <c r="BY4" s="104"/>
      <c r="BZ4" s="104"/>
      <c r="CA4" s="104" t="s">
        <v>41</v>
      </c>
      <c r="CB4" s="104"/>
      <c r="CC4" s="104"/>
      <c r="CD4" s="104" t="s">
        <v>42</v>
      </c>
      <c r="CE4" s="104"/>
      <c r="CF4" s="104"/>
      <c r="CG4" s="104" t="s">
        <v>43</v>
      </c>
      <c r="CH4" s="104"/>
      <c r="CI4" s="104"/>
      <c r="CJ4" s="104" t="s">
        <v>44</v>
      </c>
      <c r="CK4" s="104"/>
      <c r="CL4" s="104"/>
      <c r="CM4" s="104" t="s">
        <v>45</v>
      </c>
      <c r="CN4" s="104"/>
      <c r="CO4" s="104"/>
      <c r="CP4" s="104" t="s">
        <v>46</v>
      </c>
      <c r="CQ4" s="104"/>
      <c r="CR4" s="104"/>
      <c r="CS4" s="104" t="s">
        <v>47</v>
      </c>
      <c r="CT4" s="104"/>
      <c r="CU4" s="104"/>
      <c r="CV4" s="104" t="s">
        <v>48</v>
      </c>
      <c r="CW4" s="104"/>
      <c r="CX4" s="104"/>
      <c r="CY4" s="104" t="s">
        <v>49</v>
      </c>
      <c r="CZ4" s="104"/>
      <c r="DA4" s="104"/>
      <c r="DB4" s="104" t="s">
        <v>50</v>
      </c>
      <c r="DC4" s="104"/>
      <c r="DD4" s="104"/>
      <c r="DE4" s="104" t="s">
        <v>51</v>
      </c>
      <c r="DF4" s="104"/>
      <c r="DG4" s="104"/>
      <c r="DH4" s="104" t="s">
        <v>52</v>
      </c>
      <c r="DI4" s="104"/>
      <c r="DJ4" s="104"/>
      <c r="DK4" s="104" t="s">
        <v>53</v>
      </c>
      <c r="DL4" s="104"/>
      <c r="DM4" s="104"/>
      <c r="DN4" s="104" t="s">
        <v>54</v>
      </c>
      <c r="DO4" s="104"/>
      <c r="DP4" s="104"/>
      <c r="DQ4" s="104" t="s">
        <v>55</v>
      </c>
      <c r="DR4" s="104"/>
      <c r="DS4" s="104"/>
      <c r="DT4" s="104" t="s">
        <v>56</v>
      </c>
      <c r="DU4" s="104"/>
      <c r="DV4" s="104"/>
      <c r="DW4" s="104" t="s">
        <v>57</v>
      </c>
      <c r="DX4" s="104"/>
      <c r="DY4" s="104"/>
      <c r="DZ4" s="104" t="s">
        <v>58</v>
      </c>
      <c r="EA4" s="104"/>
      <c r="EB4" s="104"/>
      <c r="EC4" s="104" t="s">
        <v>59</v>
      </c>
      <c r="ED4" s="104"/>
      <c r="EE4" s="104"/>
      <c r="EF4" s="104" t="s">
        <v>60</v>
      </c>
      <c r="EG4" s="104"/>
      <c r="EH4" s="104"/>
      <c r="EI4" s="104" t="s">
        <v>61</v>
      </c>
      <c r="EJ4" s="104"/>
      <c r="EK4" s="104"/>
      <c r="EL4" s="104" t="s">
        <v>62</v>
      </c>
      <c r="EM4" s="104"/>
      <c r="EN4" s="104"/>
      <c r="EO4" s="104" t="s">
        <v>63</v>
      </c>
      <c r="EP4" s="104"/>
      <c r="EQ4" s="104"/>
      <c r="ER4" s="104" t="s">
        <v>64</v>
      </c>
      <c r="ES4" s="104"/>
      <c r="ET4" s="104"/>
      <c r="EU4" s="104" t="s">
        <v>65</v>
      </c>
      <c r="EV4" s="104"/>
      <c r="EW4" s="104"/>
      <c r="EX4" s="104" t="s">
        <v>66</v>
      </c>
      <c r="EY4" s="104"/>
      <c r="EZ4" s="104"/>
      <c r="FA4" s="104" t="s">
        <v>67</v>
      </c>
      <c r="FB4" s="104"/>
      <c r="FC4" s="104"/>
      <c r="FD4" s="104" t="s">
        <v>68</v>
      </c>
      <c r="FE4" s="104"/>
      <c r="FF4" s="104"/>
      <c r="FG4" s="104" t="s">
        <v>69</v>
      </c>
      <c r="FH4" s="104"/>
      <c r="FI4" s="104"/>
      <c r="FJ4" s="104" t="s">
        <v>70</v>
      </c>
    </row>
    <row r="5" s="130" customFormat="true" ht="45" hidden="false" customHeight="true" outlineLevel="0" collapsed="false">
      <c r="B5" s="132"/>
      <c r="C5" s="133"/>
      <c r="D5" s="105" t="s">
        <v>14</v>
      </c>
      <c r="E5" s="106" t="s">
        <v>74</v>
      </c>
      <c r="F5" s="106" t="s">
        <v>75</v>
      </c>
      <c r="G5" s="105" t="s">
        <v>14</v>
      </c>
      <c r="H5" s="106" t="s">
        <v>74</v>
      </c>
      <c r="I5" s="106" t="s">
        <v>75</v>
      </c>
      <c r="J5" s="105" t="s">
        <v>14</v>
      </c>
      <c r="K5" s="106" t="s">
        <v>74</v>
      </c>
      <c r="L5" s="106" t="s">
        <v>75</v>
      </c>
      <c r="M5" s="105" t="s">
        <v>14</v>
      </c>
      <c r="N5" s="106" t="s">
        <v>74</v>
      </c>
      <c r="O5" s="106" t="s">
        <v>75</v>
      </c>
      <c r="P5" s="105" t="s">
        <v>14</v>
      </c>
      <c r="Q5" s="106" t="s">
        <v>74</v>
      </c>
      <c r="R5" s="106" t="s">
        <v>75</v>
      </c>
      <c r="S5" s="105" t="s">
        <v>14</v>
      </c>
      <c r="T5" s="106" t="s">
        <v>74</v>
      </c>
      <c r="U5" s="106" t="s">
        <v>75</v>
      </c>
      <c r="V5" s="105" t="s">
        <v>14</v>
      </c>
      <c r="W5" s="106" t="s">
        <v>74</v>
      </c>
      <c r="X5" s="106" t="s">
        <v>75</v>
      </c>
      <c r="Y5" s="105" t="s">
        <v>14</v>
      </c>
      <c r="Z5" s="106" t="s">
        <v>74</v>
      </c>
      <c r="AA5" s="106" t="s">
        <v>75</v>
      </c>
      <c r="AB5" s="105" t="s">
        <v>14</v>
      </c>
      <c r="AC5" s="106" t="s">
        <v>74</v>
      </c>
      <c r="AD5" s="106" t="s">
        <v>75</v>
      </c>
      <c r="AE5" s="105" t="s">
        <v>14</v>
      </c>
      <c r="AF5" s="106" t="s">
        <v>74</v>
      </c>
      <c r="AG5" s="106" t="s">
        <v>75</v>
      </c>
      <c r="AH5" s="105" t="s">
        <v>14</v>
      </c>
      <c r="AI5" s="106" t="s">
        <v>74</v>
      </c>
      <c r="AJ5" s="106" t="s">
        <v>75</v>
      </c>
      <c r="AK5" s="105" t="s">
        <v>14</v>
      </c>
      <c r="AL5" s="106" t="s">
        <v>74</v>
      </c>
      <c r="AM5" s="106" t="s">
        <v>75</v>
      </c>
      <c r="AN5" s="105" t="s">
        <v>14</v>
      </c>
      <c r="AO5" s="106" t="s">
        <v>74</v>
      </c>
      <c r="AP5" s="106" t="s">
        <v>75</v>
      </c>
      <c r="AQ5" s="105" t="s">
        <v>14</v>
      </c>
      <c r="AR5" s="106" t="s">
        <v>74</v>
      </c>
      <c r="AS5" s="106" t="s">
        <v>75</v>
      </c>
      <c r="AT5" s="105" t="s">
        <v>14</v>
      </c>
      <c r="AU5" s="106" t="s">
        <v>74</v>
      </c>
      <c r="AV5" s="106" t="s">
        <v>75</v>
      </c>
      <c r="AW5" s="105" t="s">
        <v>14</v>
      </c>
      <c r="AX5" s="106" t="s">
        <v>74</v>
      </c>
      <c r="AY5" s="106" t="s">
        <v>75</v>
      </c>
      <c r="AZ5" s="105" t="s">
        <v>14</v>
      </c>
      <c r="BA5" s="106" t="s">
        <v>74</v>
      </c>
      <c r="BB5" s="106" t="s">
        <v>75</v>
      </c>
      <c r="BC5" s="105" t="s">
        <v>14</v>
      </c>
      <c r="BD5" s="106" t="s">
        <v>74</v>
      </c>
      <c r="BE5" s="106" t="s">
        <v>75</v>
      </c>
      <c r="BF5" s="105" t="s">
        <v>14</v>
      </c>
      <c r="BG5" s="106" t="s">
        <v>74</v>
      </c>
      <c r="BH5" s="106" t="s">
        <v>75</v>
      </c>
      <c r="BI5" s="105" t="s">
        <v>14</v>
      </c>
      <c r="BJ5" s="106" t="s">
        <v>74</v>
      </c>
      <c r="BK5" s="106" t="s">
        <v>75</v>
      </c>
      <c r="BL5" s="105" t="s">
        <v>14</v>
      </c>
      <c r="BM5" s="106" t="s">
        <v>74</v>
      </c>
      <c r="BN5" s="106" t="s">
        <v>75</v>
      </c>
      <c r="BO5" s="105" t="s">
        <v>14</v>
      </c>
      <c r="BP5" s="106" t="s">
        <v>74</v>
      </c>
      <c r="BQ5" s="106" t="s">
        <v>75</v>
      </c>
      <c r="BR5" s="105" t="s">
        <v>14</v>
      </c>
      <c r="BS5" s="106" t="s">
        <v>74</v>
      </c>
      <c r="BT5" s="106" t="s">
        <v>75</v>
      </c>
      <c r="BU5" s="105" t="s">
        <v>14</v>
      </c>
      <c r="BV5" s="106" t="s">
        <v>74</v>
      </c>
      <c r="BW5" s="106" t="s">
        <v>75</v>
      </c>
      <c r="BX5" s="105" t="s">
        <v>14</v>
      </c>
      <c r="BY5" s="106" t="s">
        <v>74</v>
      </c>
      <c r="BZ5" s="106" t="s">
        <v>75</v>
      </c>
      <c r="CA5" s="105" t="s">
        <v>14</v>
      </c>
      <c r="CB5" s="106" t="s">
        <v>74</v>
      </c>
      <c r="CC5" s="106" t="s">
        <v>75</v>
      </c>
      <c r="CD5" s="105" t="s">
        <v>14</v>
      </c>
      <c r="CE5" s="106" t="s">
        <v>74</v>
      </c>
      <c r="CF5" s="106" t="s">
        <v>75</v>
      </c>
      <c r="CG5" s="105" t="s">
        <v>14</v>
      </c>
      <c r="CH5" s="106" t="s">
        <v>74</v>
      </c>
      <c r="CI5" s="106" t="s">
        <v>75</v>
      </c>
      <c r="CJ5" s="105" t="s">
        <v>14</v>
      </c>
      <c r="CK5" s="106" t="s">
        <v>74</v>
      </c>
      <c r="CL5" s="106" t="s">
        <v>75</v>
      </c>
      <c r="CM5" s="105" t="s">
        <v>14</v>
      </c>
      <c r="CN5" s="106" t="s">
        <v>74</v>
      </c>
      <c r="CO5" s="106" t="s">
        <v>75</v>
      </c>
      <c r="CP5" s="105" t="s">
        <v>14</v>
      </c>
      <c r="CQ5" s="106" t="s">
        <v>74</v>
      </c>
      <c r="CR5" s="106" t="s">
        <v>75</v>
      </c>
      <c r="CS5" s="105" t="s">
        <v>14</v>
      </c>
      <c r="CT5" s="106" t="s">
        <v>74</v>
      </c>
      <c r="CU5" s="106" t="s">
        <v>75</v>
      </c>
      <c r="CV5" s="105" t="s">
        <v>14</v>
      </c>
      <c r="CW5" s="106" t="s">
        <v>74</v>
      </c>
      <c r="CX5" s="106" t="s">
        <v>75</v>
      </c>
      <c r="CY5" s="105" t="s">
        <v>14</v>
      </c>
      <c r="CZ5" s="106" t="s">
        <v>74</v>
      </c>
      <c r="DA5" s="106" t="s">
        <v>75</v>
      </c>
      <c r="DB5" s="105" t="s">
        <v>14</v>
      </c>
      <c r="DC5" s="106" t="s">
        <v>74</v>
      </c>
      <c r="DD5" s="106" t="s">
        <v>75</v>
      </c>
      <c r="DE5" s="105" t="s">
        <v>14</v>
      </c>
      <c r="DF5" s="106" t="s">
        <v>74</v>
      </c>
      <c r="DG5" s="106" t="s">
        <v>75</v>
      </c>
      <c r="DH5" s="105" t="s">
        <v>14</v>
      </c>
      <c r="DI5" s="106" t="s">
        <v>74</v>
      </c>
      <c r="DJ5" s="106" t="s">
        <v>75</v>
      </c>
      <c r="DK5" s="105" t="s">
        <v>14</v>
      </c>
      <c r="DL5" s="106" t="s">
        <v>74</v>
      </c>
      <c r="DM5" s="106" t="s">
        <v>75</v>
      </c>
      <c r="DN5" s="105" t="s">
        <v>14</v>
      </c>
      <c r="DO5" s="106" t="s">
        <v>74</v>
      </c>
      <c r="DP5" s="106" t="s">
        <v>75</v>
      </c>
      <c r="DQ5" s="105" t="s">
        <v>14</v>
      </c>
      <c r="DR5" s="106" t="s">
        <v>74</v>
      </c>
      <c r="DS5" s="106" t="s">
        <v>75</v>
      </c>
      <c r="DT5" s="105" t="s">
        <v>14</v>
      </c>
      <c r="DU5" s="106" t="s">
        <v>74</v>
      </c>
      <c r="DV5" s="106" t="s">
        <v>75</v>
      </c>
      <c r="DW5" s="105" t="s">
        <v>14</v>
      </c>
      <c r="DX5" s="106" t="s">
        <v>74</v>
      </c>
      <c r="DY5" s="106" t="s">
        <v>75</v>
      </c>
      <c r="DZ5" s="105" t="s">
        <v>14</v>
      </c>
      <c r="EA5" s="106" t="s">
        <v>74</v>
      </c>
      <c r="EB5" s="106" t="s">
        <v>75</v>
      </c>
      <c r="EC5" s="105" t="s">
        <v>14</v>
      </c>
      <c r="ED5" s="106" t="s">
        <v>74</v>
      </c>
      <c r="EE5" s="106" t="s">
        <v>75</v>
      </c>
      <c r="EF5" s="105" t="s">
        <v>14</v>
      </c>
      <c r="EG5" s="106" t="s">
        <v>74</v>
      </c>
      <c r="EH5" s="106" t="s">
        <v>75</v>
      </c>
      <c r="EI5" s="105" t="s">
        <v>14</v>
      </c>
      <c r="EJ5" s="106" t="s">
        <v>74</v>
      </c>
      <c r="EK5" s="106" t="s">
        <v>75</v>
      </c>
      <c r="EL5" s="105" t="s">
        <v>14</v>
      </c>
      <c r="EM5" s="106" t="s">
        <v>74</v>
      </c>
      <c r="EN5" s="106" t="s">
        <v>75</v>
      </c>
      <c r="EO5" s="105" t="s">
        <v>14</v>
      </c>
      <c r="EP5" s="106" t="s">
        <v>74</v>
      </c>
      <c r="EQ5" s="106" t="s">
        <v>75</v>
      </c>
      <c r="ER5" s="105" t="s">
        <v>14</v>
      </c>
      <c r="ES5" s="106" t="s">
        <v>74</v>
      </c>
      <c r="ET5" s="106" t="s">
        <v>75</v>
      </c>
      <c r="EU5" s="105" t="s">
        <v>14</v>
      </c>
      <c r="EV5" s="106" t="s">
        <v>74</v>
      </c>
      <c r="EW5" s="106" t="s">
        <v>75</v>
      </c>
      <c r="EX5" s="105" t="s">
        <v>14</v>
      </c>
      <c r="EY5" s="106" t="s">
        <v>74</v>
      </c>
      <c r="EZ5" s="106" t="s">
        <v>75</v>
      </c>
      <c r="FA5" s="105" t="s">
        <v>14</v>
      </c>
      <c r="FB5" s="106" t="s">
        <v>74</v>
      </c>
      <c r="FC5" s="106" t="s">
        <v>75</v>
      </c>
      <c r="FD5" s="105" t="s">
        <v>14</v>
      </c>
      <c r="FE5" s="106" t="s">
        <v>74</v>
      </c>
      <c r="FF5" s="106" t="s">
        <v>75</v>
      </c>
      <c r="FG5" s="105" t="s">
        <v>14</v>
      </c>
      <c r="FH5" s="106" t="s">
        <v>74</v>
      </c>
      <c r="FI5" s="106" t="s">
        <v>75</v>
      </c>
      <c r="FJ5" s="104"/>
    </row>
    <row r="6" customFormat="false" ht="14.25" hidden="false" customHeight="true" outlineLevel="0" collapsed="false">
      <c r="B6" s="107" t="s">
        <v>8</v>
      </c>
      <c r="C6" s="107"/>
      <c r="D6" s="52" t="n">
        <v>0</v>
      </c>
      <c r="E6" s="52"/>
      <c r="F6" s="52"/>
      <c r="G6" s="52" t="n">
        <v>0</v>
      </c>
      <c r="H6" s="52"/>
      <c r="I6" s="52"/>
      <c r="J6" s="52" t="n">
        <v>0</v>
      </c>
      <c r="K6" s="52"/>
      <c r="L6" s="52"/>
      <c r="M6" s="52" t="n">
        <v>0</v>
      </c>
      <c r="N6" s="52"/>
      <c r="O6" s="52"/>
      <c r="P6" s="52" t="n">
        <v>0</v>
      </c>
      <c r="Q6" s="52"/>
      <c r="R6" s="52"/>
      <c r="S6" s="52" t="n">
        <v>0</v>
      </c>
      <c r="T6" s="52"/>
      <c r="U6" s="52"/>
      <c r="V6" s="52" t="n">
        <v>0</v>
      </c>
      <c r="W6" s="52"/>
      <c r="X6" s="52"/>
      <c r="Y6" s="52" t="n">
        <v>0</v>
      </c>
      <c r="Z6" s="52"/>
      <c r="AA6" s="52"/>
      <c r="AB6" s="52" t="n">
        <v>0</v>
      </c>
      <c r="AC6" s="52"/>
      <c r="AD6" s="52"/>
      <c r="AE6" s="52" t="n">
        <v>0</v>
      </c>
      <c r="AF6" s="52"/>
      <c r="AG6" s="52"/>
      <c r="AH6" s="52" t="n">
        <v>0</v>
      </c>
      <c r="AI6" s="52"/>
      <c r="AJ6" s="52"/>
      <c r="AK6" s="52" t="n">
        <v>0</v>
      </c>
      <c r="AL6" s="52"/>
      <c r="AM6" s="52"/>
      <c r="AN6" s="52" t="n">
        <v>0</v>
      </c>
      <c r="AO6" s="52"/>
      <c r="AP6" s="52"/>
      <c r="AQ6" s="52" t="n">
        <v>0</v>
      </c>
      <c r="AR6" s="52"/>
      <c r="AS6" s="52"/>
      <c r="AT6" s="52" t="n">
        <v>0</v>
      </c>
      <c r="AU6" s="52"/>
      <c r="AV6" s="52"/>
      <c r="AW6" s="52" t="n">
        <v>0</v>
      </c>
      <c r="AX6" s="52"/>
      <c r="AY6" s="52"/>
      <c r="AZ6" s="52" t="n">
        <v>0</v>
      </c>
      <c r="BA6" s="52"/>
      <c r="BB6" s="52"/>
      <c r="BC6" s="52" t="n">
        <v>0</v>
      </c>
      <c r="BD6" s="52"/>
      <c r="BE6" s="52"/>
      <c r="BF6" s="52" t="n">
        <v>0</v>
      </c>
      <c r="BG6" s="52"/>
      <c r="BH6" s="52"/>
      <c r="BI6" s="52" t="n">
        <v>0</v>
      </c>
      <c r="BJ6" s="52"/>
      <c r="BK6" s="52"/>
      <c r="BL6" s="52" t="n">
        <v>0</v>
      </c>
      <c r="BM6" s="52"/>
      <c r="BN6" s="52"/>
      <c r="BO6" s="52" t="n">
        <v>0</v>
      </c>
      <c r="BP6" s="52"/>
      <c r="BQ6" s="52"/>
      <c r="BR6" s="52" t="n">
        <v>0</v>
      </c>
      <c r="BS6" s="52"/>
      <c r="BT6" s="52"/>
      <c r="BU6" s="52" t="n">
        <v>0</v>
      </c>
      <c r="BV6" s="52"/>
      <c r="BW6" s="52"/>
      <c r="BX6" s="52" t="n">
        <v>0</v>
      </c>
      <c r="BY6" s="52"/>
      <c r="BZ6" s="52"/>
      <c r="CA6" s="52" t="n">
        <v>0</v>
      </c>
      <c r="CB6" s="52"/>
      <c r="CC6" s="52"/>
      <c r="CD6" s="52" t="n">
        <v>0</v>
      </c>
      <c r="CE6" s="52"/>
      <c r="CF6" s="52"/>
      <c r="CG6" s="52" t="n">
        <v>0</v>
      </c>
      <c r="CH6" s="52"/>
      <c r="CI6" s="52"/>
      <c r="CJ6" s="52" t="n">
        <v>0</v>
      </c>
      <c r="CK6" s="52"/>
      <c r="CL6" s="52"/>
      <c r="CM6" s="52" t="n">
        <v>0</v>
      </c>
      <c r="CN6" s="52"/>
      <c r="CO6" s="52"/>
      <c r="CP6" s="52" t="n">
        <v>0</v>
      </c>
      <c r="CQ6" s="52"/>
      <c r="CR6" s="52"/>
      <c r="CS6" s="52" t="n">
        <v>0</v>
      </c>
      <c r="CT6" s="52"/>
      <c r="CU6" s="52"/>
      <c r="CV6" s="52" t="n">
        <v>0</v>
      </c>
      <c r="CW6" s="52"/>
      <c r="CX6" s="52"/>
      <c r="CY6" s="52" t="n">
        <v>0</v>
      </c>
      <c r="CZ6" s="52"/>
      <c r="DA6" s="52"/>
      <c r="DB6" s="52" t="n">
        <v>0</v>
      </c>
      <c r="DC6" s="52"/>
      <c r="DD6" s="52"/>
      <c r="DE6" s="52" t="n">
        <v>0</v>
      </c>
      <c r="DF6" s="52"/>
      <c r="DG6" s="52"/>
      <c r="DH6" s="52" t="n">
        <v>0</v>
      </c>
      <c r="DI6" s="52"/>
      <c r="DJ6" s="52"/>
      <c r="DK6" s="52" t="n">
        <v>0</v>
      </c>
      <c r="DL6" s="52"/>
      <c r="DM6" s="52"/>
      <c r="DN6" s="52" t="n">
        <v>0</v>
      </c>
      <c r="DO6" s="52"/>
      <c r="DP6" s="52"/>
      <c r="DQ6" s="52" t="n">
        <v>0</v>
      </c>
      <c r="DR6" s="52"/>
      <c r="DS6" s="52"/>
      <c r="DT6" s="52" t="n">
        <v>0</v>
      </c>
      <c r="DU6" s="52"/>
      <c r="DV6" s="52"/>
      <c r="DW6" s="52" t="n">
        <v>0</v>
      </c>
      <c r="DX6" s="52"/>
      <c r="DY6" s="52"/>
      <c r="DZ6" s="52" t="n">
        <v>0</v>
      </c>
      <c r="EA6" s="52"/>
      <c r="EB6" s="52"/>
      <c r="EC6" s="52" t="n">
        <v>0</v>
      </c>
      <c r="ED6" s="52"/>
      <c r="EE6" s="52"/>
      <c r="EF6" s="52" t="n">
        <v>0</v>
      </c>
      <c r="EG6" s="52"/>
      <c r="EH6" s="52"/>
      <c r="EI6" s="52" t="n">
        <v>0</v>
      </c>
      <c r="EJ6" s="52"/>
      <c r="EK6" s="52"/>
      <c r="EL6" s="52" t="n">
        <v>0</v>
      </c>
      <c r="EM6" s="52"/>
      <c r="EN6" s="52"/>
      <c r="EO6" s="52" t="n">
        <v>0</v>
      </c>
      <c r="EP6" s="52"/>
      <c r="EQ6" s="52"/>
      <c r="ER6" s="52" t="n">
        <v>0</v>
      </c>
      <c r="ES6" s="52"/>
      <c r="ET6" s="52"/>
      <c r="EU6" s="52" t="n">
        <v>0</v>
      </c>
      <c r="EV6" s="52"/>
      <c r="EW6" s="52"/>
      <c r="EX6" s="52" t="n">
        <v>0</v>
      </c>
      <c r="EY6" s="52"/>
      <c r="EZ6" s="52"/>
      <c r="FA6" s="52" t="n">
        <v>0</v>
      </c>
      <c r="FB6" s="52"/>
      <c r="FC6" s="52"/>
      <c r="FD6" s="52" t="n">
        <v>0</v>
      </c>
      <c r="FE6" s="52"/>
      <c r="FF6" s="52"/>
      <c r="FG6" s="52" t="n">
        <v>0</v>
      </c>
      <c r="FH6" s="52"/>
      <c r="FI6" s="52"/>
      <c r="FJ6" s="55" t="n">
        <f aca="false">D6+G6+J6+M6+P6+S6+V6+Y6+AB6+AE6+AH6+AK6+AN6+AQ6+AT6+AW6+AZ6+BC6+BF6+BI6+BL6+BO6+BR6+BU6+BX6+CA6+CD6+CG6+CJ6+CM6+CP6+CS6+CV6+CY6+DB6+DE6+DH6+DK6+DN6+DQ6+DT6+DW6+DZ6+EC6+EF6+EI6+EL6+EO6+ER6+EU6+EX6+FA6+FD6+FG6</f>
        <v>0</v>
      </c>
      <c r="FK6" s="134"/>
      <c r="FL6" s="134"/>
      <c r="FM6" s="134"/>
      <c r="FN6" s="135"/>
      <c r="FO6" s="135"/>
    </row>
    <row r="7" customFormat="false" ht="14.25" hidden="false" customHeight="true" outlineLevel="0" collapsed="false">
      <c r="B7" s="108" t="s">
        <v>9</v>
      </c>
      <c r="C7" s="108"/>
      <c r="D7" s="52" t="n">
        <v>0</v>
      </c>
      <c r="E7" s="52"/>
      <c r="F7" s="52"/>
      <c r="G7" s="52" t="n">
        <v>0</v>
      </c>
      <c r="H7" s="52"/>
      <c r="I7" s="52"/>
      <c r="J7" s="52" t="n">
        <v>0</v>
      </c>
      <c r="K7" s="52"/>
      <c r="L7" s="52"/>
      <c r="M7" s="52" t="n">
        <v>0</v>
      </c>
      <c r="N7" s="52"/>
      <c r="O7" s="52"/>
      <c r="P7" s="52" t="n">
        <v>0</v>
      </c>
      <c r="Q7" s="52"/>
      <c r="R7" s="52"/>
      <c r="S7" s="52" t="n">
        <v>0</v>
      </c>
      <c r="T7" s="52"/>
      <c r="U7" s="52"/>
      <c r="V7" s="52" t="n">
        <v>0</v>
      </c>
      <c r="W7" s="52"/>
      <c r="X7" s="52"/>
      <c r="Y7" s="52" t="n">
        <v>0</v>
      </c>
      <c r="Z7" s="52"/>
      <c r="AA7" s="52"/>
      <c r="AB7" s="52" t="n">
        <v>0</v>
      </c>
      <c r="AC7" s="52"/>
      <c r="AD7" s="52"/>
      <c r="AE7" s="52" t="n">
        <v>0</v>
      </c>
      <c r="AF7" s="52"/>
      <c r="AG7" s="52"/>
      <c r="AH7" s="52" t="n">
        <v>0</v>
      </c>
      <c r="AI7" s="52"/>
      <c r="AJ7" s="52"/>
      <c r="AK7" s="52" t="n">
        <v>0</v>
      </c>
      <c r="AL7" s="52"/>
      <c r="AM7" s="52"/>
      <c r="AN7" s="52" t="n">
        <v>0</v>
      </c>
      <c r="AO7" s="52"/>
      <c r="AP7" s="52"/>
      <c r="AQ7" s="52" t="n">
        <v>0</v>
      </c>
      <c r="AR7" s="52"/>
      <c r="AS7" s="52"/>
      <c r="AT7" s="52" t="n">
        <v>0</v>
      </c>
      <c r="AU7" s="52"/>
      <c r="AV7" s="52"/>
      <c r="AW7" s="52" t="n">
        <v>0</v>
      </c>
      <c r="AX7" s="52"/>
      <c r="AY7" s="52"/>
      <c r="AZ7" s="52" t="n">
        <v>0</v>
      </c>
      <c r="BA7" s="52"/>
      <c r="BB7" s="52"/>
      <c r="BC7" s="52" t="n">
        <v>0</v>
      </c>
      <c r="BD7" s="52"/>
      <c r="BE7" s="52"/>
      <c r="BF7" s="52" t="n">
        <v>0</v>
      </c>
      <c r="BG7" s="52"/>
      <c r="BH7" s="52"/>
      <c r="BI7" s="52" t="n">
        <v>0</v>
      </c>
      <c r="BJ7" s="52"/>
      <c r="BK7" s="52"/>
      <c r="BL7" s="52" t="n">
        <v>0</v>
      </c>
      <c r="BM7" s="52"/>
      <c r="BN7" s="52"/>
      <c r="BO7" s="52" t="n">
        <v>0</v>
      </c>
      <c r="BP7" s="52"/>
      <c r="BQ7" s="52"/>
      <c r="BR7" s="52" t="n">
        <v>0</v>
      </c>
      <c r="BS7" s="52"/>
      <c r="BT7" s="52"/>
      <c r="BU7" s="52" t="n">
        <v>0</v>
      </c>
      <c r="BV7" s="52"/>
      <c r="BW7" s="52"/>
      <c r="BX7" s="52" t="n">
        <v>0</v>
      </c>
      <c r="BY7" s="52"/>
      <c r="BZ7" s="52"/>
      <c r="CA7" s="52" t="n">
        <v>0</v>
      </c>
      <c r="CB7" s="52"/>
      <c r="CC7" s="52"/>
      <c r="CD7" s="52" t="n">
        <v>0</v>
      </c>
      <c r="CE7" s="52"/>
      <c r="CF7" s="52"/>
      <c r="CG7" s="52" t="n">
        <v>0</v>
      </c>
      <c r="CH7" s="52"/>
      <c r="CI7" s="52"/>
      <c r="CJ7" s="52" t="n">
        <v>0</v>
      </c>
      <c r="CK7" s="52"/>
      <c r="CL7" s="52"/>
      <c r="CM7" s="52" t="n">
        <v>0</v>
      </c>
      <c r="CN7" s="52"/>
      <c r="CO7" s="52"/>
      <c r="CP7" s="52" t="n">
        <v>0</v>
      </c>
      <c r="CQ7" s="52"/>
      <c r="CR7" s="52"/>
      <c r="CS7" s="52" t="n">
        <v>0</v>
      </c>
      <c r="CT7" s="52"/>
      <c r="CU7" s="52"/>
      <c r="CV7" s="52" t="n">
        <v>0</v>
      </c>
      <c r="CW7" s="52"/>
      <c r="CX7" s="52"/>
      <c r="CY7" s="52" t="n">
        <v>0</v>
      </c>
      <c r="CZ7" s="52"/>
      <c r="DA7" s="52"/>
      <c r="DB7" s="52" t="n">
        <v>0</v>
      </c>
      <c r="DC7" s="52"/>
      <c r="DD7" s="52"/>
      <c r="DE7" s="52" t="n">
        <v>0</v>
      </c>
      <c r="DF7" s="52"/>
      <c r="DG7" s="52"/>
      <c r="DH7" s="52" t="n">
        <v>0</v>
      </c>
      <c r="DI7" s="52"/>
      <c r="DJ7" s="52"/>
      <c r="DK7" s="52" t="n">
        <v>0</v>
      </c>
      <c r="DL7" s="52"/>
      <c r="DM7" s="52"/>
      <c r="DN7" s="52" t="n">
        <v>0</v>
      </c>
      <c r="DO7" s="52"/>
      <c r="DP7" s="52"/>
      <c r="DQ7" s="52" t="n">
        <v>0</v>
      </c>
      <c r="DR7" s="52"/>
      <c r="DS7" s="52"/>
      <c r="DT7" s="52" t="n">
        <v>0</v>
      </c>
      <c r="DU7" s="52"/>
      <c r="DV7" s="52"/>
      <c r="DW7" s="52" t="n">
        <v>0</v>
      </c>
      <c r="DX7" s="52"/>
      <c r="DY7" s="52"/>
      <c r="DZ7" s="52" t="n">
        <v>0</v>
      </c>
      <c r="EA7" s="52"/>
      <c r="EB7" s="52"/>
      <c r="EC7" s="52" t="n">
        <v>0</v>
      </c>
      <c r="ED7" s="52"/>
      <c r="EE7" s="52"/>
      <c r="EF7" s="52" t="n">
        <v>0</v>
      </c>
      <c r="EG7" s="52"/>
      <c r="EH7" s="52"/>
      <c r="EI7" s="52" t="n">
        <v>0</v>
      </c>
      <c r="EJ7" s="52"/>
      <c r="EK7" s="52"/>
      <c r="EL7" s="52" t="n">
        <v>0</v>
      </c>
      <c r="EM7" s="52"/>
      <c r="EN7" s="52"/>
      <c r="EO7" s="52" t="n">
        <v>0</v>
      </c>
      <c r="EP7" s="52"/>
      <c r="EQ7" s="52"/>
      <c r="ER7" s="52" t="n">
        <v>0</v>
      </c>
      <c r="ES7" s="52"/>
      <c r="ET7" s="52"/>
      <c r="EU7" s="52" t="n">
        <v>0</v>
      </c>
      <c r="EV7" s="52"/>
      <c r="EW7" s="52"/>
      <c r="EX7" s="52" t="n">
        <v>0</v>
      </c>
      <c r="EY7" s="52"/>
      <c r="EZ7" s="52"/>
      <c r="FA7" s="52" t="n">
        <v>0</v>
      </c>
      <c r="FB7" s="52"/>
      <c r="FC7" s="52"/>
      <c r="FD7" s="52" t="n">
        <v>0</v>
      </c>
      <c r="FE7" s="52"/>
      <c r="FF7" s="52"/>
      <c r="FG7" s="52" t="n">
        <v>0</v>
      </c>
      <c r="FH7" s="52"/>
      <c r="FI7" s="52"/>
      <c r="FJ7" s="55" t="n">
        <f aca="false">D7+G7+J7+M7+P7+S7+V7+Y7+AB7+AE7+AH7+AK7+AN7+AQ7+AT7+AW7+AZ7+BC7+BF7+BI7+BL7+BO7+BR7+BU7+BX7+CA7+CD7+CG7+CJ7+CM7+CP7+CS7+CV7+CY7+DB7+DE7+DH7+DK7+DN7+DQ7+DT7+DW7+DZ7+EC7+EF7+EI7+EL7+EO7+ER7+EU7+EX7+FA7+FD7+FG7</f>
        <v>0</v>
      </c>
      <c r="FK7" s="134"/>
      <c r="FL7" s="134"/>
      <c r="FM7" s="134"/>
      <c r="FN7" s="135"/>
      <c r="FO7" s="135"/>
    </row>
    <row r="8" customFormat="false" ht="15.75" hidden="false" customHeight="true" outlineLevel="0" collapsed="false">
      <c r="B8" s="109" t="s">
        <v>10</v>
      </c>
      <c r="C8" s="109"/>
      <c r="D8" s="52" t="n">
        <f aca="false">D9+D13+D42+D41+D48</f>
        <v>0</v>
      </c>
      <c r="E8" s="52"/>
      <c r="F8" s="52" t="e">
        <f aca="false">F10+F12+F34+F57+F58+F61+F64</f>
        <v>#DIV/0!</v>
      </c>
      <c r="G8" s="52" t="n">
        <f aca="false">G9+G13+G42+G41+G48</f>
        <v>0</v>
      </c>
      <c r="H8" s="52"/>
      <c r="I8" s="52" t="e">
        <f aca="false">I10+I12+I34+I57+I58+I61+I64</f>
        <v>#DIV/0!</v>
      </c>
      <c r="J8" s="52" t="n">
        <f aca="false">J9+J13+J42+J41+J48</f>
        <v>0</v>
      </c>
      <c r="K8" s="52"/>
      <c r="L8" s="52" t="e">
        <f aca="false">L10+L12+L34+L57+L58+L61+L64</f>
        <v>#DIV/0!</v>
      </c>
      <c r="M8" s="52" t="n">
        <f aca="false">M9+M13+M42+M41+M48</f>
        <v>0</v>
      </c>
      <c r="N8" s="52"/>
      <c r="O8" s="52" t="e">
        <f aca="false">O10+O12+O34+O57+O58+O61+O64</f>
        <v>#DIV/0!</v>
      </c>
      <c r="P8" s="52" t="n">
        <f aca="false">P9+P13+P42+P41+P48</f>
        <v>0</v>
      </c>
      <c r="Q8" s="52"/>
      <c r="R8" s="52" t="e">
        <f aca="false">R10+R12+R34+R57+R58+R61+R64</f>
        <v>#DIV/0!</v>
      </c>
      <c r="S8" s="52" t="n">
        <f aca="false">S9+S13+S42+S41+S48</f>
        <v>0</v>
      </c>
      <c r="T8" s="52"/>
      <c r="U8" s="52" t="e">
        <f aca="false">U10+U12+U34+U57+U58+U61+U64</f>
        <v>#DIV/0!</v>
      </c>
      <c r="V8" s="52" t="n">
        <f aca="false">V9+V13+V42+V41+V48</f>
        <v>0</v>
      </c>
      <c r="W8" s="52"/>
      <c r="X8" s="52" t="e">
        <f aca="false">X10+X12+X34+X57+X58+X61+X64</f>
        <v>#DIV/0!</v>
      </c>
      <c r="Y8" s="52" t="n">
        <f aca="false">Y9+Y13+Y42+Y41+Y48</f>
        <v>0</v>
      </c>
      <c r="Z8" s="52"/>
      <c r="AA8" s="52" t="e">
        <f aca="false">AA10+AA12+AA34+AA57+AA58+AA61+AA64</f>
        <v>#DIV/0!</v>
      </c>
      <c r="AB8" s="52" t="n">
        <f aca="false">AB9+AB13+AB42+AB41+AB48</f>
        <v>0</v>
      </c>
      <c r="AC8" s="52"/>
      <c r="AD8" s="52" t="e">
        <f aca="false">AD10+AD12+AD34+AD57+AD58+AD61+AD64</f>
        <v>#DIV/0!</v>
      </c>
      <c r="AE8" s="52" t="n">
        <f aca="false">AE9+AE13+AE42+AE41+AE48</f>
        <v>0</v>
      </c>
      <c r="AF8" s="52"/>
      <c r="AG8" s="52" t="e">
        <f aca="false">AG10+AG12+AG34+AG57+AG58+AG61+AG64</f>
        <v>#DIV/0!</v>
      </c>
      <c r="AH8" s="52" t="n">
        <f aca="false">AH9+AH13+AH42+AH41+AH48</f>
        <v>0</v>
      </c>
      <c r="AI8" s="52"/>
      <c r="AJ8" s="52" t="e">
        <f aca="false">AJ10+AJ12+AJ34+AJ57+AJ58+AJ61+AJ64</f>
        <v>#DIV/0!</v>
      </c>
      <c r="AK8" s="52" t="n">
        <f aca="false">AK9+AK13+AK42+AK41+AK48</f>
        <v>0</v>
      </c>
      <c r="AL8" s="52"/>
      <c r="AM8" s="52" t="e">
        <f aca="false">AM10+AM12+AM34+AM57+AM58+AM61+AM64</f>
        <v>#DIV/0!</v>
      </c>
      <c r="AN8" s="52" t="n">
        <f aca="false">AN9+AN13+AN42+AN41+AN48</f>
        <v>0</v>
      </c>
      <c r="AO8" s="52"/>
      <c r="AP8" s="52" t="e">
        <f aca="false">AP10+AP12+AP34+AP57+AP58+AP61+AP64</f>
        <v>#DIV/0!</v>
      </c>
      <c r="AQ8" s="52" t="n">
        <f aca="false">AQ9+AQ13+AQ42+AQ41+AQ48</f>
        <v>0</v>
      </c>
      <c r="AR8" s="52"/>
      <c r="AS8" s="52" t="e">
        <f aca="false">AS10+AS12+AS34+AS57+AS58+AS61+AS64</f>
        <v>#DIV/0!</v>
      </c>
      <c r="AT8" s="52" t="n">
        <f aca="false">AT9+AT13+AT42+AT41+AT48</f>
        <v>0</v>
      </c>
      <c r="AU8" s="52"/>
      <c r="AV8" s="52" t="e">
        <f aca="false">AV10+AV12+AV34+AV57+AV58+AV61+AV64</f>
        <v>#DIV/0!</v>
      </c>
      <c r="AW8" s="52" t="n">
        <f aca="false">AW9+AW13+AW42+AW41+AW48</f>
        <v>0</v>
      </c>
      <c r="AX8" s="52"/>
      <c r="AY8" s="52" t="e">
        <f aca="false">AY10+AY12+AY34+AY57+AY58+AY61+AY64</f>
        <v>#DIV/0!</v>
      </c>
      <c r="AZ8" s="52" t="n">
        <f aca="false">AZ9+AZ13+AZ42+AZ41+AZ48</f>
        <v>0</v>
      </c>
      <c r="BA8" s="52"/>
      <c r="BB8" s="52" t="e">
        <f aca="false">BB10+BB12+BB34+BB57+BB58+BB61+BB64</f>
        <v>#DIV/0!</v>
      </c>
      <c r="BC8" s="52" t="n">
        <f aca="false">BC9+BC13+BC42+BC41+BC48</f>
        <v>0</v>
      </c>
      <c r="BD8" s="52"/>
      <c r="BE8" s="52" t="e">
        <f aca="false">BE10+BE12+BE34+BE57+BE58+BE61+BE64</f>
        <v>#DIV/0!</v>
      </c>
      <c r="BF8" s="52" t="n">
        <f aca="false">BF9+BF13+BF42+BF41+BF48</f>
        <v>0</v>
      </c>
      <c r="BG8" s="52"/>
      <c r="BH8" s="52" t="e">
        <f aca="false">BH10+BH12+BH34+BH57+BH58+BH61+BH64</f>
        <v>#DIV/0!</v>
      </c>
      <c r="BI8" s="52" t="n">
        <f aca="false">BI9+BI13+BI42+BI41+BI48</f>
        <v>0</v>
      </c>
      <c r="BJ8" s="52"/>
      <c r="BK8" s="52" t="e">
        <f aca="false">BK10+BK12+BK34+BK57+BK58+BK61+BK64</f>
        <v>#DIV/0!</v>
      </c>
      <c r="BL8" s="52" t="n">
        <f aca="false">BL9+BL13+BL42+BL41+BL48</f>
        <v>0</v>
      </c>
      <c r="BM8" s="52"/>
      <c r="BN8" s="52" t="e">
        <f aca="false">BN10+BN12+BN34+BN57+BN58+BN61+BN64</f>
        <v>#DIV/0!</v>
      </c>
      <c r="BO8" s="52" t="n">
        <f aca="false">BO9+BO13+BO42+BO41+BO48</f>
        <v>0</v>
      </c>
      <c r="BP8" s="52"/>
      <c r="BQ8" s="52" t="e">
        <f aca="false">BQ10+BQ12+BQ34+BQ57+BQ58+BQ61+BQ64</f>
        <v>#DIV/0!</v>
      </c>
      <c r="BR8" s="52" t="n">
        <f aca="false">BR9+BR13+BR42+BR41+BR48</f>
        <v>0</v>
      </c>
      <c r="BS8" s="52"/>
      <c r="BT8" s="52" t="e">
        <f aca="false">BT10+BT12+BT34+BT57+BT58+BT61+BT64</f>
        <v>#DIV/0!</v>
      </c>
      <c r="BU8" s="52" t="n">
        <f aca="false">BU9+BU13+BU42+BU41+BU48</f>
        <v>0</v>
      </c>
      <c r="BV8" s="52"/>
      <c r="BW8" s="52" t="e">
        <f aca="false">BW10+BW12+BW34+BW57+BW58+BW61+BW64</f>
        <v>#DIV/0!</v>
      </c>
      <c r="BX8" s="52" t="n">
        <f aca="false">BX9+BX13+BX42+BX41+BX48</f>
        <v>0</v>
      </c>
      <c r="BY8" s="52"/>
      <c r="BZ8" s="52" t="e">
        <f aca="false">BZ10+BZ12+BZ34+BZ57+BZ58+BZ61+BZ64</f>
        <v>#DIV/0!</v>
      </c>
      <c r="CA8" s="52" t="n">
        <f aca="false">CA9+CA13+CA42+CA41+CA48</f>
        <v>0</v>
      </c>
      <c r="CB8" s="52"/>
      <c r="CC8" s="52" t="e">
        <f aca="false">CC10+CC12+CC34+CC57+CC58+CC61+CC64</f>
        <v>#DIV/0!</v>
      </c>
      <c r="CD8" s="52" t="n">
        <f aca="false">CD9+CD13+CD42+CD41+CD48</f>
        <v>0</v>
      </c>
      <c r="CE8" s="52"/>
      <c r="CF8" s="52" t="e">
        <f aca="false">CF10+CF12+CF34+CF57+CF58+CF61+CF64</f>
        <v>#DIV/0!</v>
      </c>
      <c r="CG8" s="52" t="n">
        <f aca="false">CG9+CG13+CG42+CG41+CG48</f>
        <v>0</v>
      </c>
      <c r="CH8" s="52"/>
      <c r="CI8" s="52" t="e">
        <f aca="false">CI10+CI12+CI34+CI57+CI58+CI61+CI64</f>
        <v>#DIV/0!</v>
      </c>
      <c r="CJ8" s="52" t="n">
        <f aca="false">CJ9+CJ13+CJ42+CJ41+CJ48</f>
        <v>0</v>
      </c>
      <c r="CK8" s="52"/>
      <c r="CL8" s="52" t="e">
        <f aca="false">CL10+CL12+CL34+CL57+CL58+CL61+CL64</f>
        <v>#DIV/0!</v>
      </c>
      <c r="CM8" s="52" t="n">
        <f aca="false">CM9+CM13+CM42+CM41+CM48</f>
        <v>0</v>
      </c>
      <c r="CN8" s="52"/>
      <c r="CO8" s="52" t="e">
        <f aca="false">CO10+CO12+CO34+CO57+CO58+CO61+CO64</f>
        <v>#DIV/0!</v>
      </c>
      <c r="CP8" s="52" t="n">
        <f aca="false">CP9+CP13+CP42+CP41+CP48</f>
        <v>0</v>
      </c>
      <c r="CQ8" s="52"/>
      <c r="CR8" s="52" t="e">
        <f aca="false">CR10+CR12+CR34+CR57+CR58+CR61+CR64</f>
        <v>#DIV/0!</v>
      </c>
      <c r="CS8" s="52" t="n">
        <f aca="false">CS9+CS13+CS42+CS41+CS48</f>
        <v>0</v>
      </c>
      <c r="CT8" s="52"/>
      <c r="CU8" s="52" t="e">
        <f aca="false">CU10+CU12+CU34+CU57+CU58+CU61+CU64</f>
        <v>#DIV/0!</v>
      </c>
      <c r="CV8" s="52" t="n">
        <f aca="false">CV9+CV13+CV42+CV41+CV48</f>
        <v>0</v>
      </c>
      <c r="CW8" s="52"/>
      <c r="CX8" s="52" t="e">
        <f aca="false">CX10+CX12+CX34+CX57+CX58+CX61+CX64</f>
        <v>#DIV/0!</v>
      </c>
      <c r="CY8" s="52" t="n">
        <f aca="false">CY9+CY13+CY42+CY41+CY48</f>
        <v>0</v>
      </c>
      <c r="CZ8" s="52"/>
      <c r="DA8" s="52" t="e">
        <f aca="false">DA10+DA12+DA34+DA57+DA58+DA61+DA64</f>
        <v>#DIV/0!</v>
      </c>
      <c r="DB8" s="52" t="n">
        <f aca="false">DB9+DB13+DB42+DB41+DB48</f>
        <v>0</v>
      </c>
      <c r="DC8" s="52"/>
      <c r="DD8" s="52" t="e">
        <f aca="false">DD10+DD12+DD34+DD57+DD58+DD61+DD64</f>
        <v>#DIV/0!</v>
      </c>
      <c r="DE8" s="52" t="n">
        <f aca="false">DE9+DE13+DE42+DE41+DE48</f>
        <v>0</v>
      </c>
      <c r="DF8" s="52"/>
      <c r="DG8" s="52" t="e">
        <f aca="false">DG10+DG12+DG34+DG57+DG58+DG61+DG64</f>
        <v>#DIV/0!</v>
      </c>
      <c r="DH8" s="52" t="n">
        <f aca="false">DH9+DH13+DH42+DH41+DH48</f>
        <v>0</v>
      </c>
      <c r="DI8" s="52"/>
      <c r="DJ8" s="52" t="e">
        <f aca="false">DJ10+DJ12+DJ34+DJ57+DJ58+DJ61+DJ64</f>
        <v>#DIV/0!</v>
      </c>
      <c r="DK8" s="52" t="n">
        <f aca="false">DK9+DK13+DK42+DK41+DK48</f>
        <v>0</v>
      </c>
      <c r="DL8" s="52"/>
      <c r="DM8" s="52" t="e">
        <f aca="false">DM10+DM12+DM34+DM57+DM58+DM61+DM64</f>
        <v>#DIV/0!</v>
      </c>
      <c r="DN8" s="52" t="n">
        <f aca="false">DN9+DN13+DN42+DN41+DN48</f>
        <v>0</v>
      </c>
      <c r="DO8" s="52"/>
      <c r="DP8" s="52" t="e">
        <f aca="false">DP10+DP12+DP34+DP57+DP58+DP61+DP64</f>
        <v>#DIV/0!</v>
      </c>
      <c r="DQ8" s="52" t="n">
        <f aca="false">DQ9+DQ13+DQ42+DQ41+DQ48</f>
        <v>0</v>
      </c>
      <c r="DR8" s="52"/>
      <c r="DS8" s="52" t="e">
        <f aca="false">DS10+DS12+DS34+DS57+DS58+DS61+DS64</f>
        <v>#DIV/0!</v>
      </c>
      <c r="DT8" s="52" t="n">
        <f aca="false">DT9+DT13+DT42+DT41+DT48</f>
        <v>0</v>
      </c>
      <c r="DU8" s="52"/>
      <c r="DV8" s="52" t="e">
        <f aca="false">DV10+DV12+DV34+DV57+DV58+DV61+DV64</f>
        <v>#DIV/0!</v>
      </c>
      <c r="DW8" s="52" t="n">
        <f aca="false">DW9+DW13+DW42+DW41+DW48</f>
        <v>0</v>
      </c>
      <c r="DX8" s="52"/>
      <c r="DY8" s="52" t="e">
        <f aca="false">DY10+DY12+DY34+DY57+DY58+DY61+DY64</f>
        <v>#DIV/0!</v>
      </c>
      <c r="DZ8" s="52" t="n">
        <f aca="false">DZ9+DZ13+DZ42+DZ41+DZ48</f>
        <v>0</v>
      </c>
      <c r="EA8" s="52"/>
      <c r="EB8" s="52" t="e">
        <f aca="false">EB10+EB12+EB34+EB57+EB58+EB61+EB64</f>
        <v>#DIV/0!</v>
      </c>
      <c r="EC8" s="52" t="n">
        <f aca="false">EC9+EC13+EC42+EC41+EC48</f>
        <v>0</v>
      </c>
      <c r="ED8" s="52"/>
      <c r="EE8" s="52" t="e">
        <f aca="false">EE10+EE12+EE34+EE57+EE58+EE61+EE64</f>
        <v>#DIV/0!</v>
      </c>
      <c r="EF8" s="52" t="n">
        <f aca="false">EF9+EF13+EF42+EF41+EF48</f>
        <v>0</v>
      </c>
      <c r="EG8" s="52"/>
      <c r="EH8" s="52" t="e">
        <f aca="false">EH10+EH12+EH34+EH57+EH58+EH61+EH64</f>
        <v>#DIV/0!</v>
      </c>
      <c r="EI8" s="52" t="n">
        <f aca="false">EI9+EI13+EI42+EI41+EI48</f>
        <v>0</v>
      </c>
      <c r="EJ8" s="52"/>
      <c r="EK8" s="52" t="e">
        <f aca="false">EK10+EK12+EK34+EK57+EK58+EK61+EK64</f>
        <v>#DIV/0!</v>
      </c>
      <c r="EL8" s="52" t="n">
        <f aca="false">EL9+EL13+EL42+EL41+EL48</f>
        <v>0</v>
      </c>
      <c r="EM8" s="52"/>
      <c r="EN8" s="52" t="e">
        <f aca="false">EN10+EN12+EN34+EN57+EN58+EN61+EN64</f>
        <v>#DIV/0!</v>
      </c>
      <c r="EO8" s="52" t="n">
        <f aca="false">EO9+EO13+EO42+EO41+EO48</f>
        <v>0</v>
      </c>
      <c r="EP8" s="52"/>
      <c r="EQ8" s="52" t="e">
        <f aca="false">EQ10+EQ12+EQ34+EQ57+EQ58+EQ61+EQ64</f>
        <v>#DIV/0!</v>
      </c>
      <c r="ER8" s="52" t="n">
        <f aca="false">ER9+ER13+ER42+ER41+ER48</f>
        <v>0</v>
      </c>
      <c r="ES8" s="52"/>
      <c r="ET8" s="52" t="e">
        <f aca="false">ET10+ET12+ET34+ET57+ET58+ET61+ET64</f>
        <v>#DIV/0!</v>
      </c>
      <c r="EU8" s="52" t="n">
        <f aca="false">EU9+EU13+EU42+EU41+EU48</f>
        <v>0</v>
      </c>
      <c r="EV8" s="52"/>
      <c r="EW8" s="52" t="e">
        <f aca="false">EW10+EW12+EW34+EW57+EW58+EW61+EW64</f>
        <v>#DIV/0!</v>
      </c>
      <c r="EX8" s="52" t="n">
        <f aca="false">EX9+EX13+EX42+EX41+EX48</f>
        <v>0</v>
      </c>
      <c r="EY8" s="52"/>
      <c r="EZ8" s="52" t="e">
        <f aca="false">EZ10+EZ12+EZ34+EZ57+EZ58+EZ61+EZ64</f>
        <v>#DIV/0!</v>
      </c>
      <c r="FA8" s="52" t="n">
        <f aca="false">FA9+FA13+FA42+FA41+FA48</f>
        <v>0</v>
      </c>
      <c r="FB8" s="52"/>
      <c r="FC8" s="52" t="e">
        <f aca="false">FC10+FC12+FC34+FC57+FC58+FC61+FC64</f>
        <v>#DIV/0!</v>
      </c>
      <c r="FD8" s="52" t="n">
        <f aca="false">FD9+FD13+FD42+FD41+FD48</f>
        <v>0</v>
      </c>
      <c r="FE8" s="52"/>
      <c r="FF8" s="52" t="e">
        <f aca="false">FF10+FF12+FF34+FF57+FF58+FF61+FF64</f>
        <v>#DIV/0!</v>
      </c>
      <c r="FG8" s="52" t="n">
        <f aca="false">FG9+FG13+FG42+FG41+FG48</f>
        <v>0</v>
      </c>
      <c r="FH8" s="52"/>
      <c r="FI8" s="52" t="e">
        <f aca="false">FI10+FI12+FI34+FI57+FI58+FI61+FI64</f>
        <v>#DIV/0!</v>
      </c>
      <c r="FJ8" s="55" t="n">
        <f aca="false">D8+G8+J8+M8+P8+S8+V8+Y8+AB8+AE8+AH8+AK8+AN8+AQ8+AT8+AW8+AZ8+BC8+BF8+BI8+BL8+BO8+BR8+BU8+BX8+CA8+CD8+CG8+CJ8+CM8+CP8+CS8+CV8+CY8+DB8+DE8+DH8+DK8+DN8+DQ8+DT8+DW8+DZ8+EC8+EF8+EI8+EL8+EO8+ER8+EU8+EX8+FA8+FD8+FG8</f>
        <v>0</v>
      </c>
      <c r="FK8" s="134"/>
      <c r="FL8" s="134"/>
      <c r="FM8" s="134"/>
      <c r="FN8" s="135"/>
      <c r="FO8" s="135"/>
    </row>
    <row r="9" customFormat="false" ht="42.75" hidden="false" customHeight="false" outlineLevel="0" collapsed="false">
      <c r="B9" s="110" t="s">
        <v>76</v>
      </c>
      <c r="C9" s="111" t="n">
        <v>210</v>
      </c>
      <c r="D9" s="52" t="n">
        <f aca="false">D10+D11+D12</f>
        <v>0</v>
      </c>
      <c r="E9" s="52"/>
      <c r="F9" s="52"/>
      <c r="G9" s="52" t="n">
        <f aca="false">G10+G11+G12</f>
        <v>0</v>
      </c>
      <c r="H9" s="52"/>
      <c r="I9" s="52"/>
      <c r="J9" s="52" t="n">
        <f aca="false">J10+J11+J12</f>
        <v>0</v>
      </c>
      <c r="K9" s="52"/>
      <c r="L9" s="52"/>
      <c r="M9" s="52" t="n">
        <f aca="false">M10+M11+M12</f>
        <v>0</v>
      </c>
      <c r="N9" s="52"/>
      <c r="O9" s="52"/>
      <c r="P9" s="52" t="n">
        <f aca="false">P10+P11+P12</f>
        <v>0</v>
      </c>
      <c r="Q9" s="52"/>
      <c r="R9" s="52"/>
      <c r="S9" s="52" t="n">
        <f aca="false">S10+S11+S12</f>
        <v>0</v>
      </c>
      <c r="T9" s="52"/>
      <c r="U9" s="52"/>
      <c r="V9" s="52" t="n">
        <f aca="false">V10+V11+V12</f>
        <v>0</v>
      </c>
      <c r="W9" s="52"/>
      <c r="X9" s="52"/>
      <c r="Y9" s="52" t="n">
        <f aca="false">Y10+Y11+Y12</f>
        <v>0</v>
      </c>
      <c r="Z9" s="52"/>
      <c r="AA9" s="52"/>
      <c r="AB9" s="52" t="n">
        <f aca="false">AB10+AB11+AB12</f>
        <v>0</v>
      </c>
      <c r="AC9" s="52"/>
      <c r="AD9" s="52"/>
      <c r="AE9" s="52" t="n">
        <f aca="false">AE10+AE11+AE12</f>
        <v>0</v>
      </c>
      <c r="AF9" s="52"/>
      <c r="AG9" s="52"/>
      <c r="AH9" s="52" t="n">
        <f aca="false">AH10+AH11+AH12</f>
        <v>0</v>
      </c>
      <c r="AI9" s="52"/>
      <c r="AJ9" s="52"/>
      <c r="AK9" s="52" t="n">
        <f aca="false">AK10+AK11+AK12</f>
        <v>0</v>
      </c>
      <c r="AL9" s="52"/>
      <c r="AM9" s="52"/>
      <c r="AN9" s="52" t="n">
        <f aca="false">AN10+AN11+AN12</f>
        <v>0</v>
      </c>
      <c r="AO9" s="52"/>
      <c r="AP9" s="52"/>
      <c r="AQ9" s="52" t="n">
        <f aca="false">AQ10+AQ11+AQ12</f>
        <v>0</v>
      </c>
      <c r="AR9" s="52"/>
      <c r="AS9" s="52"/>
      <c r="AT9" s="52" t="n">
        <f aca="false">AT10+AT11+AT12</f>
        <v>0</v>
      </c>
      <c r="AU9" s="52"/>
      <c r="AV9" s="52"/>
      <c r="AW9" s="52" t="n">
        <f aca="false">AW10+AW11+AW12</f>
        <v>0</v>
      </c>
      <c r="AX9" s="52"/>
      <c r="AY9" s="52"/>
      <c r="AZ9" s="52" t="n">
        <f aca="false">AZ10+AZ11+AZ12</f>
        <v>0</v>
      </c>
      <c r="BA9" s="52"/>
      <c r="BB9" s="52"/>
      <c r="BC9" s="52" t="n">
        <f aca="false">BC10+BC11+BC12</f>
        <v>0</v>
      </c>
      <c r="BD9" s="52"/>
      <c r="BE9" s="52"/>
      <c r="BF9" s="52" t="n">
        <f aca="false">BF10+BF11+BF12</f>
        <v>0</v>
      </c>
      <c r="BG9" s="52"/>
      <c r="BH9" s="52"/>
      <c r="BI9" s="52" t="n">
        <f aca="false">BI10+BI11+BI12</f>
        <v>0</v>
      </c>
      <c r="BJ9" s="52"/>
      <c r="BK9" s="52"/>
      <c r="BL9" s="52" t="n">
        <f aca="false">BL10+BL11+BL12</f>
        <v>0</v>
      </c>
      <c r="BM9" s="52"/>
      <c r="BN9" s="52"/>
      <c r="BO9" s="52" t="n">
        <f aca="false">BO10+BO11+BO12</f>
        <v>0</v>
      </c>
      <c r="BP9" s="52"/>
      <c r="BQ9" s="52"/>
      <c r="BR9" s="52" t="n">
        <f aca="false">BR10+BR11+BR12</f>
        <v>0</v>
      </c>
      <c r="BS9" s="52"/>
      <c r="BT9" s="52"/>
      <c r="BU9" s="52" t="n">
        <f aca="false">BU10+BU11+BU12</f>
        <v>0</v>
      </c>
      <c r="BV9" s="52"/>
      <c r="BW9" s="52"/>
      <c r="BX9" s="52" t="n">
        <f aca="false">BX10+BX11+BX12</f>
        <v>0</v>
      </c>
      <c r="BY9" s="52"/>
      <c r="BZ9" s="52"/>
      <c r="CA9" s="52" t="n">
        <f aca="false">CA10+CA11+CA12</f>
        <v>0</v>
      </c>
      <c r="CB9" s="52"/>
      <c r="CC9" s="52"/>
      <c r="CD9" s="52" t="n">
        <f aca="false">CD10+CD11+CD12</f>
        <v>0</v>
      </c>
      <c r="CE9" s="52"/>
      <c r="CF9" s="52"/>
      <c r="CG9" s="52" t="n">
        <f aca="false">CG10+CG11+CG12</f>
        <v>0</v>
      </c>
      <c r="CH9" s="52"/>
      <c r="CI9" s="52"/>
      <c r="CJ9" s="52" t="n">
        <f aca="false">CJ10+CJ11+CJ12</f>
        <v>0</v>
      </c>
      <c r="CK9" s="52"/>
      <c r="CL9" s="52"/>
      <c r="CM9" s="52" t="n">
        <f aca="false">CM10+CM11+CM12</f>
        <v>0</v>
      </c>
      <c r="CN9" s="52"/>
      <c r="CO9" s="52"/>
      <c r="CP9" s="52" t="n">
        <f aca="false">CP10+CP11+CP12</f>
        <v>0</v>
      </c>
      <c r="CQ9" s="52"/>
      <c r="CR9" s="52"/>
      <c r="CS9" s="52" t="n">
        <f aca="false">CS10+CS11+CS12</f>
        <v>0</v>
      </c>
      <c r="CT9" s="52"/>
      <c r="CU9" s="52"/>
      <c r="CV9" s="52" t="n">
        <f aca="false">CV10+CV11+CV12</f>
        <v>0</v>
      </c>
      <c r="CW9" s="52"/>
      <c r="CX9" s="52"/>
      <c r="CY9" s="52" t="n">
        <f aca="false">CY10+CY11+CY12</f>
        <v>0</v>
      </c>
      <c r="CZ9" s="52"/>
      <c r="DA9" s="52"/>
      <c r="DB9" s="52" t="n">
        <f aca="false">DB10+DB11+DB12</f>
        <v>0</v>
      </c>
      <c r="DC9" s="52"/>
      <c r="DD9" s="52"/>
      <c r="DE9" s="52" t="n">
        <f aca="false">DE10+DE11+DE12</f>
        <v>0</v>
      </c>
      <c r="DF9" s="52"/>
      <c r="DG9" s="52"/>
      <c r="DH9" s="52" t="n">
        <f aca="false">DH10+DH11+DH12</f>
        <v>0</v>
      </c>
      <c r="DI9" s="52"/>
      <c r="DJ9" s="52"/>
      <c r="DK9" s="52" t="n">
        <f aca="false">DK10+DK11+DK12</f>
        <v>0</v>
      </c>
      <c r="DL9" s="52"/>
      <c r="DM9" s="52"/>
      <c r="DN9" s="52" t="n">
        <f aca="false">DN10+DN11+DN12</f>
        <v>0</v>
      </c>
      <c r="DO9" s="52"/>
      <c r="DP9" s="52"/>
      <c r="DQ9" s="52" t="n">
        <f aca="false">DQ10+DQ11+DQ12</f>
        <v>0</v>
      </c>
      <c r="DR9" s="52"/>
      <c r="DS9" s="52"/>
      <c r="DT9" s="52" t="n">
        <f aca="false">DT10+DT11+DT12</f>
        <v>0</v>
      </c>
      <c r="DU9" s="52"/>
      <c r="DV9" s="52"/>
      <c r="DW9" s="52" t="n">
        <f aca="false">DW10+DW11+DW12</f>
        <v>0</v>
      </c>
      <c r="DX9" s="52"/>
      <c r="DY9" s="52"/>
      <c r="DZ9" s="52" t="n">
        <f aca="false">DZ10+DZ11+DZ12</f>
        <v>0</v>
      </c>
      <c r="EA9" s="52"/>
      <c r="EB9" s="52"/>
      <c r="EC9" s="52" t="n">
        <f aca="false">EC10+EC11+EC12</f>
        <v>0</v>
      </c>
      <c r="ED9" s="52"/>
      <c r="EE9" s="52"/>
      <c r="EF9" s="52" t="n">
        <f aca="false">EF10+EF11+EF12</f>
        <v>0</v>
      </c>
      <c r="EG9" s="52"/>
      <c r="EH9" s="52"/>
      <c r="EI9" s="52" t="n">
        <f aca="false">EI10+EI11+EI12</f>
        <v>0</v>
      </c>
      <c r="EJ9" s="52"/>
      <c r="EK9" s="52"/>
      <c r="EL9" s="52" t="n">
        <f aca="false">EL10+EL11+EL12</f>
        <v>0</v>
      </c>
      <c r="EM9" s="52"/>
      <c r="EN9" s="52"/>
      <c r="EO9" s="52" t="n">
        <f aca="false">EO10+EO11+EO12</f>
        <v>0</v>
      </c>
      <c r="EP9" s="52"/>
      <c r="EQ9" s="52"/>
      <c r="ER9" s="52" t="n">
        <f aca="false">ER10+ER11+ER12</f>
        <v>0</v>
      </c>
      <c r="ES9" s="52"/>
      <c r="ET9" s="52"/>
      <c r="EU9" s="52" t="n">
        <f aca="false">EU10+EU11+EU12</f>
        <v>0</v>
      </c>
      <c r="EV9" s="52"/>
      <c r="EW9" s="52"/>
      <c r="EX9" s="52" t="n">
        <f aca="false">EX10+EX11+EX12</f>
        <v>0</v>
      </c>
      <c r="EY9" s="52"/>
      <c r="EZ9" s="52"/>
      <c r="FA9" s="52" t="n">
        <f aca="false">FA10+FA11+FA12</f>
        <v>0</v>
      </c>
      <c r="FB9" s="52"/>
      <c r="FC9" s="52"/>
      <c r="FD9" s="52" t="n">
        <f aca="false">FD10+FD11+FD12</f>
        <v>0</v>
      </c>
      <c r="FE9" s="52"/>
      <c r="FF9" s="52"/>
      <c r="FG9" s="52" t="n">
        <f aca="false">FG10+FG11+FG12</f>
        <v>0</v>
      </c>
      <c r="FH9" s="52"/>
      <c r="FI9" s="52"/>
      <c r="FJ9" s="55" t="n">
        <f aca="false">D9+G9+J9+M9+P9+S9+V9+Y9+AB9+AE9+AH9+AK9+AN9+AQ9+AT9+AW9+AZ9+BC9+BF9+BI9+BL9+BO9+BR9+BU9+BX9+CA9+CD9+CG9+CJ9+CM9+CP9+CS9+CV9+CY9+DB9+DE9+DH9+DK9+DN9+DQ9+DT9+DW9+DZ9+EC9+EF9+EI9+EL9+EO9+ER9+EU9+EX9+FA9+FD9+FG9</f>
        <v>0</v>
      </c>
      <c r="FK9" s="134"/>
      <c r="FL9" s="134"/>
      <c r="FM9" s="134"/>
      <c r="FN9" s="135"/>
      <c r="FO9" s="135"/>
    </row>
    <row r="10" customFormat="false" ht="14.25" hidden="false" customHeight="false" outlineLevel="0" collapsed="false">
      <c r="B10" s="112" t="s">
        <v>77</v>
      </c>
      <c r="C10" s="113" t="n">
        <v>211</v>
      </c>
      <c r="D10" s="52"/>
      <c r="E10" s="52" t="e">
        <f aca="false">D10/D7*100</f>
        <v>#DIV/0!</v>
      </c>
      <c r="F10" s="52" t="e">
        <f aca="false">D10/D8*100</f>
        <v>#DIV/0!</v>
      </c>
      <c r="G10" s="52" t="n">
        <v>0</v>
      </c>
      <c r="H10" s="52" t="e">
        <f aca="false">G10/G7*100</f>
        <v>#DIV/0!</v>
      </c>
      <c r="I10" s="52" t="e">
        <f aca="false">G10/G8*100</f>
        <v>#DIV/0!</v>
      </c>
      <c r="J10" s="52" t="n">
        <v>0</v>
      </c>
      <c r="K10" s="52" t="e">
        <f aca="false">J10/J7*100</f>
        <v>#DIV/0!</v>
      </c>
      <c r="L10" s="52" t="e">
        <f aca="false">J10/J8*100</f>
        <v>#DIV/0!</v>
      </c>
      <c r="M10" s="52" t="n">
        <v>0</v>
      </c>
      <c r="N10" s="52" t="e">
        <f aca="false">M10/M7*100</f>
        <v>#DIV/0!</v>
      </c>
      <c r="O10" s="52" t="e">
        <f aca="false">M10/M8*100</f>
        <v>#DIV/0!</v>
      </c>
      <c r="P10" s="52" t="n">
        <v>0</v>
      </c>
      <c r="Q10" s="52" t="e">
        <f aca="false">P10/P7*100</f>
        <v>#DIV/0!</v>
      </c>
      <c r="R10" s="52" t="e">
        <f aca="false">P10/P8*100</f>
        <v>#DIV/0!</v>
      </c>
      <c r="S10" s="52" t="n">
        <v>0</v>
      </c>
      <c r="T10" s="52" t="e">
        <f aca="false">S10/S7*100</f>
        <v>#DIV/0!</v>
      </c>
      <c r="U10" s="52" t="e">
        <f aca="false">S10/S8*100</f>
        <v>#DIV/0!</v>
      </c>
      <c r="V10" s="52" t="n">
        <v>0</v>
      </c>
      <c r="W10" s="52" t="e">
        <f aca="false">V10/V7*100</f>
        <v>#DIV/0!</v>
      </c>
      <c r="X10" s="52" t="e">
        <f aca="false">V10/V8*100</f>
        <v>#DIV/0!</v>
      </c>
      <c r="Y10" s="52" t="n">
        <v>0</v>
      </c>
      <c r="Z10" s="52" t="e">
        <f aca="false">Y10/Y7*100</f>
        <v>#DIV/0!</v>
      </c>
      <c r="AA10" s="52" t="e">
        <f aca="false">Y10/Y8*100</f>
        <v>#DIV/0!</v>
      </c>
      <c r="AB10" s="52" t="n">
        <v>0</v>
      </c>
      <c r="AC10" s="52" t="e">
        <f aca="false">AB10/AB7*100</f>
        <v>#DIV/0!</v>
      </c>
      <c r="AD10" s="52" t="e">
        <f aca="false">AB10/AB8*100</f>
        <v>#DIV/0!</v>
      </c>
      <c r="AE10" s="52" t="n">
        <v>0</v>
      </c>
      <c r="AF10" s="52" t="e">
        <f aca="false">AE10/AE7*100</f>
        <v>#DIV/0!</v>
      </c>
      <c r="AG10" s="52" t="e">
        <f aca="false">AE10/AE8*100</f>
        <v>#DIV/0!</v>
      </c>
      <c r="AH10" s="52" t="n">
        <v>0</v>
      </c>
      <c r="AI10" s="52" t="e">
        <f aca="false">AH10/AH7*100</f>
        <v>#DIV/0!</v>
      </c>
      <c r="AJ10" s="52" t="e">
        <f aca="false">AH10/AH8*100</f>
        <v>#DIV/0!</v>
      </c>
      <c r="AK10" s="52" t="n">
        <v>0</v>
      </c>
      <c r="AL10" s="52" t="e">
        <f aca="false">AK10/AK7*100</f>
        <v>#DIV/0!</v>
      </c>
      <c r="AM10" s="52" t="e">
        <f aca="false">AK10/AK8*100</f>
        <v>#DIV/0!</v>
      </c>
      <c r="AN10" s="52" t="n">
        <v>0</v>
      </c>
      <c r="AO10" s="52" t="e">
        <f aca="false">AN10/AN7*100</f>
        <v>#DIV/0!</v>
      </c>
      <c r="AP10" s="52" t="e">
        <f aca="false">AN10/AN8*100</f>
        <v>#DIV/0!</v>
      </c>
      <c r="AQ10" s="52" t="n">
        <v>0</v>
      </c>
      <c r="AR10" s="52" t="e">
        <f aca="false">AQ10/AQ7*100</f>
        <v>#DIV/0!</v>
      </c>
      <c r="AS10" s="52" t="e">
        <f aca="false">AQ10/AQ8*100</f>
        <v>#DIV/0!</v>
      </c>
      <c r="AT10" s="52" t="n">
        <v>0</v>
      </c>
      <c r="AU10" s="52" t="e">
        <f aca="false">AT10/AT7*100</f>
        <v>#DIV/0!</v>
      </c>
      <c r="AV10" s="52" t="e">
        <f aca="false">AT10/AT8*100</f>
        <v>#DIV/0!</v>
      </c>
      <c r="AW10" s="52" t="n">
        <v>0</v>
      </c>
      <c r="AX10" s="52" t="e">
        <f aca="false">AW10/AW7*100</f>
        <v>#DIV/0!</v>
      </c>
      <c r="AY10" s="52" t="e">
        <f aca="false">AW10/AW8*100</f>
        <v>#DIV/0!</v>
      </c>
      <c r="AZ10" s="52" t="n">
        <v>0</v>
      </c>
      <c r="BA10" s="52" t="e">
        <f aca="false">AZ10/AZ7*100</f>
        <v>#DIV/0!</v>
      </c>
      <c r="BB10" s="52" t="e">
        <f aca="false">AZ10/AZ8*100</f>
        <v>#DIV/0!</v>
      </c>
      <c r="BC10" s="52" t="n">
        <v>0</v>
      </c>
      <c r="BD10" s="52" t="e">
        <f aca="false">BC10/BC7*100</f>
        <v>#DIV/0!</v>
      </c>
      <c r="BE10" s="52" t="e">
        <f aca="false">BC10/BC8*100</f>
        <v>#DIV/0!</v>
      </c>
      <c r="BF10" s="52" t="n">
        <v>0</v>
      </c>
      <c r="BG10" s="52" t="e">
        <f aca="false">BF10/BF7*100</f>
        <v>#DIV/0!</v>
      </c>
      <c r="BH10" s="52" t="e">
        <f aca="false">BF10/BF8*100</f>
        <v>#DIV/0!</v>
      </c>
      <c r="BI10" s="52" t="n">
        <v>0</v>
      </c>
      <c r="BJ10" s="52" t="e">
        <f aca="false">BI10/BI7*100</f>
        <v>#DIV/0!</v>
      </c>
      <c r="BK10" s="52" t="e">
        <f aca="false">BI10/BI8*100</f>
        <v>#DIV/0!</v>
      </c>
      <c r="BL10" s="52" t="n">
        <v>0</v>
      </c>
      <c r="BM10" s="52" t="e">
        <f aca="false">BL10/BL7*100</f>
        <v>#DIV/0!</v>
      </c>
      <c r="BN10" s="52" t="e">
        <f aca="false">BL10/BL8*100</f>
        <v>#DIV/0!</v>
      </c>
      <c r="BO10" s="52" t="n">
        <v>0</v>
      </c>
      <c r="BP10" s="52" t="e">
        <f aca="false">BO10/BO7*100</f>
        <v>#DIV/0!</v>
      </c>
      <c r="BQ10" s="52" t="e">
        <f aca="false">BO10/BO8*100</f>
        <v>#DIV/0!</v>
      </c>
      <c r="BR10" s="52" t="n">
        <v>0</v>
      </c>
      <c r="BS10" s="52" t="e">
        <f aca="false">BR10/BR7*100</f>
        <v>#DIV/0!</v>
      </c>
      <c r="BT10" s="52" t="e">
        <f aca="false">BR10/BR8*100</f>
        <v>#DIV/0!</v>
      </c>
      <c r="BU10" s="52" t="n">
        <v>0</v>
      </c>
      <c r="BV10" s="52" t="e">
        <f aca="false">BU10/BU7*100</f>
        <v>#DIV/0!</v>
      </c>
      <c r="BW10" s="52" t="e">
        <f aca="false">BU10/BU8*100</f>
        <v>#DIV/0!</v>
      </c>
      <c r="BX10" s="52" t="n">
        <v>0</v>
      </c>
      <c r="BY10" s="52" t="e">
        <f aca="false">BX10/BX7*100</f>
        <v>#DIV/0!</v>
      </c>
      <c r="BZ10" s="52" t="e">
        <f aca="false">BX10/BX8*100</f>
        <v>#DIV/0!</v>
      </c>
      <c r="CA10" s="52" t="n">
        <v>0</v>
      </c>
      <c r="CB10" s="52" t="e">
        <f aca="false">CA10/CA7*100</f>
        <v>#DIV/0!</v>
      </c>
      <c r="CC10" s="52" t="e">
        <f aca="false">CA10/CA8*100</f>
        <v>#DIV/0!</v>
      </c>
      <c r="CD10" s="52" t="n">
        <v>0</v>
      </c>
      <c r="CE10" s="52" t="e">
        <f aca="false">CD10/CD7*100</f>
        <v>#DIV/0!</v>
      </c>
      <c r="CF10" s="52" t="e">
        <f aca="false">CD10/CD8*100</f>
        <v>#DIV/0!</v>
      </c>
      <c r="CG10" s="52" t="n">
        <v>0</v>
      </c>
      <c r="CH10" s="52" t="e">
        <f aca="false">CG10/CG7*100</f>
        <v>#DIV/0!</v>
      </c>
      <c r="CI10" s="52" t="e">
        <f aca="false">CG10/CG8*100</f>
        <v>#DIV/0!</v>
      </c>
      <c r="CJ10" s="52" t="n">
        <v>0</v>
      </c>
      <c r="CK10" s="52" t="e">
        <f aca="false">CJ10/CJ7*100</f>
        <v>#DIV/0!</v>
      </c>
      <c r="CL10" s="52" t="e">
        <f aca="false">CJ10/CJ8*100</f>
        <v>#DIV/0!</v>
      </c>
      <c r="CM10" s="52" t="n">
        <v>0</v>
      </c>
      <c r="CN10" s="52" t="e">
        <f aca="false">CM10/CM7*100</f>
        <v>#DIV/0!</v>
      </c>
      <c r="CO10" s="52" t="e">
        <f aca="false">CM10/CM8*100</f>
        <v>#DIV/0!</v>
      </c>
      <c r="CP10" s="52" t="n">
        <v>0</v>
      </c>
      <c r="CQ10" s="52" t="e">
        <f aca="false">CP10/CP7*100</f>
        <v>#DIV/0!</v>
      </c>
      <c r="CR10" s="52" t="e">
        <f aca="false">CP10/CP8*100</f>
        <v>#DIV/0!</v>
      </c>
      <c r="CS10" s="52" t="n">
        <v>0</v>
      </c>
      <c r="CT10" s="52" t="e">
        <f aca="false">CS10/CS7*100</f>
        <v>#DIV/0!</v>
      </c>
      <c r="CU10" s="52" t="e">
        <f aca="false">CS10/CS8*100</f>
        <v>#DIV/0!</v>
      </c>
      <c r="CV10" s="52" t="n">
        <v>0</v>
      </c>
      <c r="CW10" s="52" t="e">
        <f aca="false">CV10/CV7*100</f>
        <v>#DIV/0!</v>
      </c>
      <c r="CX10" s="52" t="e">
        <f aca="false">CV10/CV8*100</f>
        <v>#DIV/0!</v>
      </c>
      <c r="CY10" s="52" t="n">
        <v>0</v>
      </c>
      <c r="CZ10" s="52" t="e">
        <f aca="false">CY10/CY7*100</f>
        <v>#DIV/0!</v>
      </c>
      <c r="DA10" s="52" t="e">
        <f aca="false">CY10/CY8*100</f>
        <v>#DIV/0!</v>
      </c>
      <c r="DB10" s="52" t="n">
        <v>0</v>
      </c>
      <c r="DC10" s="52" t="e">
        <f aca="false">DB10/DB7*100</f>
        <v>#DIV/0!</v>
      </c>
      <c r="DD10" s="52" t="e">
        <f aca="false">DB10/DB8*100</f>
        <v>#DIV/0!</v>
      </c>
      <c r="DE10" s="52" t="n">
        <v>0</v>
      </c>
      <c r="DF10" s="52" t="e">
        <f aca="false">DE10/DE7*100</f>
        <v>#DIV/0!</v>
      </c>
      <c r="DG10" s="52" t="e">
        <f aca="false">DE10/DE8*100</f>
        <v>#DIV/0!</v>
      </c>
      <c r="DH10" s="52" t="n">
        <v>0</v>
      </c>
      <c r="DI10" s="52" t="e">
        <f aca="false">DH10/DH7*100</f>
        <v>#DIV/0!</v>
      </c>
      <c r="DJ10" s="52" t="e">
        <f aca="false">DH10/DH8*100</f>
        <v>#DIV/0!</v>
      </c>
      <c r="DK10" s="52" t="n">
        <v>0</v>
      </c>
      <c r="DL10" s="52" t="e">
        <f aca="false">DK10/DK7*100</f>
        <v>#DIV/0!</v>
      </c>
      <c r="DM10" s="52" t="e">
        <f aca="false">DK10/DK8*100</f>
        <v>#DIV/0!</v>
      </c>
      <c r="DN10" s="52" t="n">
        <v>0</v>
      </c>
      <c r="DO10" s="52" t="e">
        <f aca="false">DN10/DN7*100</f>
        <v>#DIV/0!</v>
      </c>
      <c r="DP10" s="52" t="e">
        <f aca="false">DN10/DN8*100</f>
        <v>#DIV/0!</v>
      </c>
      <c r="DQ10" s="52" t="n">
        <v>0</v>
      </c>
      <c r="DR10" s="52" t="e">
        <f aca="false">DQ10/DQ7*100</f>
        <v>#DIV/0!</v>
      </c>
      <c r="DS10" s="52" t="e">
        <f aca="false">DQ10/DQ8*100</f>
        <v>#DIV/0!</v>
      </c>
      <c r="DT10" s="52" t="n">
        <v>0</v>
      </c>
      <c r="DU10" s="52" t="e">
        <f aca="false">DT10/DT7*100</f>
        <v>#DIV/0!</v>
      </c>
      <c r="DV10" s="52" t="e">
        <f aca="false">DT10/DT8*100</f>
        <v>#DIV/0!</v>
      </c>
      <c r="DW10" s="52" t="n">
        <v>0</v>
      </c>
      <c r="DX10" s="52" t="e">
        <f aca="false">DW10/DW7*100</f>
        <v>#DIV/0!</v>
      </c>
      <c r="DY10" s="52" t="e">
        <f aca="false">DW10/DW8*100</f>
        <v>#DIV/0!</v>
      </c>
      <c r="DZ10" s="52" t="n">
        <v>0</v>
      </c>
      <c r="EA10" s="52" t="e">
        <f aca="false">DZ10/DZ7*100</f>
        <v>#DIV/0!</v>
      </c>
      <c r="EB10" s="52" t="e">
        <f aca="false">DZ10/DZ8*100</f>
        <v>#DIV/0!</v>
      </c>
      <c r="EC10" s="52" t="n">
        <v>0</v>
      </c>
      <c r="ED10" s="52" t="e">
        <f aca="false">EC10/EC7*100</f>
        <v>#DIV/0!</v>
      </c>
      <c r="EE10" s="52" t="e">
        <f aca="false">EC10/EC8*100</f>
        <v>#DIV/0!</v>
      </c>
      <c r="EF10" s="52" t="n">
        <v>0</v>
      </c>
      <c r="EG10" s="52" t="e">
        <f aca="false">EF10/EF7*100</f>
        <v>#DIV/0!</v>
      </c>
      <c r="EH10" s="52" t="e">
        <f aca="false">EF10/EF8*100</f>
        <v>#DIV/0!</v>
      </c>
      <c r="EI10" s="52" t="n">
        <v>0</v>
      </c>
      <c r="EJ10" s="52" t="e">
        <f aca="false">EI10/EI7*100</f>
        <v>#DIV/0!</v>
      </c>
      <c r="EK10" s="52" t="e">
        <f aca="false">EI10/EI8*100</f>
        <v>#DIV/0!</v>
      </c>
      <c r="EL10" s="52" t="n">
        <v>0</v>
      </c>
      <c r="EM10" s="52" t="e">
        <f aca="false">EL10/EL7*100</f>
        <v>#DIV/0!</v>
      </c>
      <c r="EN10" s="52" t="e">
        <f aca="false">EL10/EL8*100</f>
        <v>#DIV/0!</v>
      </c>
      <c r="EO10" s="52" t="n">
        <v>0</v>
      </c>
      <c r="EP10" s="52" t="e">
        <f aca="false">EO10/EO7*100</f>
        <v>#DIV/0!</v>
      </c>
      <c r="EQ10" s="52" t="e">
        <f aca="false">EO10/EO8*100</f>
        <v>#DIV/0!</v>
      </c>
      <c r="ER10" s="52" t="n">
        <v>0</v>
      </c>
      <c r="ES10" s="52" t="e">
        <f aca="false">ER10/ER7*100</f>
        <v>#DIV/0!</v>
      </c>
      <c r="ET10" s="52" t="e">
        <f aca="false">ER10/ER8*100</f>
        <v>#DIV/0!</v>
      </c>
      <c r="EU10" s="52" t="n">
        <v>0</v>
      </c>
      <c r="EV10" s="52" t="e">
        <f aca="false">EU10/EU7*100</f>
        <v>#DIV/0!</v>
      </c>
      <c r="EW10" s="52" t="e">
        <f aca="false">EU10/EU8*100</f>
        <v>#DIV/0!</v>
      </c>
      <c r="EX10" s="52" t="n">
        <v>0</v>
      </c>
      <c r="EY10" s="52" t="e">
        <f aca="false">EX10/EX7*100</f>
        <v>#DIV/0!</v>
      </c>
      <c r="EZ10" s="52" t="e">
        <f aca="false">EX10/EX8*100</f>
        <v>#DIV/0!</v>
      </c>
      <c r="FA10" s="52" t="n">
        <v>0</v>
      </c>
      <c r="FB10" s="52" t="e">
        <f aca="false">FA10/FA7*100</f>
        <v>#DIV/0!</v>
      </c>
      <c r="FC10" s="52" t="e">
        <f aca="false">FA10/FA8*100</f>
        <v>#DIV/0!</v>
      </c>
      <c r="FD10" s="52" t="n">
        <v>0</v>
      </c>
      <c r="FE10" s="52" t="e">
        <f aca="false">FD10/FD7*100</f>
        <v>#DIV/0!</v>
      </c>
      <c r="FF10" s="52" t="e">
        <f aca="false">FD10/FD8*100</f>
        <v>#DIV/0!</v>
      </c>
      <c r="FG10" s="52" t="n">
        <v>0</v>
      </c>
      <c r="FH10" s="52" t="e">
        <f aca="false">FG10/FG7*100</f>
        <v>#DIV/0!</v>
      </c>
      <c r="FI10" s="52" t="e">
        <f aca="false">FG10/FG8*100</f>
        <v>#DIV/0!</v>
      </c>
      <c r="FJ10" s="55" t="n">
        <f aca="false">D10+G10+J10+M10+P10+S10+V10+Y10+AB10+AE10+AH10+AK10+AN10+AQ10+AT10+AW10+AZ10+BC10+BF10+BI10+BL10+BO10+BR10+BU10+BX10+CA10+CD10+CG10+CJ10+CM10+CP10+CS10+CV10+CY10+DB10+DE10+DH10+DK10+DN10+DQ10+DT10+DW10+DZ10+EC10+EF10+EI10+EL10+EO10+ER10+EU10+EX10+FA10+FD10+FG10</f>
        <v>0</v>
      </c>
      <c r="FK10" s="134"/>
      <c r="FL10" s="134"/>
      <c r="FM10" s="134"/>
      <c r="FN10" s="135"/>
      <c r="FO10" s="135"/>
    </row>
    <row r="11" customFormat="false" ht="14.25" hidden="false" customHeight="false" outlineLevel="0" collapsed="false">
      <c r="B11" s="112" t="s">
        <v>78</v>
      </c>
      <c r="C11" s="113" t="n">
        <v>212</v>
      </c>
      <c r="D11" s="52" t="n">
        <v>0</v>
      </c>
      <c r="E11" s="52"/>
      <c r="F11" s="52"/>
      <c r="G11" s="52" t="n">
        <v>0</v>
      </c>
      <c r="H11" s="52"/>
      <c r="I11" s="52"/>
      <c r="J11" s="52" t="n">
        <v>0</v>
      </c>
      <c r="K11" s="52"/>
      <c r="L11" s="52"/>
      <c r="M11" s="52" t="n">
        <v>0</v>
      </c>
      <c r="N11" s="52"/>
      <c r="O11" s="52"/>
      <c r="P11" s="52" t="n">
        <v>0</v>
      </c>
      <c r="Q11" s="52"/>
      <c r="R11" s="52"/>
      <c r="S11" s="52" t="n">
        <v>0</v>
      </c>
      <c r="T11" s="52"/>
      <c r="U11" s="52"/>
      <c r="V11" s="52" t="n">
        <v>0</v>
      </c>
      <c r="W11" s="52"/>
      <c r="X11" s="52"/>
      <c r="Y11" s="52" t="n">
        <v>0</v>
      </c>
      <c r="Z11" s="52"/>
      <c r="AA11" s="52"/>
      <c r="AB11" s="52" t="n">
        <v>0</v>
      </c>
      <c r="AC11" s="52"/>
      <c r="AD11" s="52"/>
      <c r="AE11" s="52" t="n">
        <v>0</v>
      </c>
      <c r="AF11" s="52"/>
      <c r="AG11" s="52"/>
      <c r="AH11" s="52" t="n">
        <v>0</v>
      </c>
      <c r="AI11" s="52"/>
      <c r="AJ11" s="52"/>
      <c r="AK11" s="52" t="n">
        <v>0</v>
      </c>
      <c r="AL11" s="52"/>
      <c r="AM11" s="52"/>
      <c r="AN11" s="52" t="n">
        <v>0</v>
      </c>
      <c r="AO11" s="52"/>
      <c r="AP11" s="52"/>
      <c r="AQ11" s="52" t="n">
        <v>0</v>
      </c>
      <c r="AR11" s="52"/>
      <c r="AS11" s="52"/>
      <c r="AT11" s="52" t="n">
        <v>0</v>
      </c>
      <c r="AU11" s="52"/>
      <c r="AV11" s="52"/>
      <c r="AW11" s="52" t="n">
        <v>0</v>
      </c>
      <c r="AX11" s="52"/>
      <c r="AY11" s="52"/>
      <c r="AZ11" s="52" t="n">
        <v>0</v>
      </c>
      <c r="BA11" s="52"/>
      <c r="BB11" s="52"/>
      <c r="BC11" s="52" t="n">
        <v>0</v>
      </c>
      <c r="BD11" s="52"/>
      <c r="BE11" s="52"/>
      <c r="BF11" s="52" t="n">
        <v>0</v>
      </c>
      <c r="BG11" s="52"/>
      <c r="BH11" s="52"/>
      <c r="BI11" s="52" t="n">
        <v>0</v>
      </c>
      <c r="BJ11" s="52"/>
      <c r="BK11" s="52"/>
      <c r="BL11" s="52" t="n">
        <v>0</v>
      </c>
      <c r="BM11" s="52"/>
      <c r="BN11" s="52"/>
      <c r="BO11" s="52" t="n">
        <v>0</v>
      </c>
      <c r="BP11" s="52"/>
      <c r="BQ11" s="52"/>
      <c r="BR11" s="52" t="n">
        <v>0</v>
      </c>
      <c r="BS11" s="52"/>
      <c r="BT11" s="52"/>
      <c r="BU11" s="52" t="n">
        <v>0</v>
      </c>
      <c r="BV11" s="52"/>
      <c r="BW11" s="52"/>
      <c r="BX11" s="52" t="n">
        <v>0</v>
      </c>
      <c r="BY11" s="52"/>
      <c r="BZ11" s="52"/>
      <c r="CA11" s="52" t="n">
        <v>0</v>
      </c>
      <c r="CB11" s="52"/>
      <c r="CC11" s="52"/>
      <c r="CD11" s="52" t="n">
        <v>0</v>
      </c>
      <c r="CE11" s="52"/>
      <c r="CF11" s="52"/>
      <c r="CG11" s="52" t="n">
        <v>0</v>
      </c>
      <c r="CH11" s="52"/>
      <c r="CI11" s="52"/>
      <c r="CJ11" s="52" t="n">
        <v>0</v>
      </c>
      <c r="CK11" s="52"/>
      <c r="CL11" s="52"/>
      <c r="CM11" s="52" t="n">
        <v>0</v>
      </c>
      <c r="CN11" s="52"/>
      <c r="CO11" s="52"/>
      <c r="CP11" s="52" t="n">
        <v>0</v>
      </c>
      <c r="CQ11" s="52"/>
      <c r="CR11" s="52"/>
      <c r="CS11" s="52" t="n">
        <v>0</v>
      </c>
      <c r="CT11" s="52"/>
      <c r="CU11" s="52"/>
      <c r="CV11" s="52" t="n">
        <v>0</v>
      </c>
      <c r="CW11" s="52"/>
      <c r="CX11" s="52"/>
      <c r="CY11" s="52" t="n">
        <v>0</v>
      </c>
      <c r="CZ11" s="52"/>
      <c r="DA11" s="52"/>
      <c r="DB11" s="52" t="n">
        <v>0</v>
      </c>
      <c r="DC11" s="52"/>
      <c r="DD11" s="52"/>
      <c r="DE11" s="52" t="n">
        <v>0</v>
      </c>
      <c r="DF11" s="52"/>
      <c r="DG11" s="52"/>
      <c r="DH11" s="52" t="n">
        <v>0</v>
      </c>
      <c r="DI11" s="52"/>
      <c r="DJ11" s="52"/>
      <c r="DK11" s="52" t="n">
        <v>0</v>
      </c>
      <c r="DL11" s="52"/>
      <c r="DM11" s="52"/>
      <c r="DN11" s="52" t="n">
        <v>0</v>
      </c>
      <c r="DO11" s="52"/>
      <c r="DP11" s="52"/>
      <c r="DQ11" s="52" t="n">
        <v>0</v>
      </c>
      <c r="DR11" s="52"/>
      <c r="DS11" s="52"/>
      <c r="DT11" s="52" t="n">
        <v>0</v>
      </c>
      <c r="DU11" s="52"/>
      <c r="DV11" s="52"/>
      <c r="DW11" s="52" t="n">
        <v>0</v>
      </c>
      <c r="DX11" s="52"/>
      <c r="DY11" s="52"/>
      <c r="DZ11" s="52" t="n">
        <v>0</v>
      </c>
      <c r="EA11" s="52"/>
      <c r="EB11" s="52"/>
      <c r="EC11" s="52" t="n">
        <v>0</v>
      </c>
      <c r="ED11" s="52"/>
      <c r="EE11" s="52"/>
      <c r="EF11" s="52" t="n">
        <v>0</v>
      </c>
      <c r="EG11" s="52"/>
      <c r="EH11" s="52"/>
      <c r="EI11" s="52" t="n">
        <v>0</v>
      </c>
      <c r="EJ11" s="52"/>
      <c r="EK11" s="52"/>
      <c r="EL11" s="52" t="n">
        <v>0</v>
      </c>
      <c r="EM11" s="52"/>
      <c r="EN11" s="52"/>
      <c r="EO11" s="52" t="n">
        <v>0</v>
      </c>
      <c r="EP11" s="52"/>
      <c r="EQ11" s="52"/>
      <c r="ER11" s="52" t="n">
        <v>0</v>
      </c>
      <c r="ES11" s="52"/>
      <c r="ET11" s="52"/>
      <c r="EU11" s="52" t="n">
        <v>0</v>
      </c>
      <c r="EV11" s="52"/>
      <c r="EW11" s="52"/>
      <c r="EX11" s="52" t="n">
        <v>0</v>
      </c>
      <c r="EY11" s="52"/>
      <c r="EZ11" s="52"/>
      <c r="FA11" s="52" t="n">
        <v>0</v>
      </c>
      <c r="FB11" s="52"/>
      <c r="FC11" s="52"/>
      <c r="FD11" s="52" t="n">
        <v>0</v>
      </c>
      <c r="FE11" s="52"/>
      <c r="FF11" s="52"/>
      <c r="FG11" s="52" t="n">
        <v>0</v>
      </c>
      <c r="FH11" s="52"/>
      <c r="FI11" s="52"/>
      <c r="FJ11" s="55" t="n">
        <f aca="false">D11+G11+J11+M11+P11+S11+V11+Y11+AB11+AE11+AH11+AK11+AN11+AQ11+AT11+AW11+AZ11+BC11+BF11+BI11+BL11+BO11+BR11+BU11+BX11+CA11+CD11+CG11+CJ11+CM11+CP11+CS11+CV11+CY11+DB11+DE11+DH11+DK11+DN11+DQ11+DT11+DW11+DZ11+EC11+EF11+EI11+EL11+EO11+ER11+EU11+EX11+FA11+FD11+FG11</f>
        <v>0</v>
      </c>
      <c r="FK11" s="134"/>
      <c r="FL11" s="134"/>
      <c r="FM11" s="134"/>
      <c r="FN11" s="135"/>
      <c r="FO11" s="135"/>
    </row>
    <row r="12" customFormat="false" ht="14.25" hidden="false" customHeight="false" outlineLevel="0" collapsed="false">
      <c r="B12" s="112" t="s">
        <v>79</v>
      </c>
      <c r="C12" s="113" t="n">
        <v>213</v>
      </c>
      <c r="D12" s="52"/>
      <c r="E12" s="52"/>
      <c r="F12" s="52" t="e">
        <f aca="false">D12/D8*100</f>
        <v>#DIV/0!</v>
      </c>
      <c r="G12" s="52" t="n">
        <v>0</v>
      </c>
      <c r="H12" s="52"/>
      <c r="I12" s="52" t="e">
        <f aca="false">G12/G8*100</f>
        <v>#DIV/0!</v>
      </c>
      <c r="J12" s="52" t="n">
        <v>0</v>
      </c>
      <c r="K12" s="52"/>
      <c r="L12" s="52" t="e">
        <f aca="false">J12/J8*100</f>
        <v>#DIV/0!</v>
      </c>
      <c r="M12" s="52" t="n">
        <v>0</v>
      </c>
      <c r="N12" s="52"/>
      <c r="O12" s="52" t="e">
        <f aca="false">M12/M8*100</f>
        <v>#DIV/0!</v>
      </c>
      <c r="P12" s="52" t="n">
        <v>0</v>
      </c>
      <c r="Q12" s="52"/>
      <c r="R12" s="52" t="e">
        <f aca="false">P12/P8*100</f>
        <v>#DIV/0!</v>
      </c>
      <c r="S12" s="52" t="n">
        <v>0</v>
      </c>
      <c r="T12" s="52"/>
      <c r="U12" s="52" t="e">
        <f aca="false">S12/S8*100</f>
        <v>#DIV/0!</v>
      </c>
      <c r="V12" s="52" t="n">
        <v>0</v>
      </c>
      <c r="W12" s="52"/>
      <c r="X12" s="52" t="e">
        <f aca="false">V12/V8*100</f>
        <v>#DIV/0!</v>
      </c>
      <c r="Y12" s="52" t="n">
        <v>0</v>
      </c>
      <c r="Z12" s="52"/>
      <c r="AA12" s="52" t="e">
        <f aca="false">Y12/Y8*100</f>
        <v>#DIV/0!</v>
      </c>
      <c r="AB12" s="52" t="n">
        <v>0</v>
      </c>
      <c r="AC12" s="52"/>
      <c r="AD12" s="52" t="e">
        <f aca="false">AB12/AB8*100</f>
        <v>#DIV/0!</v>
      </c>
      <c r="AE12" s="52" t="n">
        <v>0</v>
      </c>
      <c r="AF12" s="52"/>
      <c r="AG12" s="52" t="e">
        <f aca="false">AE12/AE8*100</f>
        <v>#DIV/0!</v>
      </c>
      <c r="AH12" s="52" t="n">
        <v>0</v>
      </c>
      <c r="AI12" s="52"/>
      <c r="AJ12" s="52" t="e">
        <f aca="false">AH12/AH8*100</f>
        <v>#DIV/0!</v>
      </c>
      <c r="AK12" s="52" t="n">
        <v>0</v>
      </c>
      <c r="AL12" s="52"/>
      <c r="AM12" s="52" t="e">
        <f aca="false">AK12/AK8*100</f>
        <v>#DIV/0!</v>
      </c>
      <c r="AN12" s="52" t="n">
        <v>0</v>
      </c>
      <c r="AO12" s="52"/>
      <c r="AP12" s="52" t="e">
        <f aca="false">AN12/AN8*100</f>
        <v>#DIV/0!</v>
      </c>
      <c r="AQ12" s="52" t="n">
        <v>0</v>
      </c>
      <c r="AR12" s="52"/>
      <c r="AS12" s="52" t="e">
        <f aca="false">AQ12/AQ8*100</f>
        <v>#DIV/0!</v>
      </c>
      <c r="AT12" s="52" t="n">
        <v>0</v>
      </c>
      <c r="AU12" s="52"/>
      <c r="AV12" s="52" t="e">
        <f aca="false">AT12/AT8*100</f>
        <v>#DIV/0!</v>
      </c>
      <c r="AW12" s="52" t="n">
        <v>0</v>
      </c>
      <c r="AX12" s="52"/>
      <c r="AY12" s="52" t="e">
        <f aca="false">AW12/AW8*100</f>
        <v>#DIV/0!</v>
      </c>
      <c r="AZ12" s="52" t="n">
        <v>0</v>
      </c>
      <c r="BA12" s="52"/>
      <c r="BB12" s="52" t="e">
        <f aca="false">AZ12/AZ8*100</f>
        <v>#DIV/0!</v>
      </c>
      <c r="BC12" s="52" t="n">
        <v>0</v>
      </c>
      <c r="BD12" s="52"/>
      <c r="BE12" s="52" t="e">
        <f aca="false">BC12/BC8*100</f>
        <v>#DIV/0!</v>
      </c>
      <c r="BF12" s="52" t="n">
        <v>0</v>
      </c>
      <c r="BG12" s="52"/>
      <c r="BH12" s="52" t="e">
        <f aca="false">BF12/BF8*100</f>
        <v>#DIV/0!</v>
      </c>
      <c r="BI12" s="52" t="n">
        <v>0</v>
      </c>
      <c r="BJ12" s="52"/>
      <c r="BK12" s="52" t="e">
        <f aca="false">BI12/BI8*100</f>
        <v>#DIV/0!</v>
      </c>
      <c r="BL12" s="52" t="n">
        <v>0</v>
      </c>
      <c r="BM12" s="52"/>
      <c r="BN12" s="52" t="e">
        <f aca="false">BL12/BL8*100</f>
        <v>#DIV/0!</v>
      </c>
      <c r="BO12" s="52" t="n">
        <v>0</v>
      </c>
      <c r="BP12" s="52"/>
      <c r="BQ12" s="52" t="e">
        <f aca="false">BO12/BO8*100</f>
        <v>#DIV/0!</v>
      </c>
      <c r="BR12" s="52" t="n">
        <v>0</v>
      </c>
      <c r="BS12" s="52"/>
      <c r="BT12" s="52" t="e">
        <f aca="false">BR12/BR8*100</f>
        <v>#DIV/0!</v>
      </c>
      <c r="BU12" s="52" t="n">
        <v>0</v>
      </c>
      <c r="BV12" s="52"/>
      <c r="BW12" s="52" t="e">
        <f aca="false">BU12/BU8*100</f>
        <v>#DIV/0!</v>
      </c>
      <c r="BX12" s="52" t="n">
        <v>0</v>
      </c>
      <c r="BY12" s="52"/>
      <c r="BZ12" s="52" t="e">
        <f aca="false">BX12/BX8*100</f>
        <v>#DIV/0!</v>
      </c>
      <c r="CA12" s="52" t="n">
        <v>0</v>
      </c>
      <c r="CB12" s="52"/>
      <c r="CC12" s="52" t="e">
        <f aca="false">CA12/CA8*100</f>
        <v>#DIV/0!</v>
      </c>
      <c r="CD12" s="52" t="n">
        <v>0</v>
      </c>
      <c r="CE12" s="52"/>
      <c r="CF12" s="52" t="e">
        <f aca="false">CD12/CD8*100</f>
        <v>#DIV/0!</v>
      </c>
      <c r="CG12" s="52" t="n">
        <v>0</v>
      </c>
      <c r="CH12" s="52"/>
      <c r="CI12" s="52" t="e">
        <f aca="false">CG12/CG8*100</f>
        <v>#DIV/0!</v>
      </c>
      <c r="CJ12" s="52" t="n">
        <v>0</v>
      </c>
      <c r="CK12" s="52"/>
      <c r="CL12" s="52" t="e">
        <f aca="false">CJ12/CJ8*100</f>
        <v>#DIV/0!</v>
      </c>
      <c r="CM12" s="52" t="n">
        <v>0</v>
      </c>
      <c r="CN12" s="52"/>
      <c r="CO12" s="52" t="e">
        <f aca="false">CM12/CM8*100</f>
        <v>#DIV/0!</v>
      </c>
      <c r="CP12" s="52" t="n">
        <v>0</v>
      </c>
      <c r="CQ12" s="52"/>
      <c r="CR12" s="52" t="e">
        <f aca="false">CP12/CP8*100</f>
        <v>#DIV/0!</v>
      </c>
      <c r="CS12" s="52" t="n">
        <v>0</v>
      </c>
      <c r="CT12" s="52"/>
      <c r="CU12" s="52" t="e">
        <f aca="false">CS12/CS8*100</f>
        <v>#DIV/0!</v>
      </c>
      <c r="CV12" s="52" t="n">
        <v>0</v>
      </c>
      <c r="CW12" s="52"/>
      <c r="CX12" s="52" t="e">
        <f aca="false">CV12/CV8*100</f>
        <v>#DIV/0!</v>
      </c>
      <c r="CY12" s="52" t="n">
        <v>0</v>
      </c>
      <c r="CZ12" s="52"/>
      <c r="DA12" s="52" t="e">
        <f aca="false">CY12/CY8*100</f>
        <v>#DIV/0!</v>
      </c>
      <c r="DB12" s="52" t="n">
        <v>0</v>
      </c>
      <c r="DC12" s="52"/>
      <c r="DD12" s="52" t="e">
        <f aca="false">DB12/DB8*100</f>
        <v>#DIV/0!</v>
      </c>
      <c r="DE12" s="52" t="n">
        <v>0</v>
      </c>
      <c r="DF12" s="52"/>
      <c r="DG12" s="52" t="e">
        <f aca="false">DE12/DE8*100</f>
        <v>#DIV/0!</v>
      </c>
      <c r="DH12" s="52" t="n">
        <v>0</v>
      </c>
      <c r="DI12" s="52"/>
      <c r="DJ12" s="52" t="e">
        <f aca="false">DH12/DH8*100</f>
        <v>#DIV/0!</v>
      </c>
      <c r="DK12" s="52" t="n">
        <v>0</v>
      </c>
      <c r="DL12" s="52"/>
      <c r="DM12" s="52" t="e">
        <f aca="false">DK12/DK8*100</f>
        <v>#DIV/0!</v>
      </c>
      <c r="DN12" s="52" t="n">
        <v>0</v>
      </c>
      <c r="DO12" s="52"/>
      <c r="DP12" s="52" t="e">
        <f aca="false">DN12/DN8*100</f>
        <v>#DIV/0!</v>
      </c>
      <c r="DQ12" s="52" t="n">
        <v>0</v>
      </c>
      <c r="DR12" s="52"/>
      <c r="DS12" s="52" t="e">
        <f aca="false">DQ12/DQ8*100</f>
        <v>#DIV/0!</v>
      </c>
      <c r="DT12" s="52" t="n">
        <v>0</v>
      </c>
      <c r="DU12" s="52"/>
      <c r="DV12" s="52" t="e">
        <f aca="false">DT12/DT8*100</f>
        <v>#DIV/0!</v>
      </c>
      <c r="DW12" s="52" t="n">
        <v>0</v>
      </c>
      <c r="DX12" s="52"/>
      <c r="DY12" s="52" t="e">
        <f aca="false">DW12/DW8*100</f>
        <v>#DIV/0!</v>
      </c>
      <c r="DZ12" s="52" t="n">
        <v>0</v>
      </c>
      <c r="EA12" s="52"/>
      <c r="EB12" s="52" t="e">
        <f aca="false">DZ12/DZ8*100</f>
        <v>#DIV/0!</v>
      </c>
      <c r="EC12" s="52" t="n">
        <v>0</v>
      </c>
      <c r="ED12" s="52"/>
      <c r="EE12" s="52" t="e">
        <f aca="false">EC12/EC8*100</f>
        <v>#DIV/0!</v>
      </c>
      <c r="EF12" s="52" t="n">
        <v>0</v>
      </c>
      <c r="EG12" s="52"/>
      <c r="EH12" s="52" t="e">
        <f aca="false">EF12/EF8*100</f>
        <v>#DIV/0!</v>
      </c>
      <c r="EI12" s="52" t="n">
        <v>0</v>
      </c>
      <c r="EJ12" s="52"/>
      <c r="EK12" s="52" t="e">
        <f aca="false">EI12/EI8*100</f>
        <v>#DIV/0!</v>
      </c>
      <c r="EL12" s="52" t="n">
        <v>0</v>
      </c>
      <c r="EM12" s="52"/>
      <c r="EN12" s="52" t="e">
        <f aca="false">EL12/EL8*100</f>
        <v>#DIV/0!</v>
      </c>
      <c r="EO12" s="52" t="n">
        <v>0</v>
      </c>
      <c r="EP12" s="52"/>
      <c r="EQ12" s="52" t="e">
        <f aca="false">EO12/EO8*100</f>
        <v>#DIV/0!</v>
      </c>
      <c r="ER12" s="52" t="n">
        <v>0</v>
      </c>
      <c r="ES12" s="52"/>
      <c r="ET12" s="52" t="e">
        <f aca="false">ER12/ER8*100</f>
        <v>#DIV/0!</v>
      </c>
      <c r="EU12" s="52" t="n">
        <v>0</v>
      </c>
      <c r="EV12" s="52"/>
      <c r="EW12" s="52" t="e">
        <f aca="false">EU12/EU8*100</f>
        <v>#DIV/0!</v>
      </c>
      <c r="EX12" s="52" t="n">
        <v>0</v>
      </c>
      <c r="EY12" s="52"/>
      <c r="EZ12" s="52" t="e">
        <f aca="false">EX12/EX8*100</f>
        <v>#DIV/0!</v>
      </c>
      <c r="FA12" s="52" t="n">
        <v>0</v>
      </c>
      <c r="FB12" s="52"/>
      <c r="FC12" s="52" t="e">
        <f aca="false">FA12/FA8*100</f>
        <v>#DIV/0!</v>
      </c>
      <c r="FD12" s="52" t="n">
        <v>0</v>
      </c>
      <c r="FE12" s="52"/>
      <c r="FF12" s="52" t="e">
        <f aca="false">FD12/FD8*100</f>
        <v>#DIV/0!</v>
      </c>
      <c r="FG12" s="52" t="n">
        <v>0</v>
      </c>
      <c r="FH12" s="52"/>
      <c r="FI12" s="52" t="e">
        <f aca="false">FG12/FG8*100</f>
        <v>#DIV/0!</v>
      </c>
      <c r="FJ12" s="55" t="n">
        <f aca="false">D12+G12+J12+M12+P12+S12+V12+Y12+AB12+AE12+AH12+AK12+AN12+AQ12+AT12+AW12+AZ12+BC12+BF12+BI12+BL12+BO12+BR12+BU12+BX12+CA12+CD12+CG12+CJ12+CM12+CP12+CS12+CV12+CY12+DB12+DE12+DH12+DK12+DN12+DQ12+DT12+DW12+DZ12+EC12+EF12+EI12+EL12+EO12+ER12+EU12+EX12+FA12+FD12+FG12</f>
        <v>0</v>
      </c>
      <c r="FK12" s="134"/>
      <c r="FL12" s="134"/>
      <c r="FM12" s="134"/>
      <c r="FN12" s="135"/>
      <c r="FO12" s="135"/>
    </row>
    <row r="13" customFormat="false" ht="14.25" hidden="false" customHeight="false" outlineLevel="0" collapsed="false">
      <c r="B13" s="110" t="s">
        <v>80</v>
      </c>
      <c r="C13" s="111" t="n">
        <v>220</v>
      </c>
      <c r="D13" s="114" t="n">
        <f aca="false">D14+D15+D16+D24+D25+D34</f>
        <v>0</v>
      </c>
      <c r="E13" s="52"/>
      <c r="F13" s="52"/>
      <c r="G13" s="114" t="n">
        <f aca="false">G14+G15+G16+G24+G25+G34</f>
        <v>0</v>
      </c>
      <c r="H13" s="52"/>
      <c r="I13" s="52"/>
      <c r="J13" s="114" t="n">
        <f aca="false">J14+J15+J16+J24+J25+J34</f>
        <v>0</v>
      </c>
      <c r="K13" s="52"/>
      <c r="L13" s="52"/>
      <c r="M13" s="114" t="n">
        <f aca="false">M14+M15+M16+M24+M25+M34</f>
        <v>0</v>
      </c>
      <c r="N13" s="52"/>
      <c r="O13" s="52"/>
      <c r="P13" s="114" t="n">
        <f aca="false">P14+P15+P16+P24+P25+P34</f>
        <v>0</v>
      </c>
      <c r="Q13" s="52"/>
      <c r="R13" s="52"/>
      <c r="S13" s="114" t="n">
        <f aca="false">S14+S15+S16+S24+S25+S34</f>
        <v>0</v>
      </c>
      <c r="T13" s="52"/>
      <c r="U13" s="52"/>
      <c r="V13" s="114" t="n">
        <f aca="false">V14+V15+V16+V24+V25+V34</f>
        <v>0</v>
      </c>
      <c r="W13" s="52"/>
      <c r="X13" s="52"/>
      <c r="Y13" s="114" t="n">
        <f aca="false">Y14+Y15+Y16+Y24+Y25+Y34</f>
        <v>0</v>
      </c>
      <c r="Z13" s="52"/>
      <c r="AA13" s="52"/>
      <c r="AB13" s="114" t="n">
        <f aca="false">AB14+AB15+AB16+AB24+AB25+AB34</f>
        <v>0</v>
      </c>
      <c r="AC13" s="52"/>
      <c r="AD13" s="52"/>
      <c r="AE13" s="114" t="n">
        <f aca="false">AE14+AE15+AE16+AE24+AE25+AE34</f>
        <v>0</v>
      </c>
      <c r="AF13" s="52"/>
      <c r="AG13" s="52"/>
      <c r="AH13" s="114" t="n">
        <f aca="false">AH14+AH15+AH16+AH24+AH25+AH34</f>
        <v>0</v>
      </c>
      <c r="AI13" s="52"/>
      <c r="AJ13" s="52"/>
      <c r="AK13" s="114" t="n">
        <f aca="false">AK14+AK15+AK16+AK24+AK25+AK34</f>
        <v>0</v>
      </c>
      <c r="AL13" s="52"/>
      <c r="AM13" s="52"/>
      <c r="AN13" s="114" t="n">
        <f aca="false">AN14+AN15+AN16+AN24+AN25+AN34</f>
        <v>0</v>
      </c>
      <c r="AO13" s="52"/>
      <c r="AP13" s="52"/>
      <c r="AQ13" s="114" t="n">
        <f aca="false">AQ14+AQ15+AQ16+AQ24+AQ25+AQ34</f>
        <v>0</v>
      </c>
      <c r="AR13" s="52"/>
      <c r="AS13" s="52"/>
      <c r="AT13" s="114" t="n">
        <f aca="false">AT14+AT15+AT16+AT24+AT25+AT34</f>
        <v>0</v>
      </c>
      <c r="AU13" s="52"/>
      <c r="AV13" s="52"/>
      <c r="AW13" s="114" t="n">
        <f aca="false">AW14+AW15+AW16+AW24+AW25+AW34</f>
        <v>0</v>
      </c>
      <c r="AX13" s="52"/>
      <c r="AY13" s="52"/>
      <c r="AZ13" s="114" t="n">
        <f aca="false">AZ14+AZ15+AZ16+AZ24+AZ25+AZ34</f>
        <v>0</v>
      </c>
      <c r="BA13" s="52"/>
      <c r="BB13" s="52"/>
      <c r="BC13" s="114" t="n">
        <f aca="false">BC14+BC15+BC16+BC24+BC25+BC34</f>
        <v>0</v>
      </c>
      <c r="BD13" s="52"/>
      <c r="BE13" s="52"/>
      <c r="BF13" s="114" t="n">
        <f aca="false">BF14+BF15+BF16+BF24+BF25+BF34</f>
        <v>0</v>
      </c>
      <c r="BG13" s="52"/>
      <c r="BH13" s="52"/>
      <c r="BI13" s="114" t="n">
        <f aca="false">BI14+BI15+BI16+BI24+BI25+BI34</f>
        <v>0</v>
      </c>
      <c r="BJ13" s="52"/>
      <c r="BK13" s="52"/>
      <c r="BL13" s="114" t="n">
        <f aca="false">BL14+BL15+BL16+BL24+BL25+BL34</f>
        <v>0</v>
      </c>
      <c r="BM13" s="52"/>
      <c r="BN13" s="52"/>
      <c r="BO13" s="114" t="n">
        <f aca="false">BO14+BO15+BO16+BO24+BO25+BO34</f>
        <v>0</v>
      </c>
      <c r="BP13" s="52"/>
      <c r="BQ13" s="52"/>
      <c r="BR13" s="114" t="n">
        <f aca="false">BR14+BR15+BR16+BR24+BR25+BR34</f>
        <v>0</v>
      </c>
      <c r="BS13" s="52"/>
      <c r="BT13" s="52"/>
      <c r="BU13" s="114" t="n">
        <f aca="false">BU14+BU15+BU16+BU24+BU25+BU34</f>
        <v>0</v>
      </c>
      <c r="BV13" s="52"/>
      <c r="BW13" s="52"/>
      <c r="BX13" s="114" t="n">
        <f aca="false">BX14+BX15+BX16+BX24+BX25+BX34</f>
        <v>0</v>
      </c>
      <c r="BY13" s="52"/>
      <c r="BZ13" s="52"/>
      <c r="CA13" s="114" t="n">
        <f aca="false">CA14+CA15+CA16+CA24+CA25+CA34</f>
        <v>0</v>
      </c>
      <c r="CB13" s="52"/>
      <c r="CC13" s="52"/>
      <c r="CD13" s="114" t="n">
        <f aca="false">CD14+CD15+CD16+CD24+CD25+CD34</f>
        <v>0</v>
      </c>
      <c r="CE13" s="52"/>
      <c r="CF13" s="52"/>
      <c r="CG13" s="114" t="n">
        <f aca="false">CG14+CG15+CG16+CG24+CG25+CG34</f>
        <v>0</v>
      </c>
      <c r="CH13" s="52"/>
      <c r="CI13" s="52"/>
      <c r="CJ13" s="114" t="n">
        <f aca="false">CJ14+CJ15+CJ16+CJ24+CJ25+CJ34</f>
        <v>0</v>
      </c>
      <c r="CK13" s="52"/>
      <c r="CL13" s="52"/>
      <c r="CM13" s="114" t="n">
        <f aca="false">CM14+CM15+CM16+CM24+CM25+CM34</f>
        <v>0</v>
      </c>
      <c r="CN13" s="52"/>
      <c r="CO13" s="52"/>
      <c r="CP13" s="114" t="n">
        <f aca="false">CP14+CP15+CP16+CP24+CP25+CP34</f>
        <v>0</v>
      </c>
      <c r="CQ13" s="52"/>
      <c r="CR13" s="52"/>
      <c r="CS13" s="114" t="n">
        <f aca="false">CS14+CS15+CS16+CS24+CS25+CS34</f>
        <v>0</v>
      </c>
      <c r="CT13" s="52"/>
      <c r="CU13" s="52"/>
      <c r="CV13" s="114" t="n">
        <f aca="false">CV14+CV15+CV16+CV24+CV25+CV34</f>
        <v>0</v>
      </c>
      <c r="CW13" s="52"/>
      <c r="CX13" s="52"/>
      <c r="CY13" s="114" t="n">
        <f aca="false">CY14+CY15+CY16+CY24+CY25+CY34</f>
        <v>0</v>
      </c>
      <c r="CZ13" s="52"/>
      <c r="DA13" s="52"/>
      <c r="DB13" s="114" t="n">
        <f aca="false">DB14+DB15+DB16+DB24+DB25+DB34</f>
        <v>0</v>
      </c>
      <c r="DC13" s="52"/>
      <c r="DD13" s="52"/>
      <c r="DE13" s="114" t="n">
        <f aca="false">DE14+DE15+DE16+DE24+DE25+DE34</f>
        <v>0</v>
      </c>
      <c r="DF13" s="52"/>
      <c r="DG13" s="52"/>
      <c r="DH13" s="114" t="n">
        <f aca="false">DH14+DH15+DH16+DH24+DH25+DH34</f>
        <v>0</v>
      </c>
      <c r="DI13" s="52"/>
      <c r="DJ13" s="52"/>
      <c r="DK13" s="114" t="n">
        <f aca="false">DK14+DK15+DK16+DK24+DK25+DK34</f>
        <v>0</v>
      </c>
      <c r="DL13" s="52"/>
      <c r="DM13" s="52"/>
      <c r="DN13" s="114" t="n">
        <f aca="false">DN14+DN15+DN16+DN24+DN25+DN34</f>
        <v>0</v>
      </c>
      <c r="DO13" s="52"/>
      <c r="DP13" s="52"/>
      <c r="DQ13" s="114" t="n">
        <f aca="false">DQ14+DQ15+DQ16+DQ24+DQ25+DQ34</f>
        <v>0</v>
      </c>
      <c r="DR13" s="52"/>
      <c r="DS13" s="52"/>
      <c r="DT13" s="114" t="n">
        <f aca="false">DT14+DT15+DT16+DT24+DT25+DT34</f>
        <v>0</v>
      </c>
      <c r="DU13" s="52"/>
      <c r="DV13" s="52"/>
      <c r="DW13" s="114" t="n">
        <f aca="false">DW14+DW15+DW16+DW24+DW25+DW34</f>
        <v>0</v>
      </c>
      <c r="DX13" s="52"/>
      <c r="DY13" s="52"/>
      <c r="DZ13" s="114" t="n">
        <f aca="false">DZ14+DZ15+DZ16+DZ24+DZ25+DZ34</f>
        <v>0</v>
      </c>
      <c r="EA13" s="52"/>
      <c r="EB13" s="52"/>
      <c r="EC13" s="114" t="n">
        <f aca="false">EC14+EC15+EC16+EC24+EC25+EC34</f>
        <v>0</v>
      </c>
      <c r="ED13" s="52"/>
      <c r="EE13" s="52"/>
      <c r="EF13" s="114" t="n">
        <f aca="false">EF14+EF15+EF16+EF24+EF25+EF34</f>
        <v>0</v>
      </c>
      <c r="EG13" s="52"/>
      <c r="EH13" s="52"/>
      <c r="EI13" s="114" t="n">
        <f aca="false">EI14+EI15+EI16+EI24+EI25+EI34</f>
        <v>0</v>
      </c>
      <c r="EJ13" s="52"/>
      <c r="EK13" s="52"/>
      <c r="EL13" s="114" t="n">
        <f aca="false">EL14+EL15+EL16+EL24+EL25+EL34</f>
        <v>0</v>
      </c>
      <c r="EM13" s="52"/>
      <c r="EN13" s="52"/>
      <c r="EO13" s="114" t="n">
        <f aca="false">EO14+EO15+EO16+EO24+EO25+EO34</f>
        <v>0</v>
      </c>
      <c r="EP13" s="52"/>
      <c r="EQ13" s="52"/>
      <c r="ER13" s="114" t="n">
        <f aca="false">ER14+ER15+ER16+ER24+ER25+ER34</f>
        <v>0</v>
      </c>
      <c r="ES13" s="52"/>
      <c r="ET13" s="52"/>
      <c r="EU13" s="114" t="n">
        <f aca="false">EU14+EU15+EU16+EU24+EU25+EU34</f>
        <v>0</v>
      </c>
      <c r="EV13" s="52"/>
      <c r="EW13" s="52"/>
      <c r="EX13" s="114" t="n">
        <f aca="false">EX14+EX15+EX16+EX24+EX25+EX34</f>
        <v>0</v>
      </c>
      <c r="EY13" s="52"/>
      <c r="EZ13" s="52"/>
      <c r="FA13" s="114" t="n">
        <f aca="false">FA14+FA15+FA16+FA24+FA25+FA34</f>
        <v>0</v>
      </c>
      <c r="FB13" s="52"/>
      <c r="FC13" s="52"/>
      <c r="FD13" s="114" t="n">
        <f aca="false">FD14+FD15+FD16+FD24+FD25+FD34</f>
        <v>0</v>
      </c>
      <c r="FE13" s="52"/>
      <c r="FF13" s="52"/>
      <c r="FG13" s="114" t="n">
        <f aca="false">FG14+FG15+FG16+FG24+FG25+FG34</f>
        <v>0</v>
      </c>
      <c r="FH13" s="52"/>
      <c r="FI13" s="52"/>
      <c r="FJ13" s="55" t="n">
        <f aca="false">D13+G13+J13+M13+P13+S13+V13+Y13+AB13+AE13+AH13+AK13+AN13+AQ13+AT13+AW13+AZ13+BC13+BF13+BI13+BL13+BO13+BR13+BU13+BX13+CA13+CD13+CG13+CJ13+CM13+CP13+CS13+CV13+CY13+DB13+DE13+DH13+DK13+DN13+DQ13+DT13+DW13+DZ13+EC13+EF13+EI13+EL13+EO13+ER13+EU13+EX13+FA13+FD13+FG13</f>
        <v>0</v>
      </c>
      <c r="FK13" s="134"/>
      <c r="FL13" s="134"/>
      <c r="FM13" s="134"/>
      <c r="FN13" s="135"/>
      <c r="FO13" s="135"/>
    </row>
    <row r="14" customFormat="false" ht="14.25" hidden="false" customHeight="false" outlineLevel="0" collapsed="false">
      <c r="B14" s="112" t="s">
        <v>81</v>
      </c>
      <c r="C14" s="113" t="n">
        <v>221</v>
      </c>
      <c r="D14" s="52" t="n">
        <v>0</v>
      </c>
      <c r="E14" s="52"/>
      <c r="F14" s="52"/>
      <c r="G14" s="52" t="n">
        <v>0</v>
      </c>
      <c r="H14" s="52"/>
      <c r="I14" s="52"/>
      <c r="J14" s="52" t="n">
        <v>0</v>
      </c>
      <c r="K14" s="52"/>
      <c r="L14" s="52"/>
      <c r="M14" s="52" t="n">
        <v>0</v>
      </c>
      <c r="N14" s="52"/>
      <c r="O14" s="52"/>
      <c r="P14" s="52" t="n">
        <v>0</v>
      </c>
      <c r="Q14" s="52"/>
      <c r="R14" s="52"/>
      <c r="S14" s="52" t="n">
        <v>0</v>
      </c>
      <c r="T14" s="52"/>
      <c r="U14" s="52"/>
      <c r="V14" s="52" t="n">
        <v>0</v>
      </c>
      <c r="W14" s="52"/>
      <c r="X14" s="52"/>
      <c r="Y14" s="52" t="n">
        <v>0</v>
      </c>
      <c r="Z14" s="52"/>
      <c r="AA14" s="52"/>
      <c r="AB14" s="52" t="n">
        <v>0</v>
      </c>
      <c r="AC14" s="52"/>
      <c r="AD14" s="52"/>
      <c r="AE14" s="52" t="n">
        <v>0</v>
      </c>
      <c r="AF14" s="52"/>
      <c r="AG14" s="52"/>
      <c r="AH14" s="52" t="n">
        <v>0</v>
      </c>
      <c r="AI14" s="52"/>
      <c r="AJ14" s="52"/>
      <c r="AK14" s="52" t="n">
        <v>0</v>
      </c>
      <c r="AL14" s="52"/>
      <c r="AM14" s="52"/>
      <c r="AN14" s="52" t="n">
        <v>0</v>
      </c>
      <c r="AO14" s="52"/>
      <c r="AP14" s="52"/>
      <c r="AQ14" s="52" t="n">
        <v>0</v>
      </c>
      <c r="AR14" s="52"/>
      <c r="AS14" s="52"/>
      <c r="AT14" s="52" t="n">
        <v>0</v>
      </c>
      <c r="AU14" s="52"/>
      <c r="AV14" s="52"/>
      <c r="AW14" s="52" t="n">
        <v>0</v>
      </c>
      <c r="AX14" s="52"/>
      <c r="AY14" s="52"/>
      <c r="AZ14" s="52" t="n">
        <v>0</v>
      </c>
      <c r="BA14" s="52"/>
      <c r="BB14" s="52"/>
      <c r="BC14" s="52" t="n">
        <v>0</v>
      </c>
      <c r="BD14" s="52"/>
      <c r="BE14" s="52"/>
      <c r="BF14" s="52" t="n">
        <v>0</v>
      </c>
      <c r="BG14" s="52"/>
      <c r="BH14" s="52"/>
      <c r="BI14" s="52" t="n">
        <v>0</v>
      </c>
      <c r="BJ14" s="52"/>
      <c r="BK14" s="52"/>
      <c r="BL14" s="52" t="n">
        <v>0</v>
      </c>
      <c r="BM14" s="52"/>
      <c r="BN14" s="52"/>
      <c r="BO14" s="52" t="n">
        <v>0</v>
      </c>
      <c r="BP14" s="52"/>
      <c r="BQ14" s="52"/>
      <c r="BR14" s="52" t="n">
        <v>0</v>
      </c>
      <c r="BS14" s="52"/>
      <c r="BT14" s="52"/>
      <c r="BU14" s="52" t="n">
        <v>0</v>
      </c>
      <c r="BV14" s="52"/>
      <c r="BW14" s="52"/>
      <c r="BX14" s="52" t="n">
        <v>0</v>
      </c>
      <c r="BY14" s="52"/>
      <c r="BZ14" s="52"/>
      <c r="CA14" s="52" t="n">
        <v>0</v>
      </c>
      <c r="CB14" s="52"/>
      <c r="CC14" s="52"/>
      <c r="CD14" s="52" t="n">
        <v>0</v>
      </c>
      <c r="CE14" s="52"/>
      <c r="CF14" s="52"/>
      <c r="CG14" s="52" t="n">
        <v>0</v>
      </c>
      <c r="CH14" s="52"/>
      <c r="CI14" s="52"/>
      <c r="CJ14" s="52" t="n">
        <v>0</v>
      </c>
      <c r="CK14" s="52"/>
      <c r="CL14" s="52"/>
      <c r="CM14" s="52" t="n">
        <v>0</v>
      </c>
      <c r="CN14" s="52"/>
      <c r="CO14" s="52"/>
      <c r="CP14" s="52" t="n">
        <v>0</v>
      </c>
      <c r="CQ14" s="52"/>
      <c r="CR14" s="52"/>
      <c r="CS14" s="52" t="n">
        <v>0</v>
      </c>
      <c r="CT14" s="52"/>
      <c r="CU14" s="52"/>
      <c r="CV14" s="52" t="n">
        <v>0</v>
      </c>
      <c r="CW14" s="52"/>
      <c r="CX14" s="52"/>
      <c r="CY14" s="52" t="n">
        <v>0</v>
      </c>
      <c r="CZ14" s="52"/>
      <c r="DA14" s="52"/>
      <c r="DB14" s="52" t="n">
        <v>0</v>
      </c>
      <c r="DC14" s="52"/>
      <c r="DD14" s="52"/>
      <c r="DE14" s="52" t="n">
        <v>0</v>
      </c>
      <c r="DF14" s="52"/>
      <c r="DG14" s="52"/>
      <c r="DH14" s="52" t="n">
        <v>0</v>
      </c>
      <c r="DI14" s="52"/>
      <c r="DJ14" s="52"/>
      <c r="DK14" s="52" t="n">
        <v>0</v>
      </c>
      <c r="DL14" s="52"/>
      <c r="DM14" s="52"/>
      <c r="DN14" s="52" t="n">
        <v>0</v>
      </c>
      <c r="DO14" s="52"/>
      <c r="DP14" s="52"/>
      <c r="DQ14" s="52" t="n">
        <v>0</v>
      </c>
      <c r="DR14" s="52"/>
      <c r="DS14" s="52"/>
      <c r="DT14" s="52" t="n">
        <v>0</v>
      </c>
      <c r="DU14" s="52"/>
      <c r="DV14" s="52"/>
      <c r="DW14" s="52" t="n">
        <v>0</v>
      </c>
      <c r="DX14" s="52"/>
      <c r="DY14" s="52"/>
      <c r="DZ14" s="52" t="n">
        <v>0</v>
      </c>
      <c r="EA14" s="52"/>
      <c r="EB14" s="52"/>
      <c r="EC14" s="52" t="n">
        <v>0</v>
      </c>
      <c r="ED14" s="52"/>
      <c r="EE14" s="52"/>
      <c r="EF14" s="52" t="n">
        <v>0</v>
      </c>
      <c r="EG14" s="52"/>
      <c r="EH14" s="52"/>
      <c r="EI14" s="52" t="n">
        <v>0</v>
      </c>
      <c r="EJ14" s="52"/>
      <c r="EK14" s="52"/>
      <c r="EL14" s="52" t="n">
        <v>0</v>
      </c>
      <c r="EM14" s="52"/>
      <c r="EN14" s="52"/>
      <c r="EO14" s="52" t="n">
        <v>0</v>
      </c>
      <c r="EP14" s="52"/>
      <c r="EQ14" s="52"/>
      <c r="ER14" s="52" t="n">
        <v>0</v>
      </c>
      <c r="ES14" s="52"/>
      <c r="ET14" s="52"/>
      <c r="EU14" s="52" t="n">
        <v>0</v>
      </c>
      <c r="EV14" s="52"/>
      <c r="EW14" s="52"/>
      <c r="EX14" s="52" t="n">
        <v>0</v>
      </c>
      <c r="EY14" s="52"/>
      <c r="EZ14" s="52"/>
      <c r="FA14" s="52" t="n">
        <v>0</v>
      </c>
      <c r="FB14" s="52"/>
      <c r="FC14" s="52"/>
      <c r="FD14" s="52" t="n">
        <v>0</v>
      </c>
      <c r="FE14" s="52"/>
      <c r="FF14" s="52"/>
      <c r="FG14" s="52" t="n">
        <v>0</v>
      </c>
      <c r="FH14" s="52"/>
      <c r="FI14" s="52"/>
      <c r="FJ14" s="55" t="n">
        <f aca="false">D14+G14+J14+M14+P14+S14+V14+Y14+AB14+AE14+AH14+AK14+AN14+AQ14+AT14+AW14+AZ14+BC14+BF14+BI14+BL14+BO14+BR14+BU14+BX14+CA14+CD14+CG14+CJ14+CM14+CP14+CS14+CV14+CY14+DB14+DE14+DH14+DK14+DN14+DQ14+DT14+DW14+DZ14+EC14+EF14+EI14+EL14+EO14+ER14+EU14+EX14+FA14+FD14+FG14</f>
        <v>0</v>
      </c>
      <c r="FK14" s="134"/>
      <c r="FL14" s="134"/>
      <c r="FM14" s="134"/>
      <c r="FN14" s="135"/>
      <c r="FO14" s="135"/>
    </row>
    <row r="15" customFormat="false" ht="14.25" hidden="false" customHeight="false" outlineLevel="0" collapsed="false">
      <c r="B15" s="112" t="s">
        <v>82</v>
      </c>
      <c r="C15" s="113" t="n">
        <v>222</v>
      </c>
      <c r="D15" s="52" t="n">
        <v>0</v>
      </c>
      <c r="E15" s="52"/>
      <c r="F15" s="52"/>
      <c r="G15" s="52" t="n">
        <v>0</v>
      </c>
      <c r="H15" s="52"/>
      <c r="I15" s="52"/>
      <c r="J15" s="52" t="n">
        <v>0</v>
      </c>
      <c r="K15" s="52"/>
      <c r="L15" s="52"/>
      <c r="M15" s="52" t="n">
        <v>0</v>
      </c>
      <c r="N15" s="52"/>
      <c r="O15" s="52"/>
      <c r="P15" s="52" t="n">
        <v>0</v>
      </c>
      <c r="Q15" s="52"/>
      <c r="R15" s="52"/>
      <c r="S15" s="52" t="n">
        <v>0</v>
      </c>
      <c r="T15" s="52"/>
      <c r="U15" s="52"/>
      <c r="V15" s="52" t="n">
        <v>0</v>
      </c>
      <c r="W15" s="52"/>
      <c r="X15" s="52"/>
      <c r="Y15" s="52" t="n">
        <v>0</v>
      </c>
      <c r="Z15" s="52"/>
      <c r="AA15" s="52"/>
      <c r="AB15" s="52" t="n">
        <v>0</v>
      </c>
      <c r="AC15" s="52"/>
      <c r="AD15" s="52"/>
      <c r="AE15" s="52" t="n">
        <v>0</v>
      </c>
      <c r="AF15" s="52"/>
      <c r="AG15" s="52"/>
      <c r="AH15" s="52" t="n">
        <v>0</v>
      </c>
      <c r="AI15" s="52"/>
      <c r="AJ15" s="52"/>
      <c r="AK15" s="52" t="n">
        <v>0</v>
      </c>
      <c r="AL15" s="52"/>
      <c r="AM15" s="52"/>
      <c r="AN15" s="52" t="n">
        <v>0</v>
      </c>
      <c r="AO15" s="52"/>
      <c r="AP15" s="52"/>
      <c r="AQ15" s="52" t="n">
        <v>0</v>
      </c>
      <c r="AR15" s="52"/>
      <c r="AS15" s="52"/>
      <c r="AT15" s="52" t="n">
        <v>0</v>
      </c>
      <c r="AU15" s="52"/>
      <c r="AV15" s="52"/>
      <c r="AW15" s="52" t="n">
        <v>0</v>
      </c>
      <c r="AX15" s="52"/>
      <c r="AY15" s="52"/>
      <c r="AZ15" s="52" t="n">
        <v>0</v>
      </c>
      <c r="BA15" s="52"/>
      <c r="BB15" s="52"/>
      <c r="BC15" s="52" t="n">
        <v>0</v>
      </c>
      <c r="BD15" s="52"/>
      <c r="BE15" s="52"/>
      <c r="BF15" s="52" t="n">
        <v>0</v>
      </c>
      <c r="BG15" s="52"/>
      <c r="BH15" s="52"/>
      <c r="BI15" s="52" t="n">
        <v>0</v>
      </c>
      <c r="BJ15" s="52"/>
      <c r="BK15" s="52"/>
      <c r="BL15" s="52" t="n">
        <v>0</v>
      </c>
      <c r="BM15" s="52"/>
      <c r="BN15" s="52"/>
      <c r="BO15" s="52" t="n">
        <v>0</v>
      </c>
      <c r="BP15" s="52"/>
      <c r="BQ15" s="52"/>
      <c r="BR15" s="52" t="n">
        <v>0</v>
      </c>
      <c r="BS15" s="52"/>
      <c r="BT15" s="52"/>
      <c r="BU15" s="52" t="n">
        <v>0</v>
      </c>
      <c r="BV15" s="52"/>
      <c r="BW15" s="52"/>
      <c r="BX15" s="52" t="n">
        <v>0</v>
      </c>
      <c r="BY15" s="52"/>
      <c r="BZ15" s="52"/>
      <c r="CA15" s="52" t="n">
        <v>0</v>
      </c>
      <c r="CB15" s="52"/>
      <c r="CC15" s="52"/>
      <c r="CD15" s="52" t="n">
        <v>0</v>
      </c>
      <c r="CE15" s="52"/>
      <c r="CF15" s="52"/>
      <c r="CG15" s="52" t="n">
        <v>0</v>
      </c>
      <c r="CH15" s="52"/>
      <c r="CI15" s="52"/>
      <c r="CJ15" s="52" t="n">
        <v>0</v>
      </c>
      <c r="CK15" s="52"/>
      <c r="CL15" s="52"/>
      <c r="CM15" s="52" t="n">
        <v>0</v>
      </c>
      <c r="CN15" s="52"/>
      <c r="CO15" s="52"/>
      <c r="CP15" s="52" t="n">
        <v>0</v>
      </c>
      <c r="CQ15" s="52"/>
      <c r="CR15" s="52"/>
      <c r="CS15" s="52" t="n">
        <v>0</v>
      </c>
      <c r="CT15" s="52"/>
      <c r="CU15" s="52"/>
      <c r="CV15" s="52" t="n">
        <v>0</v>
      </c>
      <c r="CW15" s="52"/>
      <c r="CX15" s="52"/>
      <c r="CY15" s="52" t="n">
        <v>0</v>
      </c>
      <c r="CZ15" s="52"/>
      <c r="DA15" s="52"/>
      <c r="DB15" s="52" t="n">
        <v>0</v>
      </c>
      <c r="DC15" s="52"/>
      <c r="DD15" s="52"/>
      <c r="DE15" s="52" t="n">
        <v>0</v>
      </c>
      <c r="DF15" s="52"/>
      <c r="DG15" s="52"/>
      <c r="DH15" s="52" t="n">
        <v>0</v>
      </c>
      <c r="DI15" s="52"/>
      <c r="DJ15" s="52"/>
      <c r="DK15" s="52" t="n">
        <v>0</v>
      </c>
      <c r="DL15" s="52"/>
      <c r="DM15" s="52"/>
      <c r="DN15" s="52" t="n">
        <v>0</v>
      </c>
      <c r="DO15" s="52"/>
      <c r="DP15" s="52"/>
      <c r="DQ15" s="52" t="n">
        <v>0</v>
      </c>
      <c r="DR15" s="52"/>
      <c r="DS15" s="52"/>
      <c r="DT15" s="52" t="n">
        <v>0</v>
      </c>
      <c r="DU15" s="52"/>
      <c r="DV15" s="52"/>
      <c r="DW15" s="52" t="n">
        <v>0</v>
      </c>
      <c r="DX15" s="52"/>
      <c r="DY15" s="52"/>
      <c r="DZ15" s="52" t="n">
        <v>0</v>
      </c>
      <c r="EA15" s="52"/>
      <c r="EB15" s="52"/>
      <c r="EC15" s="52" t="n">
        <v>0</v>
      </c>
      <c r="ED15" s="52"/>
      <c r="EE15" s="52"/>
      <c r="EF15" s="52" t="n">
        <v>0</v>
      </c>
      <c r="EG15" s="52"/>
      <c r="EH15" s="52"/>
      <c r="EI15" s="52" t="n">
        <v>0</v>
      </c>
      <c r="EJ15" s="52"/>
      <c r="EK15" s="52"/>
      <c r="EL15" s="52" t="n">
        <v>0</v>
      </c>
      <c r="EM15" s="52"/>
      <c r="EN15" s="52"/>
      <c r="EO15" s="52" t="n">
        <v>0</v>
      </c>
      <c r="EP15" s="52"/>
      <c r="EQ15" s="52"/>
      <c r="ER15" s="52" t="n">
        <v>0</v>
      </c>
      <c r="ES15" s="52"/>
      <c r="ET15" s="52"/>
      <c r="EU15" s="52" t="n">
        <v>0</v>
      </c>
      <c r="EV15" s="52"/>
      <c r="EW15" s="52"/>
      <c r="EX15" s="52" t="n">
        <v>0</v>
      </c>
      <c r="EY15" s="52"/>
      <c r="EZ15" s="52"/>
      <c r="FA15" s="52" t="n">
        <v>0</v>
      </c>
      <c r="FB15" s="52"/>
      <c r="FC15" s="52"/>
      <c r="FD15" s="52" t="n">
        <v>0</v>
      </c>
      <c r="FE15" s="52"/>
      <c r="FF15" s="52"/>
      <c r="FG15" s="52" t="n">
        <v>0</v>
      </c>
      <c r="FH15" s="52"/>
      <c r="FI15" s="52"/>
      <c r="FJ15" s="55" t="n">
        <f aca="false">D15+G15+J15+M15+P15+S15+V15+Y15+AB15+AE15+AH15+AK15+AN15+AQ15+AT15+AW15+AZ15+BC15+BF15+BI15+BL15+BO15+BR15+BU15+BX15+CA15+CD15+CG15+CJ15+CM15+CP15+CS15+CV15+CY15+DB15+DE15+DH15+DK15+DN15+DQ15+DT15+DW15+DZ15+EC15+EF15+EI15+EL15+EO15+ER15+EU15+EX15+FA15+FD15+FG15</f>
        <v>0</v>
      </c>
      <c r="FK15" s="134"/>
      <c r="FL15" s="134"/>
      <c r="FM15" s="134"/>
      <c r="FN15" s="135"/>
      <c r="FO15" s="135"/>
    </row>
    <row r="16" customFormat="false" ht="14.25" hidden="false" customHeight="false" outlineLevel="0" collapsed="false">
      <c r="B16" s="112" t="s">
        <v>83</v>
      </c>
      <c r="C16" s="113" t="n">
        <v>223</v>
      </c>
      <c r="D16" s="114" t="n">
        <f aca="false">D17+D18+D19+D20+D21+D22+D23</f>
        <v>0</v>
      </c>
      <c r="E16" s="52"/>
      <c r="F16" s="52"/>
      <c r="G16" s="114" t="n">
        <f aca="false">G17+G18+G19+G20+G21+G22+G23</f>
        <v>0</v>
      </c>
      <c r="H16" s="52"/>
      <c r="I16" s="52"/>
      <c r="J16" s="114" t="n">
        <f aca="false">J17+J18+J19+J20+J21+J22+J23</f>
        <v>0</v>
      </c>
      <c r="K16" s="52"/>
      <c r="L16" s="52"/>
      <c r="M16" s="114" t="n">
        <f aca="false">M17+M18+M19+M20+M21+M22+M23</f>
        <v>0</v>
      </c>
      <c r="N16" s="52"/>
      <c r="O16" s="52"/>
      <c r="P16" s="114" t="n">
        <f aca="false">P17+P18+P19+P20+P21+P22+P23</f>
        <v>0</v>
      </c>
      <c r="Q16" s="52"/>
      <c r="R16" s="52"/>
      <c r="S16" s="114" t="n">
        <f aca="false">S17+S18+S19+S20+S21+S22+S23</f>
        <v>0</v>
      </c>
      <c r="T16" s="52"/>
      <c r="U16" s="52"/>
      <c r="V16" s="114" t="n">
        <f aca="false">V17+V18+V19+V20+V21+V22+V23</f>
        <v>0</v>
      </c>
      <c r="W16" s="52"/>
      <c r="X16" s="52"/>
      <c r="Y16" s="114" t="n">
        <f aca="false">Y17+Y18+Y19+Y20+Y21+Y22+Y23</f>
        <v>0</v>
      </c>
      <c r="Z16" s="52"/>
      <c r="AA16" s="52"/>
      <c r="AB16" s="114" t="n">
        <f aca="false">AB17+AB18+AB19+AB20+AB21+AB22+AB23</f>
        <v>0</v>
      </c>
      <c r="AC16" s="52"/>
      <c r="AD16" s="52"/>
      <c r="AE16" s="114" t="n">
        <f aca="false">AE17+AE18+AE19+AE20+AE21+AE22+AE23</f>
        <v>0</v>
      </c>
      <c r="AF16" s="52"/>
      <c r="AG16" s="52"/>
      <c r="AH16" s="114" t="n">
        <f aca="false">AH17+AH18+AH19+AH20+AH21+AH22+AH23</f>
        <v>0</v>
      </c>
      <c r="AI16" s="52"/>
      <c r="AJ16" s="52"/>
      <c r="AK16" s="114" t="n">
        <f aca="false">AK17+AK18+AK19+AK20+AK21+AK22+AK23</f>
        <v>0</v>
      </c>
      <c r="AL16" s="52"/>
      <c r="AM16" s="52"/>
      <c r="AN16" s="114" t="n">
        <f aca="false">AN17+AN18+AN19+AN20+AN21+AN22+AN23</f>
        <v>0</v>
      </c>
      <c r="AO16" s="52"/>
      <c r="AP16" s="52"/>
      <c r="AQ16" s="114" t="n">
        <f aca="false">AQ17+AQ18+AQ19+AQ20+AQ21+AQ22+AQ23</f>
        <v>0</v>
      </c>
      <c r="AR16" s="52"/>
      <c r="AS16" s="52"/>
      <c r="AT16" s="114" t="n">
        <f aca="false">AT17+AT18+AT19+AT20+AT21+AT22+AT23</f>
        <v>0</v>
      </c>
      <c r="AU16" s="52"/>
      <c r="AV16" s="52"/>
      <c r="AW16" s="114" t="n">
        <f aca="false">AW17+AW18+AW19+AW20+AW21+AW22+AW23</f>
        <v>0</v>
      </c>
      <c r="AX16" s="52"/>
      <c r="AY16" s="52"/>
      <c r="AZ16" s="114" t="n">
        <f aca="false">AZ17+AZ18+AZ19+AZ20+AZ21+AZ22+AZ23</f>
        <v>0</v>
      </c>
      <c r="BA16" s="52"/>
      <c r="BB16" s="52"/>
      <c r="BC16" s="114" t="n">
        <f aca="false">BC17+BC18+BC19+BC20+BC21+BC22+BC23</f>
        <v>0</v>
      </c>
      <c r="BD16" s="52"/>
      <c r="BE16" s="52"/>
      <c r="BF16" s="114" t="n">
        <f aca="false">BF17+BF18+BF19+BF20+BF21+BF22+BF23</f>
        <v>0</v>
      </c>
      <c r="BG16" s="52"/>
      <c r="BH16" s="52"/>
      <c r="BI16" s="114" t="n">
        <f aca="false">BI17+BI18+BI19+BI20+BI21+BI22+BI23</f>
        <v>0</v>
      </c>
      <c r="BJ16" s="52"/>
      <c r="BK16" s="52"/>
      <c r="BL16" s="114" t="n">
        <f aca="false">BL17+BL18+BL19+BL20+BL21+BL22+BL23</f>
        <v>0</v>
      </c>
      <c r="BM16" s="52"/>
      <c r="BN16" s="52"/>
      <c r="BO16" s="114" t="n">
        <f aca="false">BO17+BO18+BO19+BO20+BO21+BO22+BO23</f>
        <v>0</v>
      </c>
      <c r="BP16" s="52"/>
      <c r="BQ16" s="52"/>
      <c r="BR16" s="114" t="n">
        <f aca="false">BR17+BR18+BR19+BR20+BR21+BR22+BR23</f>
        <v>0</v>
      </c>
      <c r="BS16" s="52"/>
      <c r="BT16" s="52"/>
      <c r="BU16" s="114" t="n">
        <f aca="false">BU17+BU18+BU19+BU20+BU21+BU22+BU23</f>
        <v>0</v>
      </c>
      <c r="BV16" s="52"/>
      <c r="BW16" s="52"/>
      <c r="BX16" s="114" t="n">
        <f aca="false">BX17+BX18+BX19+BX20+BX21+BX22+BX23</f>
        <v>0</v>
      </c>
      <c r="BY16" s="52"/>
      <c r="BZ16" s="52"/>
      <c r="CA16" s="114" t="n">
        <f aca="false">CA17+CA18+CA19+CA20+CA21+CA22+CA23</f>
        <v>0</v>
      </c>
      <c r="CB16" s="52"/>
      <c r="CC16" s="52"/>
      <c r="CD16" s="114" t="n">
        <f aca="false">CD17+CD18+CD19+CD20+CD21+CD22+CD23</f>
        <v>0</v>
      </c>
      <c r="CE16" s="52"/>
      <c r="CF16" s="52"/>
      <c r="CG16" s="114" t="n">
        <f aca="false">CG17+CG18+CG19+CG20+CG21+CG22+CG23</f>
        <v>0</v>
      </c>
      <c r="CH16" s="52"/>
      <c r="CI16" s="52"/>
      <c r="CJ16" s="114" t="n">
        <f aca="false">CJ17+CJ18+CJ19+CJ20+CJ21+CJ22+CJ23</f>
        <v>0</v>
      </c>
      <c r="CK16" s="52"/>
      <c r="CL16" s="52"/>
      <c r="CM16" s="114" t="n">
        <f aca="false">CM17+CM18+CM19+CM20+CM21+CM22+CM23</f>
        <v>0</v>
      </c>
      <c r="CN16" s="52"/>
      <c r="CO16" s="52"/>
      <c r="CP16" s="114" t="n">
        <f aca="false">CP17+CP18+CP19+CP20+CP21+CP22+CP23</f>
        <v>0</v>
      </c>
      <c r="CQ16" s="52"/>
      <c r="CR16" s="52"/>
      <c r="CS16" s="114" t="n">
        <f aca="false">CS17+CS18+CS19+CS20+CS21+CS22+CS23</f>
        <v>0</v>
      </c>
      <c r="CT16" s="52"/>
      <c r="CU16" s="52"/>
      <c r="CV16" s="114" t="n">
        <f aca="false">CV17+CV18+CV19+CV20+CV21+CV22+CV23</f>
        <v>0</v>
      </c>
      <c r="CW16" s="52"/>
      <c r="CX16" s="52"/>
      <c r="CY16" s="114" t="n">
        <f aca="false">CY17+CY18+CY19+CY20+CY21+CY22+CY23</f>
        <v>0</v>
      </c>
      <c r="CZ16" s="52"/>
      <c r="DA16" s="52"/>
      <c r="DB16" s="114" t="n">
        <f aca="false">DB17+DB18+DB19+DB20+DB21+DB22+DB23</f>
        <v>0</v>
      </c>
      <c r="DC16" s="52"/>
      <c r="DD16" s="52"/>
      <c r="DE16" s="114" t="n">
        <f aca="false">DE17+DE18+DE19+DE20+DE21+DE22+DE23</f>
        <v>0</v>
      </c>
      <c r="DF16" s="52"/>
      <c r="DG16" s="52"/>
      <c r="DH16" s="114" t="n">
        <f aca="false">DH17+DH18+DH19+DH20+DH21+DH22+DH23</f>
        <v>0</v>
      </c>
      <c r="DI16" s="52"/>
      <c r="DJ16" s="52"/>
      <c r="DK16" s="114" t="n">
        <f aca="false">DK17+DK18+DK19+DK20+DK21+DK22+DK23</f>
        <v>0</v>
      </c>
      <c r="DL16" s="52"/>
      <c r="DM16" s="52"/>
      <c r="DN16" s="114" t="n">
        <f aca="false">DN17+DN18+DN19+DN20+DN21+DN22+DN23</f>
        <v>0</v>
      </c>
      <c r="DO16" s="52"/>
      <c r="DP16" s="52"/>
      <c r="DQ16" s="114" t="n">
        <f aca="false">DQ17+DQ18+DQ19+DQ20+DQ21+DQ22+DQ23</f>
        <v>0</v>
      </c>
      <c r="DR16" s="52"/>
      <c r="DS16" s="52"/>
      <c r="DT16" s="114" t="n">
        <f aca="false">DT17+DT18+DT19+DT20+DT21+DT22+DT23</f>
        <v>0</v>
      </c>
      <c r="DU16" s="52"/>
      <c r="DV16" s="52"/>
      <c r="DW16" s="114" t="n">
        <f aca="false">DW17+DW18+DW19+DW20+DW21+DW22+DW23</f>
        <v>0</v>
      </c>
      <c r="DX16" s="52"/>
      <c r="DY16" s="52"/>
      <c r="DZ16" s="114" t="n">
        <f aca="false">DZ17+DZ18+DZ19+DZ20+DZ21+DZ22+DZ23</f>
        <v>0</v>
      </c>
      <c r="EA16" s="52"/>
      <c r="EB16" s="52"/>
      <c r="EC16" s="114" t="n">
        <f aca="false">EC17+EC18+EC19+EC20+EC21+EC22+EC23</f>
        <v>0</v>
      </c>
      <c r="ED16" s="52"/>
      <c r="EE16" s="52"/>
      <c r="EF16" s="114" t="n">
        <f aca="false">EF17+EF18+EF19+EF20+EF21+EF22+EF23</f>
        <v>0</v>
      </c>
      <c r="EG16" s="52"/>
      <c r="EH16" s="52"/>
      <c r="EI16" s="114" t="n">
        <f aca="false">EI17+EI18+EI19+EI20+EI21+EI22+EI23</f>
        <v>0</v>
      </c>
      <c r="EJ16" s="52"/>
      <c r="EK16" s="52"/>
      <c r="EL16" s="114" t="n">
        <f aca="false">EL17+EL18+EL19+EL20+EL21+EL22+EL23</f>
        <v>0</v>
      </c>
      <c r="EM16" s="52"/>
      <c r="EN16" s="52"/>
      <c r="EO16" s="114" t="n">
        <f aca="false">EO17+EO18+EO19+EO20+EO21+EO22+EO23</f>
        <v>0</v>
      </c>
      <c r="EP16" s="52"/>
      <c r="EQ16" s="52"/>
      <c r="ER16" s="114" t="n">
        <f aca="false">ER17+ER18+ER19+ER20+ER21+ER22+ER23</f>
        <v>0</v>
      </c>
      <c r="ES16" s="52"/>
      <c r="ET16" s="52"/>
      <c r="EU16" s="114" t="n">
        <f aca="false">EU17+EU18+EU19+EU20+EU21+EU22+EU23</f>
        <v>0</v>
      </c>
      <c r="EV16" s="52"/>
      <c r="EW16" s="52"/>
      <c r="EX16" s="114" t="n">
        <f aca="false">EX17+EX18+EX19+EX20+EX21+EX22+EX23</f>
        <v>0</v>
      </c>
      <c r="EY16" s="52"/>
      <c r="EZ16" s="52"/>
      <c r="FA16" s="114" t="n">
        <f aca="false">FA17+FA18+FA19+FA20+FA21+FA22+FA23</f>
        <v>0</v>
      </c>
      <c r="FB16" s="52"/>
      <c r="FC16" s="52"/>
      <c r="FD16" s="114" t="n">
        <f aca="false">FD17+FD18+FD19+FD20+FD21+FD22+FD23</f>
        <v>0</v>
      </c>
      <c r="FE16" s="52"/>
      <c r="FF16" s="52"/>
      <c r="FG16" s="114" t="n">
        <f aca="false">FG17+FG18+FG19+FG20+FG21+FG22+FG23</f>
        <v>0</v>
      </c>
      <c r="FH16" s="52"/>
      <c r="FI16" s="52"/>
      <c r="FJ16" s="55" t="n">
        <f aca="false">D16+G16+J16+M16+P16+S16+V16+Y16+AB16+AE16+AH16+AK16+AN16+AQ16+AT16+AW16+AZ16+BC16+BF16+BI16+BL16+BO16+BR16+BU16+BX16+CA16+CD16+CG16+CJ16+CM16+CP16+CS16+CV16+CY16+DB16+DE16+DH16+DK16+DN16+DQ16+DT16+DW16+DZ16+EC16+EF16+EI16+EL16+EO16+ER16+EU16+EX16+FA16+FD16+FG16</f>
        <v>0</v>
      </c>
      <c r="FK16" s="134"/>
      <c r="FL16" s="134"/>
      <c r="FM16" s="134"/>
      <c r="FN16" s="135"/>
      <c r="FO16" s="135"/>
    </row>
    <row r="17" customFormat="false" ht="14.25" hidden="false" customHeight="false" outlineLevel="0" collapsed="false">
      <c r="B17" s="115" t="s">
        <v>84</v>
      </c>
      <c r="C17" s="116" t="n">
        <v>223.1</v>
      </c>
      <c r="D17" s="52" t="n">
        <v>0</v>
      </c>
      <c r="E17" s="52"/>
      <c r="F17" s="52"/>
      <c r="G17" s="52" t="n">
        <v>0</v>
      </c>
      <c r="H17" s="52"/>
      <c r="I17" s="52"/>
      <c r="J17" s="52" t="n">
        <v>0</v>
      </c>
      <c r="K17" s="52"/>
      <c r="L17" s="52"/>
      <c r="M17" s="52" t="n">
        <v>0</v>
      </c>
      <c r="N17" s="52"/>
      <c r="O17" s="52"/>
      <c r="P17" s="52" t="n">
        <v>0</v>
      </c>
      <c r="Q17" s="52"/>
      <c r="R17" s="52"/>
      <c r="S17" s="52" t="n">
        <v>0</v>
      </c>
      <c r="T17" s="52"/>
      <c r="U17" s="52"/>
      <c r="V17" s="52" t="n">
        <v>0</v>
      </c>
      <c r="W17" s="52"/>
      <c r="X17" s="52"/>
      <c r="Y17" s="52" t="n">
        <v>0</v>
      </c>
      <c r="Z17" s="52"/>
      <c r="AA17" s="52"/>
      <c r="AB17" s="52" t="n">
        <v>0</v>
      </c>
      <c r="AC17" s="52"/>
      <c r="AD17" s="52"/>
      <c r="AE17" s="52" t="n">
        <v>0</v>
      </c>
      <c r="AF17" s="52"/>
      <c r="AG17" s="52"/>
      <c r="AH17" s="52" t="n">
        <v>0</v>
      </c>
      <c r="AI17" s="52"/>
      <c r="AJ17" s="52"/>
      <c r="AK17" s="52" t="n">
        <v>0</v>
      </c>
      <c r="AL17" s="52"/>
      <c r="AM17" s="52"/>
      <c r="AN17" s="52" t="n">
        <v>0</v>
      </c>
      <c r="AO17" s="52"/>
      <c r="AP17" s="52"/>
      <c r="AQ17" s="52" t="n">
        <v>0</v>
      </c>
      <c r="AR17" s="52"/>
      <c r="AS17" s="52"/>
      <c r="AT17" s="52" t="n">
        <v>0</v>
      </c>
      <c r="AU17" s="52"/>
      <c r="AV17" s="52"/>
      <c r="AW17" s="52" t="n">
        <v>0</v>
      </c>
      <c r="AX17" s="52"/>
      <c r="AY17" s="52"/>
      <c r="AZ17" s="52" t="n">
        <v>0</v>
      </c>
      <c r="BA17" s="52"/>
      <c r="BB17" s="52"/>
      <c r="BC17" s="52" t="n">
        <v>0</v>
      </c>
      <c r="BD17" s="52"/>
      <c r="BE17" s="52"/>
      <c r="BF17" s="52" t="n">
        <v>0</v>
      </c>
      <c r="BG17" s="52"/>
      <c r="BH17" s="52"/>
      <c r="BI17" s="52" t="n">
        <v>0</v>
      </c>
      <c r="BJ17" s="52"/>
      <c r="BK17" s="52"/>
      <c r="BL17" s="52" t="n">
        <v>0</v>
      </c>
      <c r="BM17" s="52"/>
      <c r="BN17" s="52"/>
      <c r="BO17" s="52" t="n">
        <v>0</v>
      </c>
      <c r="BP17" s="52"/>
      <c r="BQ17" s="52"/>
      <c r="BR17" s="52" t="n">
        <v>0</v>
      </c>
      <c r="BS17" s="52"/>
      <c r="BT17" s="52"/>
      <c r="BU17" s="52" t="n">
        <v>0</v>
      </c>
      <c r="BV17" s="52"/>
      <c r="BW17" s="52"/>
      <c r="BX17" s="52" t="n">
        <v>0</v>
      </c>
      <c r="BY17" s="52"/>
      <c r="BZ17" s="52"/>
      <c r="CA17" s="52" t="n">
        <v>0</v>
      </c>
      <c r="CB17" s="52"/>
      <c r="CC17" s="52"/>
      <c r="CD17" s="52" t="n">
        <v>0</v>
      </c>
      <c r="CE17" s="52"/>
      <c r="CF17" s="52"/>
      <c r="CG17" s="52" t="n">
        <v>0</v>
      </c>
      <c r="CH17" s="52"/>
      <c r="CI17" s="52"/>
      <c r="CJ17" s="52" t="n">
        <v>0</v>
      </c>
      <c r="CK17" s="52"/>
      <c r="CL17" s="52"/>
      <c r="CM17" s="52" t="n">
        <v>0</v>
      </c>
      <c r="CN17" s="52"/>
      <c r="CO17" s="52"/>
      <c r="CP17" s="52" t="n">
        <v>0</v>
      </c>
      <c r="CQ17" s="52"/>
      <c r="CR17" s="52"/>
      <c r="CS17" s="52" t="n">
        <v>0</v>
      </c>
      <c r="CT17" s="52"/>
      <c r="CU17" s="52"/>
      <c r="CV17" s="52" t="n">
        <v>0</v>
      </c>
      <c r="CW17" s="52"/>
      <c r="CX17" s="52"/>
      <c r="CY17" s="52" t="n">
        <v>0</v>
      </c>
      <c r="CZ17" s="52"/>
      <c r="DA17" s="52"/>
      <c r="DB17" s="52" t="n">
        <v>0</v>
      </c>
      <c r="DC17" s="52"/>
      <c r="DD17" s="52"/>
      <c r="DE17" s="52" t="n">
        <v>0</v>
      </c>
      <c r="DF17" s="52"/>
      <c r="DG17" s="52"/>
      <c r="DH17" s="52" t="n">
        <v>0</v>
      </c>
      <c r="DI17" s="52"/>
      <c r="DJ17" s="52"/>
      <c r="DK17" s="52" t="n">
        <v>0</v>
      </c>
      <c r="DL17" s="52"/>
      <c r="DM17" s="52"/>
      <c r="DN17" s="52" t="n">
        <v>0</v>
      </c>
      <c r="DO17" s="52"/>
      <c r="DP17" s="52"/>
      <c r="DQ17" s="52" t="n">
        <v>0</v>
      </c>
      <c r="DR17" s="52"/>
      <c r="DS17" s="52"/>
      <c r="DT17" s="52" t="n">
        <v>0</v>
      </c>
      <c r="DU17" s="52"/>
      <c r="DV17" s="52"/>
      <c r="DW17" s="52" t="n">
        <v>0</v>
      </c>
      <c r="DX17" s="52"/>
      <c r="DY17" s="52"/>
      <c r="DZ17" s="52" t="n">
        <v>0</v>
      </c>
      <c r="EA17" s="52"/>
      <c r="EB17" s="52"/>
      <c r="EC17" s="52" t="n">
        <v>0</v>
      </c>
      <c r="ED17" s="52"/>
      <c r="EE17" s="52"/>
      <c r="EF17" s="52" t="n">
        <v>0</v>
      </c>
      <c r="EG17" s="52"/>
      <c r="EH17" s="52"/>
      <c r="EI17" s="52" t="n">
        <v>0</v>
      </c>
      <c r="EJ17" s="52"/>
      <c r="EK17" s="52"/>
      <c r="EL17" s="52" t="n">
        <v>0</v>
      </c>
      <c r="EM17" s="52"/>
      <c r="EN17" s="52"/>
      <c r="EO17" s="52" t="n">
        <v>0</v>
      </c>
      <c r="EP17" s="52"/>
      <c r="EQ17" s="52"/>
      <c r="ER17" s="52" t="n">
        <v>0</v>
      </c>
      <c r="ES17" s="52"/>
      <c r="ET17" s="52"/>
      <c r="EU17" s="52" t="n">
        <v>0</v>
      </c>
      <c r="EV17" s="52"/>
      <c r="EW17" s="52"/>
      <c r="EX17" s="52" t="n">
        <v>0</v>
      </c>
      <c r="EY17" s="52"/>
      <c r="EZ17" s="52"/>
      <c r="FA17" s="52" t="n">
        <v>0</v>
      </c>
      <c r="FB17" s="52"/>
      <c r="FC17" s="52"/>
      <c r="FD17" s="52" t="n">
        <v>0</v>
      </c>
      <c r="FE17" s="52"/>
      <c r="FF17" s="52"/>
      <c r="FG17" s="52" t="n">
        <v>0</v>
      </c>
      <c r="FH17" s="52"/>
      <c r="FI17" s="52"/>
      <c r="FJ17" s="55" t="n">
        <f aca="false">D17+G17+J17+M17+P17+S17+V17+Y17+AB17+AE17+AH17+AK17+AN17+AQ17+AT17+AW17+AZ17+BC17+BF17+BI17+BL17+BO17+BR17+BU17+BX17+CA17+CD17+CG17+CJ17+CM17+CP17+CS17+CV17+CY17+DB17+DE17+DH17+DK17+DN17+DQ17+DT17+DW17+DZ17+EC17+EF17+EI17+EL17+EO17+ER17+EU17+EX17+FA17+FD17+FG17</f>
        <v>0</v>
      </c>
      <c r="FK17" s="134"/>
      <c r="FL17" s="134"/>
      <c r="FM17" s="134"/>
      <c r="FN17" s="135"/>
      <c r="FO17" s="135"/>
    </row>
    <row r="18" customFormat="false" ht="28.5" hidden="false" customHeight="false" outlineLevel="0" collapsed="false">
      <c r="B18" s="115" t="s">
        <v>85</v>
      </c>
      <c r="C18" s="116" t="n">
        <v>223.2</v>
      </c>
      <c r="D18" s="52" t="n">
        <v>0</v>
      </c>
      <c r="E18" s="52"/>
      <c r="F18" s="52"/>
      <c r="G18" s="52" t="n">
        <v>0</v>
      </c>
      <c r="H18" s="52"/>
      <c r="I18" s="52"/>
      <c r="J18" s="52" t="n">
        <v>0</v>
      </c>
      <c r="K18" s="52"/>
      <c r="L18" s="52"/>
      <c r="M18" s="52" t="n">
        <v>0</v>
      </c>
      <c r="N18" s="52"/>
      <c r="O18" s="52"/>
      <c r="P18" s="52" t="n">
        <v>0</v>
      </c>
      <c r="Q18" s="52"/>
      <c r="R18" s="52"/>
      <c r="S18" s="52" t="n">
        <v>0</v>
      </c>
      <c r="T18" s="52"/>
      <c r="U18" s="52"/>
      <c r="V18" s="52" t="n">
        <v>0</v>
      </c>
      <c r="W18" s="52"/>
      <c r="X18" s="52"/>
      <c r="Y18" s="52" t="n">
        <v>0</v>
      </c>
      <c r="Z18" s="52"/>
      <c r="AA18" s="52"/>
      <c r="AB18" s="52" t="n">
        <v>0</v>
      </c>
      <c r="AC18" s="52"/>
      <c r="AD18" s="52"/>
      <c r="AE18" s="52" t="n">
        <v>0</v>
      </c>
      <c r="AF18" s="52"/>
      <c r="AG18" s="52"/>
      <c r="AH18" s="52" t="n">
        <v>0</v>
      </c>
      <c r="AI18" s="52"/>
      <c r="AJ18" s="52"/>
      <c r="AK18" s="52" t="n">
        <v>0</v>
      </c>
      <c r="AL18" s="52"/>
      <c r="AM18" s="52"/>
      <c r="AN18" s="52" t="n">
        <v>0</v>
      </c>
      <c r="AO18" s="52"/>
      <c r="AP18" s="52"/>
      <c r="AQ18" s="52" t="n">
        <v>0</v>
      </c>
      <c r="AR18" s="52"/>
      <c r="AS18" s="52"/>
      <c r="AT18" s="52" t="n">
        <v>0</v>
      </c>
      <c r="AU18" s="52"/>
      <c r="AV18" s="52"/>
      <c r="AW18" s="52" t="n">
        <v>0</v>
      </c>
      <c r="AX18" s="52"/>
      <c r="AY18" s="52"/>
      <c r="AZ18" s="52" t="n">
        <v>0</v>
      </c>
      <c r="BA18" s="52"/>
      <c r="BB18" s="52"/>
      <c r="BC18" s="52" t="n">
        <v>0</v>
      </c>
      <c r="BD18" s="52"/>
      <c r="BE18" s="52"/>
      <c r="BF18" s="52" t="n">
        <v>0</v>
      </c>
      <c r="BG18" s="52"/>
      <c r="BH18" s="52"/>
      <c r="BI18" s="52" t="n">
        <v>0</v>
      </c>
      <c r="BJ18" s="52"/>
      <c r="BK18" s="52"/>
      <c r="BL18" s="52" t="n">
        <v>0</v>
      </c>
      <c r="BM18" s="52"/>
      <c r="BN18" s="52"/>
      <c r="BO18" s="52" t="n">
        <v>0</v>
      </c>
      <c r="BP18" s="52"/>
      <c r="BQ18" s="52"/>
      <c r="BR18" s="52" t="n">
        <v>0</v>
      </c>
      <c r="BS18" s="52"/>
      <c r="BT18" s="52"/>
      <c r="BU18" s="52" t="n">
        <v>0</v>
      </c>
      <c r="BV18" s="52"/>
      <c r="BW18" s="52"/>
      <c r="BX18" s="52" t="n">
        <v>0</v>
      </c>
      <c r="BY18" s="52"/>
      <c r="BZ18" s="52"/>
      <c r="CA18" s="52" t="n">
        <v>0</v>
      </c>
      <c r="CB18" s="52"/>
      <c r="CC18" s="52"/>
      <c r="CD18" s="52" t="n">
        <v>0</v>
      </c>
      <c r="CE18" s="52"/>
      <c r="CF18" s="52"/>
      <c r="CG18" s="52" t="n">
        <v>0</v>
      </c>
      <c r="CH18" s="52"/>
      <c r="CI18" s="52"/>
      <c r="CJ18" s="52" t="n">
        <v>0</v>
      </c>
      <c r="CK18" s="52"/>
      <c r="CL18" s="52"/>
      <c r="CM18" s="52" t="n">
        <v>0</v>
      </c>
      <c r="CN18" s="52"/>
      <c r="CO18" s="52"/>
      <c r="CP18" s="52" t="n">
        <v>0</v>
      </c>
      <c r="CQ18" s="52"/>
      <c r="CR18" s="52"/>
      <c r="CS18" s="52" t="n">
        <v>0</v>
      </c>
      <c r="CT18" s="52"/>
      <c r="CU18" s="52"/>
      <c r="CV18" s="52" t="n">
        <v>0</v>
      </c>
      <c r="CW18" s="52"/>
      <c r="CX18" s="52"/>
      <c r="CY18" s="52" t="n">
        <v>0</v>
      </c>
      <c r="CZ18" s="52"/>
      <c r="DA18" s="52"/>
      <c r="DB18" s="52" t="n">
        <v>0</v>
      </c>
      <c r="DC18" s="52"/>
      <c r="DD18" s="52"/>
      <c r="DE18" s="52" t="n">
        <v>0</v>
      </c>
      <c r="DF18" s="52"/>
      <c r="DG18" s="52"/>
      <c r="DH18" s="52" t="n">
        <v>0</v>
      </c>
      <c r="DI18" s="52"/>
      <c r="DJ18" s="52"/>
      <c r="DK18" s="52" t="n">
        <v>0</v>
      </c>
      <c r="DL18" s="52"/>
      <c r="DM18" s="52"/>
      <c r="DN18" s="52" t="n">
        <v>0</v>
      </c>
      <c r="DO18" s="52"/>
      <c r="DP18" s="52"/>
      <c r="DQ18" s="52" t="n">
        <v>0</v>
      </c>
      <c r="DR18" s="52"/>
      <c r="DS18" s="52"/>
      <c r="DT18" s="52" t="n">
        <v>0</v>
      </c>
      <c r="DU18" s="52"/>
      <c r="DV18" s="52"/>
      <c r="DW18" s="52" t="n">
        <v>0</v>
      </c>
      <c r="DX18" s="52"/>
      <c r="DY18" s="52"/>
      <c r="DZ18" s="52" t="n">
        <v>0</v>
      </c>
      <c r="EA18" s="52"/>
      <c r="EB18" s="52"/>
      <c r="EC18" s="52" t="n">
        <v>0</v>
      </c>
      <c r="ED18" s="52"/>
      <c r="EE18" s="52"/>
      <c r="EF18" s="52" t="n">
        <v>0</v>
      </c>
      <c r="EG18" s="52"/>
      <c r="EH18" s="52"/>
      <c r="EI18" s="52" t="n">
        <v>0</v>
      </c>
      <c r="EJ18" s="52"/>
      <c r="EK18" s="52"/>
      <c r="EL18" s="52" t="n">
        <v>0</v>
      </c>
      <c r="EM18" s="52"/>
      <c r="EN18" s="52"/>
      <c r="EO18" s="52" t="n">
        <v>0</v>
      </c>
      <c r="EP18" s="52"/>
      <c r="EQ18" s="52"/>
      <c r="ER18" s="52" t="n">
        <v>0</v>
      </c>
      <c r="ES18" s="52"/>
      <c r="ET18" s="52"/>
      <c r="EU18" s="52" t="n">
        <v>0</v>
      </c>
      <c r="EV18" s="52"/>
      <c r="EW18" s="52"/>
      <c r="EX18" s="52" t="n">
        <v>0</v>
      </c>
      <c r="EY18" s="52"/>
      <c r="EZ18" s="52"/>
      <c r="FA18" s="52" t="n">
        <v>0</v>
      </c>
      <c r="FB18" s="52"/>
      <c r="FC18" s="52"/>
      <c r="FD18" s="52" t="n">
        <v>0</v>
      </c>
      <c r="FE18" s="52"/>
      <c r="FF18" s="52"/>
      <c r="FG18" s="52" t="n">
        <v>0</v>
      </c>
      <c r="FH18" s="52"/>
      <c r="FI18" s="52"/>
      <c r="FJ18" s="55" t="n">
        <f aca="false">D18+G18+J18+M18+P18+S18+V18+Y18+AB18+AE18+AH18+AK18+AN18+AQ18+AT18+AW18+AZ18+BC18+BF18+BI18+BL18+BO18+BR18+BU18+BX18+CA18+CD18+CG18+CJ18+CM18+CP18+CS18+CV18+CY18+DB18+DE18+DH18+DK18+DN18+DQ18+DT18+DW18+DZ18+EC18+EF18+EI18+EL18+EO18+ER18+EU18+EX18+FA18+FD18+FG18</f>
        <v>0</v>
      </c>
      <c r="FK18" s="134"/>
      <c r="FL18" s="134"/>
      <c r="FM18" s="134"/>
      <c r="FN18" s="135"/>
      <c r="FO18" s="135"/>
    </row>
    <row r="19" customFormat="false" ht="14.25" hidden="false" customHeight="false" outlineLevel="0" collapsed="false">
      <c r="B19" s="115" t="s">
        <v>86</v>
      </c>
      <c r="C19" s="116" t="n">
        <v>223.3</v>
      </c>
      <c r="D19" s="52" t="n">
        <v>0</v>
      </c>
      <c r="E19" s="52"/>
      <c r="F19" s="52"/>
      <c r="G19" s="52" t="n">
        <v>0</v>
      </c>
      <c r="H19" s="52"/>
      <c r="I19" s="52"/>
      <c r="J19" s="52" t="n">
        <v>0</v>
      </c>
      <c r="K19" s="52"/>
      <c r="L19" s="52"/>
      <c r="M19" s="52" t="n">
        <v>0</v>
      </c>
      <c r="N19" s="52"/>
      <c r="O19" s="52"/>
      <c r="P19" s="52" t="n">
        <v>0</v>
      </c>
      <c r="Q19" s="52"/>
      <c r="R19" s="52"/>
      <c r="S19" s="52" t="n">
        <v>0</v>
      </c>
      <c r="T19" s="52"/>
      <c r="U19" s="52"/>
      <c r="V19" s="52" t="n">
        <v>0</v>
      </c>
      <c r="W19" s="52"/>
      <c r="X19" s="52"/>
      <c r="Y19" s="52" t="n">
        <v>0</v>
      </c>
      <c r="Z19" s="52"/>
      <c r="AA19" s="52"/>
      <c r="AB19" s="52" t="n">
        <v>0</v>
      </c>
      <c r="AC19" s="52"/>
      <c r="AD19" s="52"/>
      <c r="AE19" s="52" t="n">
        <v>0</v>
      </c>
      <c r="AF19" s="52"/>
      <c r="AG19" s="52"/>
      <c r="AH19" s="52" t="n">
        <v>0</v>
      </c>
      <c r="AI19" s="52"/>
      <c r="AJ19" s="52"/>
      <c r="AK19" s="52" t="n">
        <v>0</v>
      </c>
      <c r="AL19" s="52"/>
      <c r="AM19" s="52"/>
      <c r="AN19" s="52" t="n">
        <v>0</v>
      </c>
      <c r="AO19" s="52"/>
      <c r="AP19" s="52"/>
      <c r="AQ19" s="52" t="n">
        <v>0</v>
      </c>
      <c r="AR19" s="52"/>
      <c r="AS19" s="52"/>
      <c r="AT19" s="52" t="n">
        <v>0</v>
      </c>
      <c r="AU19" s="52"/>
      <c r="AV19" s="52"/>
      <c r="AW19" s="52" t="n">
        <v>0</v>
      </c>
      <c r="AX19" s="52"/>
      <c r="AY19" s="52"/>
      <c r="AZ19" s="52" t="n">
        <v>0</v>
      </c>
      <c r="BA19" s="52"/>
      <c r="BB19" s="52"/>
      <c r="BC19" s="52" t="n">
        <v>0</v>
      </c>
      <c r="BD19" s="52"/>
      <c r="BE19" s="52"/>
      <c r="BF19" s="52" t="n">
        <v>0</v>
      </c>
      <c r="BG19" s="52"/>
      <c r="BH19" s="52"/>
      <c r="BI19" s="52" t="n">
        <v>0</v>
      </c>
      <c r="BJ19" s="52"/>
      <c r="BK19" s="52"/>
      <c r="BL19" s="52" t="n">
        <v>0</v>
      </c>
      <c r="BM19" s="52"/>
      <c r="BN19" s="52"/>
      <c r="BO19" s="52" t="n">
        <v>0</v>
      </c>
      <c r="BP19" s="52"/>
      <c r="BQ19" s="52"/>
      <c r="BR19" s="52" t="n">
        <v>0</v>
      </c>
      <c r="BS19" s="52"/>
      <c r="BT19" s="52"/>
      <c r="BU19" s="52" t="n">
        <v>0</v>
      </c>
      <c r="BV19" s="52"/>
      <c r="BW19" s="52"/>
      <c r="BX19" s="52" t="n">
        <v>0</v>
      </c>
      <c r="BY19" s="52"/>
      <c r="BZ19" s="52"/>
      <c r="CA19" s="52" t="n">
        <v>0</v>
      </c>
      <c r="CB19" s="52"/>
      <c r="CC19" s="52"/>
      <c r="CD19" s="52" t="n">
        <v>0</v>
      </c>
      <c r="CE19" s="52"/>
      <c r="CF19" s="52"/>
      <c r="CG19" s="52" t="n">
        <v>0</v>
      </c>
      <c r="CH19" s="52"/>
      <c r="CI19" s="52"/>
      <c r="CJ19" s="52" t="n">
        <v>0</v>
      </c>
      <c r="CK19" s="52"/>
      <c r="CL19" s="52"/>
      <c r="CM19" s="52" t="n">
        <v>0</v>
      </c>
      <c r="CN19" s="52"/>
      <c r="CO19" s="52"/>
      <c r="CP19" s="52" t="n">
        <v>0</v>
      </c>
      <c r="CQ19" s="52"/>
      <c r="CR19" s="52"/>
      <c r="CS19" s="52" t="n">
        <v>0</v>
      </c>
      <c r="CT19" s="52"/>
      <c r="CU19" s="52"/>
      <c r="CV19" s="52" t="n">
        <v>0</v>
      </c>
      <c r="CW19" s="52"/>
      <c r="CX19" s="52"/>
      <c r="CY19" s="52" t="n">
        <v>0</v>
      </c>
      <c r="CZ19" s="52"/>
      <c r="DA19" s="52"/>
      <c r="DB19" s="52" t="n">
        <v>0</v>
      </c>
      <c r="DC19" s="52"/>
      <c r="DD19" s="52"/>
      <c r="DE19" s="52" t="n">
        <v>0</v>
      </c>
      <c r="DF19" s="52"/>
      <c r="DG19" s="52"/>
      <c r="DH19" s="52" t="n">
        <v>0</v>
      </c>
      <c r="DI19" s="52"/>
      <c r="DJ19" s="52"/>
      <c r="DK19" s="52" t="n">
        <v>0</v>
      </c>
      <c r="DL19" s="52"/>
      <c r="DM19" s="52"/>
      <c r="DN19" s="52" t="n">
        <v>0</v>
      </c>
      <c r="DO19" s="52"/>
      <c r="DP19" s="52"/>
      <c r="DQ19" s="52" t="n">
        <v>0</v>
      </c>
      <c r="DR19" s="52"/>
      <c r="DS19" s="52"/>
      <c r="DT19" s="52" t="n">
        <v>0</v>
      </c>
      <c r="DU19" s="52"/>
      <c r="DV19" s="52"/>
      <c r="DW19" s="52" t="n">
        <v>0</v>
      </c>
      <c r="DX19" s="52"/>
      <c r="DY19" s="52"/>
      <c r="DZ19" s="52" t="n">
        <v>0</v>
      </c>
      <c r="EA19" s="52"/>
      <c r="EB19" s="52"/>
      <c r="EC19" s="52" t="n">
        <v>0</v>
      </c>
      <c r="ED19" s="52"/>
      <c r="EE19" s="52"/>
      <c r="EF19" s="52" t="n">
        <v>0</v>
      </c>
      <c r="EG19" s="52"/>
      <c r="EH19" s="52"/>
      <c r="EI19" s="52" t="n">
        <v>0</v>
      </c>
      <c r="EJ19" s="52"/>
      <c r="EK19" s="52"/>
      <c r="EL19" s="52" t="n">
        <v>0</v>
      </c>
      <c r="EM19" s="52"/>
      <c r="EN19" s="52"/>
      <c r="EO19" s="52" t="n">
        <v>0</v>
      </c>
      <c r="EP19" s="52"/>
      <c r="EQ19" s="52"/>
      <c r="ER19" s="52" t="n">
        <v>0</v>
      </c>
      <c r="ES19" s="52"/>
      <c r="ET19" s="52"/>
      <c r="EU19" s="52" t="n">
        <v>0</v>
      </c>
      <c r="EV19" s="52"/>
      <c r="EW19" s="52"/>
      <c r="EX19" s="52" t="n">
        <v>0</v>
      </c>
      <c r="EY19" s="52"/>
      <c r="EZ19" s="52"/>
      <c r="FA19" s="52" t="n">
        <v>0</v>
      </c>
      <c r="FB19" s="52"/>
      <c r="FC19" s="52"/>
      <c r="FD19" s="52" t="n">
        <v>0</v>
      </c>
      <c r="FE19" s="52"/>
      <c r="FF19" s="52"/>
      <c r="FG19" s="52" t="n">
        <v>0</v>
      </c>
      <c r="FH19" s="52"/>
      <c r="FI19" s="52"/>
      <c r="FJ19" s="55" t="n">
        <f aca="false">D19+G19+J19+M19+P19+S19+V19+Y19+AB19+AE19+AH19+AK19+AN19+AQ19+AT19+AW19+AZ19+BC19+BF19+BI19+BL19+BO19+BR19+BU19+BX19+CA19+CD19+CG19+CJ19+CM19+CP19+CS19+CV19+CY19+DB19+DE19+DH19+DK19+DN19+DQ19+DT19+DW19+DZ19+EC19+EF19+EI19+EL19+EO19+ER19+EU19+EX19+FA19+FD19+FG19</f>
        <v>0</v>
      </c>
      <c r="FK19" s="134"/>
      <c r="FL19" s="134"/>
      <c r="FM19" s="134"/>
      <c r="FN19" s="135"/>
      <c r="FO19" s="135"/>
    </row>
    <row r="20" customFormat="false" ht="14.25" hidden="false" customHeight="false" outlineLevel="0" collapsed="false">
      <c r="B20" s="115" t="s">
        <v>87</v>
      </c>
      <c r="C20" s="116" t="n">
        <v>223.4</v>
      </c>
      <c r="D20" s="52" t="n">
        <v>0</v>
      </c>
      <c r="E20" s="52"/>
      <c r="F20" s="52"/>
      <c r="G20" s="52" t="n">
        <v>0</v>
      </c>
      <c r="H20" s="52"/>
      <c r="I20" s="52"/>
      <c r="J20" s="52" t="n">
        <v>0</v>
      </c>
      <c r="K20" s="52"/>
      <c r="L20" s="52"/>
      <c r="M20" s="52" t="n">
        <v>0</v>
      </c>
      <c r="N20" s="52"/>
      <c r="O20" s="52"/>
      <c r="P20" s="52" t="n">
        <v>0</v>
      </c>
      <c r="Q20" s="52"/>
      <c r="R20" s="52"/>
      <c r="S20" s="52" t="n">
        <v>0</v>
      </c>
      <c r="T20" s="52"/>
      <c r="U20" s="52"/>
      <c r="V20" s="52" t="n">
        <v>0</v>
      </c>
      <c r="W20" s="52"/>
      <c r="X20" s="52"/>
      <c r="Y20" s="52" t="n">
        <v>0</v>
      </c>
      <c r="Z20" s="52"/>
      <c r="AA20" s="52"/>
      <c r="AB20" s="52" t="n">
        <v>0</v>
      </c>
      <c r="AC20" s="52"/>
      <c r="AD20" s="52"/>
      <c r="AE20" s="52" t="n">
        <v>0</v>
      </c>
      <c r="AF20" s="52"/>
      <c r="AG20" s="52"/>
      <c r="AH20" s="52" t="n">
        <v>0</v>
      </c>
      <c r="AI20" s="52"/>
      <c r="AJ20" s="52"/>
      <c r="AK20" s="52" t="n">
        <v>0</v>
      </c>
      <c r="AL20" s="52"/>
      <c r="AM20" s="52"/>
      <c r="AN20" s="52" t="n">
        <v>0</v>
      </c>
      <c r="AO20" s="52"/>
      <c r="AP20" s="52"/>
      <c r="AQ20" s="52" t="n">
        <v>0</v>
      </c>
      <c r="AR20" s="52"/>
      <c r="AS20" s="52"/>
      <c r="AT20" s="52" t="n">
        <v>0</v>
      </c>
      <c r="AU20" s="52"/>
      <c r="AV20" s="52"/>
      <c r="AW20" s="52" t="n">
        <v>0</v>
      </c>
      <c r="AX20" s="52"/>
      <c r="AY20" s="52"/>
      <c r="AZ20" s="52" t="n">
        <v>0</v>
      </c>
      <c r="BA20" s="52"/>
      <c r="BB20" s="52"/>
      <c r="BC20" s="52" t="n">
        <v>0</v>
      </c>
      <c r="BD20" s="52"/>
      <c r="BE20" s="52"/>
      <c r="BF20" s="52" t="n">
        <v>0</v>
      </c>
      <c r="BG20" s="52"/>
      <c r="BH20" s="52"/>
      <c r="BI20" s="52" t="n">
        <v>0</v>
      </c>
      <c r="BJ20" s="52"/>
      <c r="BK20" s="52"/>
      <c r="BL20" s="52" t="n">
        <v>0</v>
      </c>
      <c r="BM20" s="52"/>
      <c r="BN20" s="52"/>
      <c r="BO20" s="52" t="n">
        <v>0</v>
      </c>
      <c r="BP20" s="52"/>
      <c r="BQ20" s="52"/>
      <c r="BR20" s="52" t="n">
        <v>0</v>
      </c>
      <c r="BS20" s="52"/>
      <c r="BT20" s="52"/>
      <c r="BU20" s="52" t="n">
        <v>0</v>
      </c>
      <c r="BV20" s="52"/>
      <c r="BW20" s="52"/>
      <c r="BX20" s="52" t="n">
        <v>0</v>
      </c>
      <c r="BY20" s="52"/>
      <c r="BZ20" s="52"/>
      <c r="CA20" s="52" t="n">
        <v>0</v>
      </c>
      <c r="CB20" s="52"/>
      <c r="CC20" s="52"/>
      <c r="CD20" s="52" t="n">
        <v>0</v>
      </c>
      <c r="CE20" s="52"/>
      <c r="CF20" s="52"/>
      <c r="CG20" s="52" t="n">
        <v>0</v>
      </c>
      <c r="CH20" s="52"/>
      <c r="CI20" s="52"/>
      <c r="CJ20" s="52" t="n">
        <v>0</v>
      </c>
      <c r="CK20" s="52"/>
      <c r="CL20" s="52"/>
      <c r="CM20" s="52" t="n">
        <v>0</v>
      </c>
      <c r="CN20" s="52"/>
      <c r="CO20" s="52"/>
      <c r="CP20" s="52" t="n">
        <v>0</v>
      </c>
      <c r="CQ20" s="52"/>
      <c r="CR20" s="52"/>
      <c r="CS20" s="52" t="n">
        <v>0</v>
      </c>
      <c r="CT20" s="52"/>
      <c r="CU20" s="52"/>
      <c r="CV20" s="52" t="n">
        <v>0</v>
      </c>
      <c r="CW20" s="52"/>
      <c r="CX20" s="52"/>
      <c r="CY20" s="52" t="n">
        <v>0</v>
      </c>
      <c r="CZ20" s="52"/>
      <c r="DA20" s="52"/>
      <c r="DB20" s="52" t="n">
        <v>0</v>
      </c>
      <c r="DC20" s="52"/>
      <c r="DD20" s="52"/>
      <c r="DE20" s="52" t="n">
        <v>0</v>
      </c>
      <c r="DF20" s="52"/>
      <c r="DG20" s="52"/>
      <c r="DH20" s="52" t="n">
        <v>0</v>
      </c>
      <c r="DI20" s="52"/>
      <c r="DJ20" s="52"/>
      <c r="DK20" s="52" t="n">
        <v>0</v>
      </c>
      <c r="DL20" s="52"/>
      <c r="DM20" s="52"/>
      <c r="DN20" s="52" t="n">
        <v>0</v>
      </c>
      <c r="DO20" s="52"/>
      <c r="DP20" s="52"/>
      <c r="DQ20" s="52" t="n">
        <v>0</v>
      </c>
      <c r="DR20" s="52"/>
      <c r="DS20" s="52"/>
      <c r="DT20" s="52" t="n">
        <v>0</v>
      </c>
      <c r="DU20" s="52"/>
      <c r="DV20" s="52"/>
      <c r="DW20" s="52" t="n">
        <v>0</v>
      </c>
      <c r="DX20" s="52"/>
      <c r="DY20" s="52"/>
      <c r="DZ20" s="52" t="n">
        <v>0</v>
      </c>
      <c r="EA20" s="52"/>
      <c r="EB20" s="52"/>
      <c r="EC20" s="52" t="n">
        <v>0</v>
      </c>
      <c r="ED20" s="52"/>
      <c r="EE20" s="52"/>
      <c r="EF20" s="52" t="n">
        <v>0</v>
      </c>
      <c r="EG20" s="52"/>
      <c r="EH20" s="52"/>
      <c r="EI20" s="52" t="n">
        <v>0</v>
      </c>
      <c r="EJ20" s="52"/>
      <c r="EK20" s="52"/>
      <c r="EL20" s="52" t="n">
        <v>0</v>
      </c>
      <c r="EM20" s="52"/>
      <c r="EN20" s="52"/>
      <c r="EO20" s="52" t="n">
        <v>0</v>
      </c>
      <c r="EP20" s="52"/>
      <c r="EQ20" s="52"/>
      <c r="ER20" s="52" t="n">
        <v>0</v>
      </c>
      <c r="ES20" s="52"/>
      <c r="ET20" s="52"/>
      <c r="EU20" s="52" t="n">
        <v>0</v>
      </c>
      <c r="EV20" s="52"/>
      <c r="EW20" s="52"/>
      <c r="EX20" s="52" t="n">
        <v>0</v>
      </c>
      <c r="EY20" s="52"/>
      <c r="EZ20" s="52"/>
      <c r="FA20" s="52" t="n">
        <v>0</v>
      </c>
      <c r="FB20" s="52"/>
      <c r="FC20" s="52"/>
      <c r="FD20" s="52" t="n">
        <v>0</v>
      </c>
      <c r="FE20" s="52"/>
      <c r="FF20" s="52"/>
      <c r="FG20" s="52" t="n">
        <v>0</v>
      </c>
      <c r="FH20" s="52"/>
      <c r="FI20" s="52"/>
      <c r="FJ20" s="55" t="n">
        <f aca="false">D20+G20+J20+M20+P20+S20+V20+Y20+AB20+AE20+AH20+AK20+AN20+AQ20+AT20+AW20+AZ20+BC20+BF20+BI20+BL20+BO20+BR20+BU20+BX20+CA20+CD20+CG20+CJ20+CM20+CP20+CS20+CV20+CY20+DB20+DE20+DH20+DK20+DN20+DQ20+DT20+DW20+DZ20+EC20+EF20+EI20+EL20+EO20+ER20+EU20+EX20+FA20+FD20+FG20</f>
        <v>0</v>
      </c>
      <c r="FK20" s="134"/>
      <c r="FL20" s="134"/>
      <c r="FM20" s="134"/>
      <c r="FN20" s="135"/>
      <c r="FO20" s="135"/>
    </row>
    <row r="21" customFormat="false" ht="14.25" hidden="false" customHeight="false" outlineLevel="0" collapsed="false">
      <c r="B21" s="115" t="s">
        <v>88</v>
      </c>
      <c r="C21" s="116" t="n">
        <v>223.5</v>
      </c>
      <c r="D21" s="52" t="n">
        <v>0</v>
      </c>
      <c r="E21" s="52"/>
      <c r="F21" s="52"/>
      <c r="G21" s="52" t="n">
        <v>0</v>
      </c>
      <c r="H21" s="52"/>
      <c r="I21" s="52"/>
      <c r="J21" s="52" t="n">
        <v>0</v>
      </c>
      <c r="K21" s="52"/>
      <c r="L21" s="52"/>
      <c r="M21" s="52" t="n">
        <v>0</v>
      </c>
      <c r="N21" s="52"/>
      <c r="O21" s="52"/>
      <c r="P21" s="52" t="n">
        <v>0</v>
      </c>
      <c r="Q21" s="52"/>
      <c r="R21" s="52"/>
      <c r="S21" s="52" t="n">
        <v>0</v>
      </c>
      <c r="T21" s="52"/>
      <c r="U21" s="52"/>
      <c r="V21" s="52" t="n">
        <v>0</v>
      </c>
      <c r="W21" s="52"/>
      <c r="X21" s="52"/>
      <c r="Y21" s="52" t="n">
        <v>0</v>
      </c>
      <c r="Z21" s="52"/>
      <c r="AA21" s="52"/>
      <c r="AB21" s="52" t="n">
        <v>0</v>
      </c>
      <c r="AC21" s="52"/>
      <c r="AD21" s="52"/>
      <c r="AE21" s="52" t="n">
        <v>0</v>
      </c>
      <c r="AF21" s="52"/>
      <c r="AG21" s="52"/>
      <c r="AH21" s="52" t="n">
        <v>0</v>
      </c>
      <c r="AI21" s="52"/>
      <c r="AJ21" s="52"/>
      <c r="AK21" s="52" t="n">
        <v>0</v>
      </c>
      <c r="AL21" s="52"/>
      <c r="AM21" s="52"/>
      <c r="AN21" s="52" t="n">
        <v>0</v>
      </c>
      <c r="AO21" s="52"/>
      <c r="AP21" s="52"/>
      <c r="AQ21" s="52" t="n">
        <v>0</v>
      </c>
      <c r="AR21" s="52"/>
      <c r="AS21" s="52"/>
      <c r="AT21" s="52" t="n">
        <v>0</v>
      </c>
      <c r="AU21" s="52"/>
      <c r="AV21" s="52"/>
      <c r="AW21" s="52" t="n">
        <v>0</v>
      </c>
      <c r="AX21" s="52"/>
      <c r="AY21" s="52"/>
      <c r="AZ21" s="52" t="n">
        <v>0</v>
      </c>
      <c r="BA21" s="52"/>
      <c r="BB21" s="52"/>
      <c r="BC21" s="52" t="n">
        <v>0</v>
      </c>
      <c r="BD21" s="52"/>
      <c r="BE21" s="52"/>
      <c r="BF21" s="52" t="n">
        <v>0</v>
      </c>
      <c r="BG21" s="52"/>
      <c r="BH21" s="52"/>
      <c r="BI21" s="52" t="n">
        <v>0</v>
      </c>
      <c r="BJ21" s="52"/>
      <c r="BK21" s="52"/>
      <c r="BL21" s="52" t="n">
        <v>0</v>
      </c>
      <c r="BM21" s="52"/>
      <c r="BN21" s="52"/>
      <c r="BO21" s="52" t="n">
        <v>0</v>
      </c>
      <c r="BP21" s="52"/>
      <c r="BQ21" s="52"/>
      <c r="BR21" s="52" t="n">
        <v>0</v>
      </c>
      <c r="BS21" s="52"/>
      <c r="BT21" s="52"/>
      <c r="BU21" s="52" t="n">
        <v>0</v>
      </c>
      <c r="BV21" s="52"/>
      <c r="BW21" s="52"/>
      <c r="BX21" s="52" t="n">
        <v>0</v>
      </c>
      <c r="BY21" s="52"/>
      <c r="BZ21" s="52"/>
      <c r="CA21" s="52" t="n">
        <v>0</v>
      </c>
      <c r="CB21" s="52"/>
      <c r="CC21" s="52"/>
      <c r="CD21" s="52" t="n">
        <v>0</v>
      </c>
      <c r="CE21" s="52"/>
      <c r="CF21" s="52"/>
      <c r="CG21" s="52" t="n">
        <v>0</v>
      </c>
      <c r="CH21" s="52"/>
      <c r="CI21" s="52"/>
      <c r="CJ21" s="52" t="n">
        <v>0</v>
      </c>
      <c r="CK21" s="52"/>
      <c r="CL21" s="52"/>
      <c r="CM21" s="52" t="n">
        <v>0</v>
      </c>
      <c r="CN21" s="52"/>
      <c r="CO21" s="52"/>
      <c r="CP21" s="52" t="n">
        <v>0</v>
      </c>
      <c r="CQ21" s="52"/>
      <c r="CR21" s="52"/>
      <c r="CS21" s="52" t="n">
        <v>0</v>
      </c>
      <c r="CT21" s="52"/>
      <c r="CU21" s="52"/>
      <c r="CV21" s="52" t="n">
        <v>0</v>
      </c>
      <c r="CW21" s="52"/>
      <c r="CX21" s="52"/>
      <c r="CY21" s="52" t="n">
        <v>0</v>
      </c>
      <c r="CZ21" s="52"/>
      <c r="DA21" s="52"/>
      <c r="DB21" s="52" t="n">
        <v>0</v>
      </c>
      <c r="DC21" s="52"/>
      <c r="DD21" s="52"/>
      <c r="DE21" s="52" t="n">
        <v>0</v>
      </c>
      <c r="DF21" s="52"/>
      <c r="DG21" s="52"/>
      <c r="DH21" s="52" t="n">
        <v>0</v>
      </c>
      <c r="DI21" s="52"/>
      <c r="DJ21" s="52"/>
      <c r="DK21" s="52" t="n">
        <v>0</v>
      </c>
      <c r="DL21" s="52"/>
      <c r="DM21" s="52"/>
      <c r="DN21" s="52" t="n">
        <v>0</v>
      </c>
      <c r="DO21" s="52"/>
      <c r="DP21" s="52"/>
      <c r="DQ21" s="52" t="n">
        <v>0</v>
      </c>
      <c r="DR21" s="52"/>
      <c r="DS21" s="52"/>
      <c r="DT21" s="52" t="n">
        <v>0</v>
      </c>
      <c r="DU21" s="52"/>
      <c r="DV21" s="52"/>
      <c r="DW21" s="52" t="n">
        <v>0</v>
      </c>
      <c r="DX21" s="52"/>
      <c r="DY21" s="52"/>
      <c r="DZ21" s="52" t="n">
        <v>0</v>
      </c>
      <c r="EA21" s="52"/>
      <c r="EB21" s="52"/>
      <c r="EC21" s="52" t="n">
        <v>0</v>
      </c>
      <c r="ED21" s="52"/>
      <c r="EE21" s="52"/>
      <c r="EF21" s="52" t="n">
        <v>0</v>
      </c>
      <c r="EG21" s="52"/>
      <c r="EH21" s="52"/>
      <c r="EI21" s="52" t="n">
        <v>0</v>
      </c>
      <c r="EJ21" s="52"/>
      <c r="EK21" s="52"/>
      <c r="EL21" s="52" t="n">
        <v>0</v>
      </c>
      <c r="EM21" s="52"/>
      <c r="EN21" s="52"/>
      <c r="EO21" s="52" t="n">
        <v>0</v>
      </c>
      <c r="EP21" s="52"/>
      <c r="EQ21" s="52"/>
      <c r="ER21" s="52" t="n">
        <v>0</v>
      </c>
      <c r="ES21" s="52"/>
      <c r="ET21" s="52"/>
      <c r="EU21" s="52" t="n">
        <v>0</v>
      </c>
      <c r="EV21" s="52"/>
      <c r="EW21" s="52"/>
      <c r="EX21" s="52" t="n">
        <v>0</v>
      </c>
      <c r="EY21" s="52"/>
      <c r="EZ21" s="52"/>
      <c r="FA21" s="52" t="n">
        <v>0</v>
      </c>
      <c r="FB21" s="52"/>
      <c r="FC21" s="52"/>
      <c r="FD21" s="52" t="n">
        <v>0</v>
      </c>
      <c r="FE21" s="52"/>
      <c r="FF21" s="52"/>
      <c r="FG21" s="52" t="n">
        <v>0</v>
      </c>
      <c r="FH21" s="52"/>
      <c r="FI21" s="52"/>
      <c r="FJ21" s="55" t="n">
        <f aca="false">D21+G21+J21+M21+P21+S21+V21+Y21+AB21+AE21+AH21+AK21+AN21+AQ21+AT21+AW21+AZ21+BC21+BF21+BI21+BL21+BO21+BR21+BU21+BX21+CA21+CD21+CG21+CJ21+CM21+CP21+CS21+CV21+CY21+DB21+DE21+DH21+DK21+DN21+DQ21+DT21+DW21+DZ21+EC21+EF21+EI21+EL21+EO21+ER21+EU21+EX21+FA21+FD21+FG21</f>
        <v>0</v>
      </c>
      <c r="FK21" s="134"/>
      <c r="FL21" s="134"/>
      <c r="FM21" s="134"/>
      <c r="FN21" s="135"/>
      <c r="FO21" s="135"/>
    </row>
    <row r="22" customFormat="false" ht="14.25" hidden="false" customHeight="false" outlineLevel="0" collapsed="false">
      <c r="B22" s="115" t="s">
        <v>89</v>
      </c>
      <c r="C22" s="116" t="n">
        <v>223.6</v>
      </c>
      <c r="D22" s="52" t="n">
        <v>0</v>
      </c>
      <c r="E22" s="52"/>
      <c r="F22" s="52"/>
      <c r="G22" s="52" t="n">
        <v>0</v>
      </c>
      <c r="H22" s="52"/>
      <c r="I22" s="52"/>
      <c r="J22" s="52" t="n">
        <v>0</v>
      </c>
      <c r="K22" s="52"/>
      <c r="L22" s="52"/>
      <c r="M22" s="52" t="n">
        <v>0</v>
      </c>
      <c r="N22" s="52"/>
      <c r="O22" s="52"/>
      <c r="P22" s="52" t="n">
        <v>0</v>
      </c>
      <c r="Q22" s="52"/>
      <c r="R22" s="52"/>
      <c r="S22" s="52" t="n">
        <v>0</v>
      </c>
      <c r="T22" s="52"/>
      <c r="U22" s="52"/>
      <c r="V22" s="52" t="n">
        <v>0</v>
      </c>
      <c r="W22" s="52"/>
      <c r="X22" s="52"/>
      <c r="Y22" s="52" t="n">
        <v>0</v>
      </c>
      <c r="Z22" s="52"/>
      <c r="AA22" s="52"/>
      <c r="AB22" s="52" t="n">
        <v>0</v>
      </c>
      <c r="AC22" s="52"/>
      <c r="AD22" s="52"/>
      <c r="AE22" s="52" t="n">
        <v>0</v>
      </c>
      <c r="AF22" s="52"/>
      <c r="AG22" s="52"/>
      <c r="AH22" s="52" t="n">
        <v>0</v>
      </c>
      <c r="AI22" s="52"/>
      <c r="AJ22" s="52"/>
      <c r="AK22" s="52" t="n">
        <v>0</v>
      </c>
      <c r="AL22" s="52"/>
      <c r="AM22" s="52"/>
      <c r="AN22" s="52" t="n">
        <v>0</v>
      </c>
      <c r="AO22" s="52"/>
      <c r="AP22" s="52"/>
      <c r="AQ22" s="52" t="n">
        <v>0</v>
      </c>
      <c r="AR22" s="52"/>
      <c r="AS22" s="52"/>
      <c r="AT22" s="52" t="n">
        <v>0</v>
      </c>
      <c r="AU22" s="52"/>
      <c r="AV22" s="52"/>
      <c r="AW22" s="52" t="n">
        <v>0</v>
      </c>
      <c r="AX22" s="52"/>
      <c r="AY22" s="52"/>
      <c r="AZ22" s="52" t="n">
        <v>0</v>
      </c>
      <c r="BA22" s="52"/>
      <c r="BB22" s="52"/>
      <c r="BC22" s="52" t="n">
        <v>0</v>
      </c>
      <c r="BD22" s="52"/>
      <c r="BE22" s="52"/>
      <c r="BF22" s="52" t="n">
        <v>0</v>
      </c>
      <c r="BG22" s="52"/>
      <c r="BH22" s="52"/>
      <c r="BI22" s="52" t="n">
        <v>0</v>
      </c>
      <c r="BJ22" s="52"/>
      <c r="BK22" s="52"/>
      <c r="BL22" s="52" t="n">
        <v>0</v>
      </c>
      <c r="BM22" s="52"/>
      <c r="BN22" s="52"/>
      <c r="BO22" s="52" t="n">
        <v>0</v>
      </c>
      <c r="BP22" s="52"/>
      <c r="BQ22" s="52"/>
      <c r="BR22" s="52" t="n">
        <v>0</v>
      </c>
      <c r="BS22" s="52"/>
      <c r="BT22" s="52"/>
      <c r="BU22" s="52" t="n">
        <v>0</v>
      </c>
      <c r="BV22" s="52"/>
      <c r="BW22" s="52"/>
      <c r="BX22" s="52" t="n">
        <v>0</v>
      </c>
      <c r="BY22" s="52"/>
      <c r="BZ22" s="52"/>
      <c r="CA22" s="52" t="n">
        <v>0</v>
      </c>
      <c r="CB22" s="52"/>
      <c r="CC22" s="52"/>
      <c r="CD22" s="52" t="n">
        <v>0</v>
      </c>
      <c r="CE22" s="52"/>
      <c r="CF22" s="52"/>
      <c r="CG22" s="52" t="n">
        <v>0</v>
      </c>
      <c r="CH22" s="52"/>
      <c r="CI22" s="52"/>
      <c r="CJ22" s="52" t="n">
        <v>0</v>
      </c>
      <c r="CK22" s="52"/>
      <c r="CL22" s="52"/>
      <c r="CM22" s="52" t="n">
        <v>0</v>
      </c>
      <c r="CN22" s="52"/>
      <c r="CO22" s="52"/>
      <c r="CP22" s="52" t="n">
        <v>0</v>
      </c>
      <c r="CQ22" s="52"/>
      <c r="CR22" s="52"/>
      <c r="CS22" s="52" t="n">
        <v>0</v>
      </c>
      <c r="CT22" s="52"/>
      <c r="CU22" s="52"/>
      <c r="CV22" s="52" t="n">
        <v>0</v>
      </c>
      <c r="CW22" s="52"/>
      <c r="CX22" s="52"/>
      <c r="CY22" s="52" t="n">
        <v>0</v>
      </c>
      <c r="CZ22" s="52"/>
      <c r="DA22" s="52"/>
      <c r="DB22" s="52" t="n">
        <v>0</v>
      </c>
      <c r="DC22" s="52"/>
      <c r="DD22" s="52"/>
      <c r="DE22" s="52" t="n">
        <v>0</v>
      </c>
      <c r="DF22" s="52"/>
      <c r="DG22" s="52"/>
      <c r="DH22" s="52" t="n">
        <v>0</v>
      </c>
      <c r="DI22" s="52"/>
      <c r="DJ22" s="52"/>
      <c r="DK22" s="52" t="n">
        <v>0</v>
      </c>
      <c r="DL22" s="52"/>
      <c r="DM22" s="52"/>
      <c r="DN22" s="52" t="n">
        <v>0</v>
      </c>
      <c r="DO22" s="52"/>
      <c r="DP22" s="52"/>
      <c r="DQ22" s="52" t="n">
        <v>0</v>
      </c>
      <c r="DR22" s="52"/>
      <c r="DS22" s="52"/>
      <c r="DT22" s="52" t="n">
        <v>0</v>
      </c>
      <c r="DU22" s="52"/>
      <c r="DV22" s="52"/>
      <c r="DW22" s="52" t="n">
        <v>0</v>
      </c>
      <c r="DX22" s="52"/>
      <c r="DY22" s="52"/>
      <c r="DZ22" s="52" t="n">
        <v>0</v>
      </c>
      <c r="EA22" s="52"/>
      <c r="EB22" s="52"/>
      <c r="EC22" s="52" t="n">
        <v>0</v>
      </c>
      <c r="ED22" s="52"/>
      <c r="EE22" s="52"/>
      <c r="EF22" s="52" t="n">
        <v>0</v>
      </c>
      <c r="EG22" s="52"/>
      <c r="EH22" s="52"/>
      <c r="EI22" s="52" t="n">
        <v>0</v>
      </c>
      <c r="EJ22" s="52"/>
      <c r="EK22" s="52"/>
      <c r="EL22" s="52" t="n">
        <v>0</v>
      </c>
      <c r="EM22" s="52"/>
      <c r="EN22" s="52"/>
      <c r="EO22" s="52" t="n">
        <v>0</v>
      </c>
      <c r="EP22" s="52"/>
      <c r="EQ22" s="52"/>
      <c r="ER22" s="52" t="n">
        <v>0</v>
      </c>
      <c r="ES22" s="52"/>
      <c r="ET22" s="52"/>
      <c r="EU22" s="52" t="n">
        <v>0</v>
      </c>
      <c r="EV22" s="52"/>
      <c r="EW22" s="52"/>
      <c r="EX22" s="52" t="n">
        <v>0</v>
      </c>
      <c r="EY22" s="52"/>
      <c r="EZ22" s="52"/>
      <c r="FA22" s="52" t="n">
        <v>0</v>
      </c>
      <c r="FB22" s="52"/>
      <c r="FC22" s="52"/>
      <c r="FD22" s="52" t="n">
        <v>0</v>
      </c>
      <c r="FE22" s="52"/>
      <c r="FF22" s="52"/>
      <c r="FG22" s="52" t="n">
        <v>0</v>
      </c>
      <c r="FH22" s="52"/>
      <c r="FI22" s="52"/>
      <c r="FJ22" s="55" t="n">
        <f aca="false">D22+G22+J22+M22+P22+S22+V22+Y22+AB22+AE22+AH22+AK22+AN22+AQ22+AT22+AW22+AZ22+BC22+BF22+BI22+BL22+BO22+BR22+BU22+BX22+CA22+CD22+CG22+CJ22+CM22+CP22+CS22+CV22+CY22+DB22+DE22+DH22+DK22+DN22+DQ22+DT22+DW22+DZ22+EC22+EF22+EI22+EL22+EO22+ER22+EU22+EX22+FA22+FD22+FG22</f>
        <v>0</v>
      </c>
      <c r="FK22" s="134"/>
      <c r="FL22" s="134"/>
      <c r="FM22" s="134"/>
      <c r="FN22" s="135"/>
      <c r="FO22" s="135"/>
    </row>
    <row r="23" customFormat="false" ht="14.25" hidden="false" customHeight="false" outlineLevel="0" collapsed="false">
      <c r="B23" s="115" t="s">
        <v>90</v>
      </c>
      <c r="C23" s="116" t="n">
        <v>223.7</v>
      </c>
      <c r="D23" s="52" t="n">
        <v>0</v>
      </c>
      <c r="E23" s="52"/>
      <c r="F23" s="52"/>
      <c r="G23" s="52" t="n">
        <v>0</v>
      </c>
      <c r="H23" s="52"/>
      <c r="I23" s="52"/>
      <c r="J23" s="52" t="n">
        <v>0</v>
      </c>
      <c r="K23" s="52"/>
      <c r="L23" s="52"/>
      <c r="M23" s="52" t="n">
        <v>0</v>
      </c>
      <c r="N23" s="52"/>
      <c r="O23" s="52"/>
      <c r="P23" s="52" t="n">
        <v>0</v>
      </c>
      <c r="Q23" s="52"/>
      <c r="R23" s="52"/>
      <c r="S23" s="52" t="n">
        <v>0</v>
      </c>
      <c r="T23" s="52"/>
      <c r="U23" s="52"/>
      <c r="V23" s="52" t="n">
        <v>0</v>
      </c>
      <c r="W23" s="52"/>
      <c r="X23" s="52"/>
      <c r="Y23" s="52" t="n">
        <v>0</v>
      </c>
      <c r="Z23" s="52"/>
      <c r="AA23" s="52"/>
      <c r="AB23" s="52" t="n">
        <v>0</v>
      </c>
      <c r="AC23" s="52"/>
      <c r="AD23" s="52"/>
      <c r="AE23" s="52" t="n">
        <v>0</v>
      </c>
      <c r="AF23" s="52"/>
      <c r="AG23" s="52"/>
      <c r="AH23" s="52" t="n">
        <v>0</v>
      </c>
      <c r="AI23" s="52"/>
      <c r="AJ23" s="52"/>
      <c r="AK23" s="52" t="n">
        <v>0</v>
      </c>
      <c r="AL23" s="52"/>
      <c r="AM23" s="52"/>
      <c r="AN23" s="52" t="n">
        <v>0</v>
      </c>
      <c r="AO23" s="52"/>
      <c r="AP23" s="52"/>
      <c r="AQ23" s="52" t="n">
        <v>0</v>
      </c>
      <c r="AR23" s="52"/>
      <c r="AS23" s="52"/>
      <c r="AT23" s="52" t="n">
        <v>0</v>
      </c>
      <c r="AU23" s="52"/>
      <c r="AV23" s="52"/>
      <c r="AW23" s="52" t="n">
        <v>0</v>
      </c>
      <c r="AX23" s="52"/>
      <c r="AY23" s="52"/>
      <c r="AZ23" s="52" t="n">
        <v>0</v>
      </c>
      <c r="BA23" s="52"/>
      <c r="BB23" s="52"/>
      <c r="BC23" s="52" t="n">
        <v>0</v>
      </c>
      <c r="BD23" s="52"/>
      <c r="BE23" s="52"/>
      <c r="BF23" s="52" t="n">
        <v>0</v>
      </c>
      <c r="BG23" s="52"/>
      <c r="BH23" s="52"/>
      <c r="BI23" s="52" t="n">
        <v>0</v>
      </c>
      <c r="BJ23" s="52"/>
      <c r="BK23" s="52"/>
      <c r="BL23" s="52" t="n">
        <v>0</v>
      </c>
      <c r="BM23" s="52"/>
      <c r="BN23" s="52"/>
      <c r="BO23" s="52" t="n">
        <v>0</v>
      </c>
      <c r="BP23" s="52"/>
      <c r="BQ23" s="52"/>
      <c r="BR23" s="52" t="n">
        <v>0</v>
      </c>
      <c r="BS23" s="52"/>
      <c r="BT23" s="52"/>
      <c r="BU23" s="52" t="n">
        <v>0</v>
      </c>
      <c r="BV23" s="52"/>
      <c r="BW23" s="52"/>
      <c r="BX23" s="52" t="n">
        <v>0</v>
      </c>
      <c r="BY23" s="52"/>
      <c r="BZ23" s="52"/>
      <c r="CA23" s="52" t="n">
        <v>0</v>
      </c>
      <c r="CB23" s="52"/>
      <c r="CC23" s="52"/>
      <c r="CD23" s="52" t="n">
        <v>0</v>
      </c>
      <c r="CE23" s="52"/>
      <c r="CF23" s="52"/>
      <c r="CG23" s="52" t="n">
        <v>0</v>
      </c>
      <c r="CH23" s="52"/>
      <c r="CI23" s="52"/>
      <c r="CJ23" s="52" t="n">
        <v>0</v>
      </c>
      <c r="CK23" s="52"/>
      <c r="CL23" s="52"/>
      <c r="CM23" s="52" t="n">
        <v>0</v>
      </c>
      <c r="CN23" s="52"/>
      <c r="CO23" s="52"/>
      <c r="CP23" s="52" t="n">
        <v>0</v>
      </c>
      <c r="CQ23" s="52"/>
      <c r="CR23" s="52"/>
      <c r="CS23" s="52" t="n">
        <v>0</v>
      </c>
      <c r="CT23" s="52"/>
      <c r="CU23" s="52"/>
      <c r="CV23" s="52" t="n">
        <v>0</v>
      </c>
      <c r="CW23" s="52"/>
      <c r="CX23" s="52"/>
      <c r="CY23" s="52" t="n">
        <v>0</v>
      </c>
      <c r="CZ23" s="52"/>
      <c r="DA23" s="52"/>
      <c r="DB23" s="52" t="n">
        <v>0</v>
      </c>
      <c r="DC23" s="52"/>
      <c r="DD23" s="52"/>
      <c r="DE23" s="52" t="n">
        <v>0</v>
      </c>
      <c r="DF23" s="52"/>
      <c r="DG23" s="52"/>
      <c r="DH23" s="52" t="n">
        <v>0</v>
      </c>
      <c r="DI23" s="52"/>
      <c r="DJ23" s="52"/>
      <c r="DK23" s="52" t="n">
        <v>0</v>
      </c>
      <c r="DL23" s="52"/>
      <c r="DM23" s="52"/>
      <c r="DN23" s="52" t="n">
        <v>0</v>
      </c>
      <c r="DO23" s="52"/>
      <c r="DP23" s="52"/>
      <c r="DQ23" s="52" t="n">
        <v>0</v>
      </c>
      <c r="DR23" s="52"/>
      <c r="DS23" s="52"/>
      <c r="DT23" s="52" t="n">
        <v>0</v>
      </c>
      <c r="DU23" s="52"/>
      <c r="DV23" s="52"/>
      <c r="DW23" s="52" t="n">
        <v>0</v>
      </c>
      <c r="DX23" s="52"/>
      <c r="DY23" s="52"/>
      <c r="DZ23" s="52" t="n">
        <v>0</v>
      </c>
      <c r="EA23" s="52"/>
      <c r="EB23" s="52"/>
      <c r="EC23" s="52" t="n">
        <v>0</v>
      </c>
      <c r="ED23" s="52"/>
      <c r="EE23" s="52"/>
      <c r="EF23" s="52" t="n">
        <v>0</v>
      </c>
      <c r="EG23" s="52"/>
      <c r="EH23" s="52"/>
      <c r="EI23" s="52" t="n">
        <v>0</v>
      </c>
      <c r="EJ23" s="52"/>
      <c r="EK23" s="52"/>
      <c r="EL23" s="52" t="n">
        <v>0</v>
      </c>
      <c r="EM23" s="52"/>
      <c r="EN23" s="52"/>
      <c r="EO23" s="52" t="n">
        <v>0</v>
      </c>
      <c r="EP23" s="52"/>
      <c r="EQ23" s="52"/>
      <c r="ER23" s="52" t="n">
        <v>0</v>
      </c>
      <c r="ES23" s="52"/>
      <c r="ET23" s="52"/>
      <c r="EU23" s="52" t="n">
        <v>0</v>
      </c>
      <c r="EV23" s="52"/>
      <c r="EW23" s="52"/>
      <c r="EX23" s="52" t="n">
        <v>0</v>
      </c>
      <c r="EY23" s="52"/>
      <c r="EZ23" s="52"/>
      <c r="FA23" s="52" t="n">
        <v>0</v>
      </c>
      <c r="FB23" s="52"/>
      <c r="FC23" s="52"/>
      <c r="FD23" s="52" t="n">
        <v>0</v>
      </c>
      <c r="FE23" s="52"/>
      <c r="FF23" s="52"/>
      <c r="FG23" s="52" t="n">
        <v>0</v>
      </c>
      <c r="FH23" s="52"/>
      <c r="FI23" s="52"/>
      <c r="FJ23" s="55" t="n">
        <f aca="false">D23+G23+J23+M23+P23+S23+V23+Y23+AB23+AE23+AH23+AK23+AN23+AQ23+AT23+AW23+AZ23+BC23+BF23+BI23+BL23+BO23+BR23+BU23+BX23+CA23+CD23+CG23+CJ23+CM23+CP23+CS23+CV23+CY23+DB23+DE23+DH23+DK23+DN23+DQ23+DT23+DW23+DZ23+EC23+EF23+EI23+EL23+EO23+ER23+EU23+EX23+FA23+FD23+FG23</f>
        <v>0</v>
      </c>
      <c r="FK23" s="134"/>
      <c r="FL23" s="134"/>
      <c r="FM23" s="134"/>
      <c r="FN23" s="135"/>
      <c r="FO23" s="135"/>
    </row>
    <row r="24" customFormat="false" ht="28.5" hidden="false" customHeight="false" outlineLevel="0" collapsed="false">
      <c r="B24" s="112" t="s">
        <v>91</v>
      </c>
      <c r="C24" s="113" t="n">
        <v>224</v>
      </c>
      <c r="D24" s="52" t="n">
        <v>0</v>
      </c>
      <c r="E24" s="52"/>
      <c r="F24" s="52"/>
      <c r="G24" s="52" t="n">
        <v>0</v>
      </c>
      <c r="H24" s="52"/>
      <c r="I24" s="52"/>
      <c r="J24" s="52" t="n">
        <v>0</v>
      </c>
      <c r="K24" s="52"/>
      <c r="L24" s="52"/>
      <c r="M24" s="52" t="n">
        <v>0</v>
      </c>
      <c r="N24" s="52"/>
      <c r="O24" s="52"/>
      <c r="P24" s="52" t="n">
        <v>0</v>
      </c>
      <c r="Q24" s="52"/>
      <c r="R24" s="52"/>
      <c r="S24" s="52" t="n">
        <v>0</v>
      </c>
      <c r="T24" s="52"/>
      <c r="U24" s="52"/>
      <c r="V24" s="52" t="n">
        <v>0</v>
      </c>
      <c r="W24" s="52"/>
      <c r="X24" s="52"/>
      <c r="Y24" s="52" t="n">
        <v>0</v>
      </c>
      <c r="Z24" s="52"/>
      <c r="AA24" s="52"/>
      <c r="AB24" s="52" t="n">
        <v>0</v>
      </c>
      <c r="AC24" s="52"/>
      <c r="AD24" s="52"/>
      <c r="AE24" s="52" t="n">
        <v>0</v>
      </c>
      <c r="AF24" s="52"/>
      <c r="AG24" s="52"/>
      <c r="AH24" s="52" t="n">
        <v>0</v>
      </c>
      <c r="AI24" s="52"/>
      <c r="AJ24" s="52"/>
      <c r="AK24" s="52" t="n">
        <v>0</v>
      </c>
      <c r="AL24" s="52"/>
      <c r="AM24" s="52"/>
      <c r="AN24" s="52" t="n">
        <v>0</v>
      </c>
      <c r="AO24" s="52"/>
      <c r="AP24" s="52"/>
      <c r="AQ24" s="52" t="n">
        <v>0</v>
      </c>
      <c r="AR24" s="52"/>
      <c r="AS24" s="52"/>
      <c r="AT24" s="52" t="n">
        <v>0</v>
      </c>
      <c r="AU24" s="52"/>
      <c r="AV24" s="52"/>
      <c r="AW24" s="52" t="n">
        <v>0</v>
      </c>
      <c r="AX24" s="52"/>
      <c r="AY24" s="52"/>
      <c r="AZ24" s="52" t="n">
        <v>0</v>
      </c>
      <c r="BA24" s="52"/>
      <c r="BB24" s="52"/>
      <c r="BC24" s="52" t="n">
        <v>0</v>
      </c>
      <c r="BD24" s="52"/>
      <c r="BE24" s="52"/>
      <c r="BF24" s="52" t="n">
        <v>0</v>
      </c>
      <c r="BG24" s="52"/>
      <c r="BH24" s="52"/>
      <c r="BI24" s="52" t="n">
        <v>0</v>
      </c>
      <c r="BJ24" s="52"/>
      <c r="BK24" s="52"/>
      <c r="BL24" s="52" t="n">
        <v>0</v>
      </c>
      <c r="BM24" s="52"/>
      <c r="BN24" s="52"/>
      <c r="BO24" s="52" t="n">
        <v>0</v>
      </c>
      <c r="BP24" s="52"/>
      <c r="BQ24" s="52"/>
      <c r="BR24" s="52" t="n">
        <v>0</v>
      </c>
      <c r="BS24" s="52"/>
      <c r="BT24" s="52"/>
      <c r="BU24" s="52" t="n">
        <v>0</v>
      </c>
      <c r="BV24" s="52"/>
      <c r="BW24" s="52"/>
      <c r="BX24" s="52" t="n">
        <v>0</v>
      </c>
      <c r="BY24" s="52"/>
      <c r="BZ24" s="52"/>
      <c r="CA24" s="52" t="n">
        <v>0</v>
      </c>
      <c r="CB24" s="52"/>
      <c r="CC24" s="52"/>
      <c r="CD24" s="52" t="n">
        <v>0</v>
      </c>
      <c r="CE24" s="52"/>
      <c r="CF24" s="52"/>
      <c r="CG24" s="52" t="n">
        <v>0</v>
      </c>
      <c r="CH24" s="52"/>
      <c r="CI24" s="52"/>
      <c r="CJ24" s="52" t="n">
        <v>0</v>
      </c>
      <c r="CK24" s="52"/>
      <c r="CL24" s="52"/>
      <c r="CM24" s="52" t="n">
        <v>0</v>
      </c>
      <c r="CN24" s="52"/>
      <c r="CO24" s="52"/>
      <c r="CP24" s="52" t="n">
        <v>0</v>
      </c>
      <c r="CQ24" s="52"/>
      <c r="CR24" s="52"/>
      <c r="CS24" s="52" t="n">
        <v>0</v>
      </c>
      <c r="CT24" s="52"/>
      <c r="CU24" s="52"/>
      <c r="CV24" s="52" t="n">
        <v>0</v>
      </c>
      <c r="CW24" s="52"/>
      <c r="CX24" s="52"/>
      <c r="CY24" s="52" t="n">
        <v>0</v>
      </c>
      <c r="CZ24" s="52"/>
      <c r="DA24" s="52"/>
      <c r="DB24" s="52" t="n">
        <v>0</v>
      </c>
      <c r="DC24" s="52"/>
      <c r="DD24" s="52"/>
      <c r="DE24" s="52" t="n">
        <v>0</v>
      </c>
      <c r="DF24" s="52"/>
      <c r="DG24" s="52"/>
      <c r="DH24" s="52" t="n">
        <v>0</v>
      </c>
      <c r="DI24" s="52"/>
      <c r="DJ24" s="52"/>
      <c r="DK24" s="52" t="n">
        <v>0</v>
      </c>
      <c r="DL24" s="52"/>
      <c r="DM24" s="52"/>
      <c r="DN24" s="52" t="n">
        <v>0</v>
      </c>
      <c r="DO24" s="52"/>
      <c r="DP24" s="52"/>
      <c r="DQ24" s="52" t="n">
        <v>0</v>
      </c>
      <c r="DR24" s="52"/>
      <c r="DS24" s="52"/>
      <c r="DT24" s="52" t="n">
        <v>0</v>
      </c>
      <c r="DU24" s="52"/>
      <c r="DV24" s="52"/>
      <c r="DW24" s="52" t="n">
        <v>0</v>
      </c>
      <c r="DX24" s="52"/>
      <c r="DY24" s="52"/>
      <c r="DZ24" s="52" t="n">
        <v>0</v>
      </c>
      <c r="EA24" s="52"/>
      <c r="EB24" s="52"/>
      <c r="EC24" s="52" t="n">
        <v>0</v>
      </c>
      <c r="ED24" s="52"/>
      <c r="EE24" s="52"/>
      <c r="EF24" s="52" t="n">
        <v>0</v>
      </c>
      <c r="EG24" s="52"/>
      <c r="EH24" s="52"/>
      <c r="EI24" s="52" t="n">
        <v>0</v>
      </c>
      <c r="EJ24" s="52"/>
      <c r="EK24" s="52"/>
      <c r="EL24" s="52" t="n">
        <v>0</v>
      </c>
      <c r="EM24" s="52"/>
      <c r="EN24" s="52"/>
      <c r="EO24" s="52" t="n">
        <v>0</v>
      </c>
      <c r="EP24" s="52"/>
      <c r="EQ24" s="52"/>
      <c r="ER24" s="52" t="n">
        <v>0</v>
      </c>
      <c r="ES24" s="52"/>
      <c r="ET24" s="52"/>
      <c r="EU24" s="52" t="n">
        <v>0</v>
      </c>
      <c r="EV24" s="52"/>
      <c r="EW24" s="52"/>
      <c r="EX24" s="52" t="n">
        <v>0</v>
      </c>
      <c r="EY24" s="52"/>
      <c r="EZ24" s="52"/>
      <c r="FA24" s="52" t="n">
        <v>0</v>
      </c>
      <c r="FB24" s="52"/>
      <c r="FC24" s="52"/>
      <c r="FD24" s="52" t="n">
        <v>0</v>
      </c>
      <c r="FE24" s="52"/>
      <c r="FF24" s="52"/>
      <c r="FG24" s="52" t="n">
        <v>0</v>
      </c>
      <c r="FH24" s="52"/>
      <c r="FI24" s="52"/>
      <c r="FJ24" s="55" t="n">
        <f aca="false">D24+G24+J24+M24+P24+S24+V24+Y24+AB24+AE24+AH24+AK24+AN24+AQ24+AT24+AW24+AZ24+BC24+BF24+BI24+BL24+BO24+BR24+BU24+BX24+CA24+CD24+CG24+CJ24+CM24+CP24+CS24+CV24+CY24+DB24+DE24+DH24+DK24+DN24+DQ24+DT24+DW24+DZ24+EC24+EF24+EI24+EL24+EO24+ER24+EU24+EX24+FA24+FD24+FG24</f>
        <v>0</v>
      </c>
      <c r="FK24" s="134"/>
      <c r="FL24" s="134"/>
      <c r="FM24" s="134"/>
      <c r="FN24" s="135"/>
      <c r="FO24" s="135"/>
    </row>
    <row r="25" customFormat="false" ht="28.5" hidden="false" customHeight="false" outlineLevel="0" collapsed="false">
      <c r="B25" s="112" t="s">
        <v>92</v>
      </c>
      <c r="C25" s="113" t="n">
        <v>225</v>
      </c>
      <c r="D25" s="114" t="n">
        <f aca="false">D26+D27+D28+D29+D30+D31+D32+D33</f>
        <v>0</v>
      </c>
      <c r="E25" s="52"/>
      <c r="F25" s="52"/>
      <c r="G25" s="114" t="n">
        <f aca="false">G26+G27+G28+G29+G30+G31+G32+G33</f>
        <v>0</v>
      </c>
      <c r="H25" s="52"/>
      <c r="I25" s="52"/>
      <c r="J25" s="114" t="n">
        <f aca="false">J26+J27+J28+J29+J30+J31+J32+J33</f>
        <v>0</v>
      </c>
      <c r="K25" s="52"/>
      <c r="L25" s="52"/>
      <c r="M25" s="114" t="n">
        <f aca="false">M26+M27+M28+M29+M30+M31+M32+M33</f>
        <v>0</v>
      </c>
      <c r="N25" s="52"/>
      <c r="O25" s="52"/>
      <c r="P25" s="114" t="n">
        <f aca="false">P26+P27+P28+P29+P30+P31+P32+P33</f>
        <v>0</v>
      </c>
      <c r="Q25" s="52"/>
      <c r="R25" s="52"/>
      <c r="S25" s="114" t="n">
        <f aca="false">S26+S27+S28+S29+S30+S31+S32+S33</f>
        <v>0</v>
      </c>
      <c r="T25" s="52"/>
      <c r="U25" s="52"/>
      <c r="V25" s="114" t="n">
        <f aca="false">V26+V27+V28+V29+V30+V31+V32+V33</f>
        <v>0</v>
      </c>
      <c r="W25" s="52"/>
      <c r="X25" s="52"/>
      <c r="Y25" s="114" t="n">
        <f aca="false">Y26+Y27+Y28+Y29+Y30+Y31+Y32+Y33</f>
        <v>0</v>
      </c>
      <c r="Z25" s="52"/>
      <c r="AA25" s="52"/>
      <c r="AB25" s="114" t="n">
        <f aca="false">AB26+AB27+AB28+AB29+AB30+AB31+AB32+AB33</f>
        <v>0</v>
      </c>
      <c r="AC25" s="52"/>
      <c r="AD25" s="52"/>
      <c r="AE25" s="114" t="n">
        <f aca="false">AE26+AE27+AE28+AE29+AE30+AE31+AE32+AE33</f>
        <v>0</v>
      </c>
      <c r="AF25" s="52"/>
      <c r="AG25" s="52"/>
      <c r="AH25" s="114" t="n">
        <f aca="false">AH26+AH27+AH28+AH29+AH30+AH31+AH32+AH33</f>
        <v>0</v>
      </c>
      <c r="AI25" s="52"/>
      <c r="AJ25" s="52"/>
      <c r="AK25" s="114" t="n">
        <f aca="false">AK26+AK27+AK28+AK29+AK30+AK31+AK32+AK33</f>
        <v>0</v>
      </c>
      <c r="AL25" s="52"/>
      <c r="AM25" s="52"/>
      <c r="AN25" s="114" t="n">
        <f aca="false">AN26+AN27+AN28+AN29+AN30+AN31+AN32+AN33</f>
        <v>0</v>
      </c>
      <c r="AO25" s="52"/>
      <c r="AP25" s="52"/>
      <c r="AQ25" s="114" t="n">
        <f aca="false">AQ26+AQ27+AQ28+AQ29+AQ30+AQ31+AQ32+AQ33</f>
        <v>0</v>
      </c>
      <c r="AR25" s="52"/>
      <c r="AS25" s="52"/>
      <c r="AT25" s="114" t="n">
        <f aca="false">AT26+AT27+AT28+AT29+AT30+AT31+AT32+AT33</f>
        <v>0</v>
      </c>
      <c r="AU25" s="52"/>
      <c r="AV25" s="52"/>
      <c r="AW25" s="114" t="n">
        <f aca="false">AW26+AW27+AW28+AW29+AW30+AW31+AW32+AW33</f>
        <v>0</v>
      </c>
      <c r="AX25" s="52"/>
      <c r="AY25" s="52"/>
      <c r="AZ25" s="114" t="n">
        <f aca="false">AZ26+AZ27+AZ28+AZ29+AZ30+AZ31+AZ32+AZ33</f>
        <v>0</v>
      </c>
      <c r="BA25" s="52"/>
      <c r="BB25" s="52"/>
      <c r="BC25" s="114" t="n">
        <f aca="false">BC26+BC27+BC28+BC29+BC30+BC31+BC32+BC33</f>
        <v>0</v>
      </c>
      <c r="BD25" s="52"/>
      <c r="BE25" s="52"/>
      <c r="BF25" s="114" t="n">
        <f aca="false">BF26+BF27+BF28+BF29+BF30+BF31+BF32+BF33</f>
        <v>0</v>
      </c>
      <c r="BG25" s="52"/>
      <c r="BH25" s="52"/>
      <c r="BI25" s="114" t="n">
        <f aca="false">BI26+BI27+BI28+BI29+BI30+BI31+BI32+BI33</f>
        <v>0</v>
      </c>
      <c r="BJ25" s="52"/>
      <c r="BK25" s="52"/>
      <c r="BL25" s="114" t="n">
        <f aca="false">BL26+BL27+BL28+BL29+BL30+BL31+BL32+BL33</f>
        <v>0</v>
      </c>
      <c r="BM25" s="52"/>
      <c r="BN25" s="52"/>
      <c r="BO25" s="114" t="n">
        <f aca="false">BO26+BO27+BO28+BO29+BO30+BO31+BO32+BO33</f>
        <v>0</v>
      </c>
      <c r="BP25" s="52"/>
      <c r="BQ25" s="52"/>
      <c r="BR25" s="114" t="n">
        <f aca="false">BR26+BR27+BR28+BR29+BR30+BR31+BR32+BR33</f>
        <v>0</v>
      </c>
      <c r="BS25" s="52"/>
      <c r="BT25" s="52"/>
      <c r="BU25" s="114" t="n">
        <f aca="false">BU26+BU27+BU28+BU29+BU30+BU31+BU32+BU33</f>
        <v>0</v>
      </c>
      <c r="BV25" s="52"/>
      <c r="BW25" s="52"/>
      <c r="BX25" s="114" t="n">
        <f aca="false">BX26+BX27+BX28+BX29+BX30+BX31+BX32+BX33</f>
        <v>0</v>
      </c>
      <c r="BY25" s="52"/>
      <c r="BZ25" s="52"/>
      <c r="CA25" s="114" t="n">
        <f aca="false">CA26+CA27+CA28+CA29+CA30+CA31+CA32+CA33</f>
        <v>0</v>
      </c>
      <c r="CB25" s="52"/>
      <c r="CC25" s="52"/>
      <c r="CD25" s="114" t="n">
        <f aca="false">CD26+CD27+CD28+CD29+CD30+CD31+CD32+CD33</f>
        <v>0</v>
      </c>
      <c r="CE25" s="52"/>
      <c r="CF25" s="52"/>
      <c r="CG25" s="114" t="n">
        <f aca="false">CG26+CG27+CG28+CG29+CG30+CG31+CG32+CG33</f>
        <v>0</v>
      </c>
      <c r="CH25" s="52"/>
      <c r="CI25" s="52"/>
      <c r="CJ25" s="114" t="n">
        <f aca="false">CJ26+CJ27+CJ28+CJ29+CJ30+CJ31+CJ32+CJ33</f>
        <v>0</v>
      </c>
      <c r="CK25" s="52"/>
      <c r="CL25" s="52"/>
      <c r="CM25" s="114" t="n">
        <f aca="false">CM26+CM27+CM28+CM29+CM30+CM31+CM32+CM33</f>
        <v>0</v>
      </c>
      <c r="CN25" s="52"/>
      <c r="CO25" s="52"/>
      <c r="CP25" s="114" t="n">
        <f aca="false">CP26+CP27+CP28+CP29+CP30+CP31+CP32+CP33</f>
        <v>0</v>
      </c>
      <c r="CQ25" s="52"/>
      <c r="CR25" s="52"/>
      <c r="CS25" s="114" t="n">
        <f aca="false">CS26+CS27+CS28+CS29+CS30+CS31+CS32+CS33</f>
        <v>0</v>
      </c>
      <c r="CT25" s="52"/>
      <c r="CU25" s="52"/>
      <c r="CV25" s="114" t="n">
        <f aca="false">CV26+CV27+CV28+CV29+CV30+CV31+CV32+CV33</f>
        <v>0</v>
      </c>
      <c r="CW25" s="52"/>
      <c r="CX25" s="52"/>
      <c r="CY25" s="114" t="n">
        <f aca="false">CY26+CY27+CY28+CY29+CY30+CY31+CY32+CY33</f>
        <v>0</v>
      </c>
      <c r="CZ25" s="52"/>
      <c r="DA25" s="52"/>
      <c r="DB25" s="114" t="n">
        <f aca="false">DB26+DB27+DB28+DB29+DB30+DB31+DB32+DB33</f>
        <v>0</v>
      </c>
      <c r="DC25" s="52"/>
      <c r="DD25" s="52"/>
      <c r="DE25" s="114" t="n">
        <f aca="false">DE26+DE27+DE28+DE29+DE30+DE31+DE32+DE33</f>
        <v>0</v>
      </c>
      <c r="DF25" s="52"/>
      <c r="DG25" s="52"/>
      <c r="DH25" s="114" t="n">
        <f aca="false">DH26+DH27+DH28+DH29+DH30+DH31+DH32+DH33</f>
        <v>0</v>
      </c>
      <c r="DI25" s="52"/>
      <c r="DJ25" s="52"/>
      <c r="DK25" s="114" t="n">
        <f aca="false">DK26+DK27+DK28+DK29+DK30+DK31+DK32+DK33</f>
        <v>0</v>
      </c>
      <c r="DL25" s="52"/>
      <c r="DM25" s="52"/>
      <c r="DN25" s="114" t="n">
        <f aca="false">DN26+DN27+DN28+DN29+DN30+DN31+DN32+DN33</f>
        <v>0</v>
      </c>
      <c r="DO25" s="52"/>
      <c r="DP25" s="52"/>
      <c r="DQ25" s="114" t="n">
        <f aca="false">DQ26+DQ27+DQ28+DQ29+DQ30+DQ31+DQ32+DQ33</f>
        <v>0</v>
      </c>
      <c r="DR25" s="52"/>
      <c r="DS25" s="52"/>
      <c r="DT25" s="114" t="n">
        <f aca="false">DT26+DT27+DT28+DT29+DT30+DT31+DT32+DT33</f>
        <v>0</v>
      </c>
      <c r="DU25" s="52"/>
      <c r="DV25" s="52"/>
      <c r="DW25" s="114" t="n">
        <f aca="false">DW26+DW27+DW28+DW29+DW30+DW31+DW32+DW33</f>
        <v>0</v>
      </c>
      <c r="DX25" s="52"/>
      <c r="DY25" s="52"/>
      <c r="DZ25" s="114" t="n">
        <f aca="false">DZ26+DZ27+DZ28+DZ29+DZ30+DZ31+DZ32+DZ33</f>
        <v>0</v>
      </c>
      <c r="EA25" s="52"/>
      <c r="EB25" s="52"/>
      <c r="EC25" s="114" t="n">
        <f aca="false">EC26+EC27+EC28+EC29+EC30+EC31+EC32+EC33</f>
        <v>0</v>
      </c>
      <c r="ED25" s="52"/>
      <c r="EE25" s="52"/>
      <c r="EF25" s="114" t="n">
        <f aca="false">EF26+EF27+EF28+EF29+EF30+EF31+EF32+EF33</f>
        <v>0</v>
      </c>
      <c r="EG25" s="52"/>
      <c r="EH25" s="52"/>
      <c r="EI25" s="114" t="n">
        <f aca="false">EI26+EI27+EI28+EI29+EI30+EI31+EI32+EI33</f>
        <v>0</v>
      </c>
      <c r="EJ25" s="52"/>
      <c r="EK25" s="52"/>
      <c r="EL25" s="114" t="n">
        <f aca="false">EL26+EL27+EL28+EL29+EL30+EL31+EL32+EL33</f>
        <v>0</v>
      </c>
      <c r="EM25" s="52"/>
      <c r="EN25" s="52"/>
      <c r="EO25" s="114" t="n">
        <f aca="false">EO26+EO27+EO28+EO29+EO30+EO31+EO32+EO33</f>
        <v>0</v>
      </c>
      <c r="EP25" s="52"/>
      <c r="EQ25" s="52"/>
      <c r="ER25" s="114" t="n">
        <f aca="false">ER26+ER27+ER28+ER29+ER30+ER31+ER32+ER33</f>
        <v>0</v>
      </c>
      <c r="ES25" s="52"/>
      <c r="ET25" s="52"/>
      <c r="EU25" s="114" t="n">
        <f aca="false">EU26+EU27+EU28+EU29+EU30+EU31+EU32+EU33</f>
        <v>0</v>
      </c>
      <c r="EV25" s="52"/>
      <c r="EW25" s="52"/>
      <c r="EX25" s="114" t="n">
        <f aca="false">EX26+EX27+EX28+EX29+EX30+EX31+EX32+EX33</f>
        <v>0</v>
      </c>
      <c r="EY25" s="52"/>
      <c r="EZ25" s="52"/>
      <c r="FA25" s="114" t="n">
        <f aca="false">FA26+FA27+FA28+FA29+FA30+FA31+FA32+FA33</f>
        <v>0</v>
      </c>
      <c r="FB25" s="52"/>
      <c r="FC25" s="52"/>
      <c r="FD25" s="114" t="n">
        <f aca="false">FD26+FD27+FD28+FD29+FD30+FD31+FD32+FD33</f>
        <v>0</v>
      </c>
      <c r="FE25" s="52"/>
      <c r="FF25" s="52"/>
      <c r="FG25" s="114" t="n">
        <f aca="false">FG26+FG27+FG28+FG29+FG30+FG31+FG32+FG33</f>
        <v>0</v>
      </c>
      <c r="FH25" s="52"/>
      <c r="FI25" s="52"/>
      <c r="FJ25" s="55" t="n">
        <f aca="false">D25+G25+J25+M25+P25+S25+V25+Y25+AB25+AE25+AH25+AK25+AN25+AQ25+AT25+AW25+AZ25+BC25+BF25+BI25+BL25+BO25+BR25+BU25+BX25+CA25+CD25+CG25+CJ25+CM25+CP25+CS25+CV25+CY25+DB25+DE25+DH25+DK25+DN25+DQ25+DT25+DW25+DZ25+EC25+EF25+EI25+EL25+EO25+ER25+EU25+EX25+FA25+FD25+FG25</f>
        <v>0</v>
      </c>
      <c r="FK25" s="134"/>
      <c r="FL25" s="134"/>
      <c r="FM25" s="134"/>
      <c r="FN25" s="135"/>
      <c r="FO25" s="135"/>
    </row>
    <row r="26" customFormat="false" ht="14.25" hidden="false" customHeight="false" outlineLevel="0" collapsed="false">
      <c r="B26" s="115" t="s">
        <v>93</v>
      </c>
      <c r="C26" s="116" t="n">
        <v>225.1</v>
      </c>
      <c r="D26" s="52" t="n">
        <v>0</v>
      </c>
      <c r="E26" s="52"/>
      <c r="F26" s="52"/>
      <c r="G26" s="52" t="n">
        <v>0</v>
      </c>
      <c r="H26" s="52"/>
      <c r="I26" s="52"/>
      <c r="J26" s="52" t="n">
        <v>0</v>
      </c>
      <c r="K26" s="52"/>
      <c r="L26" s="52"/>
      <c r="M26" s="52" t="n">
        <v>0</v>
      </c>
      <c r="N26" s="52"/>
      <c r="O26" s="52"/>
      <c r="P26" s="52" t="n">
        <v>0</v>
      </c>
      <c r="Q26" s="52"/>
      <c r="R26" s="52"/>
      <c r="S26" s="52" t="n">
        <v>0</v>
      </c>
      <c r="T26" s="52"/>
      <c r="U26" s="52"/>
      <c r="V26" s="52" t="n">
        <v>0</v>
      </c>
      <c r="W26" s="52"/>
      <c r="X26" s="52"/>
      <c r="Y26" s="52" t="n">
        <v>0</v>
      </c>
      <c r="Z26" s="52"/>
      <c r="AA26" s="52"/>
      <c r="AB26" s="52" t="n">
        <v>0</v>
      </c>
      <c r="AC26" s="52"/>
      <c r="AD26" s="52"/>
      <c r="AE26" s="52" t="n">
        <v>0</v>
      </c>
      <c r="AF26" s="52"/>
      <c r="AG26" s="52"/>
      <c r="AH26" s="52" t="n">
        <v>0</v>
      </c>
      <c r="AI26" s="52"/>
      <c r="AJ26" s="52"/>
      <c r="AK26" s="52" t="n">
        <v>0</v>
      </c>
      <c r="AL26" s="52"/>
      <c r="AM26" s="52"/>
      <c r="AN26" s="52" t="n">
        <v>0</v>
      </c>
      <c r="AO26" s="52"/>
      <c r="AP26" s="52"/>
      <c r="AQ26" s="52" t="n">
        <v>0</v>
      </c>
      <c r="AR26" s="52"/>
      <c r="AS26" s="52"/>
      <c r="AT26" s="52" t="n">
        <v>0</v>
      </c>
      <c r="AU26" s="52"/>
      <c r="AV26" s="52"/>
      <c r="AW26" s="52" t="n">
        <v>0</v>
      </c>
      <c r="AX26" s="52"/>
      <c r="AY26" s="52"/>
      <c r="AZ26" s="52" t="n">
        <v>0</v>
      </c>
      <c r="BA26" s="52"/>
      <c r="BB26" s="52"/>
      <c r="BC26" s="52" t="n">
        <v>0</v>
      </c>
      <c r="BD26" s="52"/>
      <c r="BE26" s="52"/>
      <c r="BF26" s="52" t="n">
        <v>0</v>
      </c>
      <c r="BG26" s="52"/>
      <c r="BH26" s="52"/>
      <c r="BI26" s="52" t="n">
        <v>0</v>
      </c>
      <c r="BJ26" s="52"/>
      <c r="BK26" s="52"/>
      <c r="BL26" s="52" t="n">
        <v>0</v>
      </c>
      <c r="BM26" s="52"/>
      <c r="BN26" s="52"/>
      <c r="BO26" s="52" t="n">
        <v>0</v>
      </c>
      <c r="BP26" s="52"/>
      <c r="BQ26" s="52"/>
      <c r="BR26" s="52" t="n">
        <v>0</v>
      </c>
      <c r="BS26" s="52"/>
      <c r="BT26" s="52"/>
      <c r="BU26" s="52" t="n">
        <v>0</v>
      </c>
      <c r="BV26" s="52"/>
      <c r="BW26" s="52"/>
      <c r="BX26" s="52" t="n">
        <v>0</v>
      </c>
      <c r="BY26" s="52"/>
      <c r="BZ26" s="52"/>
      <c r="CA26" s="52" t="n">
        <v>0</v>
      </c>
      <c r="CB26" s="52"/>
      <c r="CC26" s="52"/>
      <c r="CD26" s="52" t="n">
        <v>0</v>
      </c>
      <c r="CE26" s="52"/>
      <c r="CF26" s="52"/>
      <c r="CG26" s="52" t="n">
        <v>0</v>
      </c>
      <c r="CH26" s="52"/>
      <c r="CI26" s="52"/>
      <c r="CJ26" s="52" t="n">
        <v>0</v>
      </c>
      <c r="CK26" s="52"/>
      <c r="CL26" s="52"/>
      <c r="CM26" s="52" t="n">
        <v>0</v>
      </c>
      <c r="CN26" s="52"/>
      <c r="CO26" s="52"/>
      <c r="CP26" s="52" t="n">
        <v>0</v>
      </c>
      <c r="CQ26" s="52"/>
      <c r="CR26" s="52"/>
      <c r="CS26" s="52" t="n">
        <v>0</v>
      </c>
      <c r="CT26" s="52"/>
      <c r="CU26" s="52"/>
      <c r="CV26" s="52" t="n">
        <v>0</v>
      </c>
      <c r="CW26" s="52"/>
      <c r="CX26" s="52"/>
      <c r="CY26" s="52" t="n">
        <v>0</v>
      </c>
      <c r="CZ26" s="52"/>
      <c r="DA26" s="52"/>
      <c r="DB26" s="52" t="n">
        <v>0</v>
      </c>
      <c r="DC26" s="52"/>
      <c r="DD26" s="52"/>
      <c r="DE26" s="52" t="n">
        <v>0</v>
      </c>
      <c r="DF26" s="52"/>
      <c r="DG26" s="52"/>
      <c r="DH26" s="52" t="n">
        <v>0</v>
      </c>
      <c r="DI26" s="52"/>
      <c r="DJ26" s="52"/>
      <c r="DK26" s="52" t="n">
        <v>0</v>
      </c>
      <c r="DL26" s="52"/>
      <c r="DM26" s="52"/>
      <c r="DN26" s="52" t="n">
        <v>0</v>
      </c>
      <c r="DO26" s="52"/>
      <c r="DP26" s="52"/>
      <c r="DQ26" s="52" t="n">
        <v>0</v>
      </c>
      <c r="DR26" s="52"/>
      <c r="DS26" s="52"/>
      <c r="DT26" s="52" t="n">
        <v>0</v>
      </c>
      <c r="DU26" s="52"/>
      <c r="DV26" s="52"/>
      <c r="DW26" s="52" t="n">
        <v>0</v>
      </c>
      <c r="DX26" s="52"/>
      <c r="DY26" s="52"/>
      <c r="DZ26" s="52" t="n">
        <v>0</v>
      </c>
      <c r="EA26" s="52"/>
      <c r="EB26" s="52"/>
      <c r="EC26" s="52" t="n">
        <v>0</v>
      </c>
      <c r="ED26" s="52"/>
      <c r="EE26" s="52"/>
      <c r="EF26" s="52" t="n">
        <v>0</v>
      </c>
      <c r="EG26" s="52"/>
      <c r="EH26" s="52"/>
      <c r="EI26" s="52" t="n">
        <v>0</v>
      </c>
      <c r="EJ26" s="52"/>
      <c r="EK26" s="52"/>
      <c r="EL26" s="52" t="n">
        <v>0</v>
      </c>
      <c r="EM26" s="52"/>
      <c r="EN26" s="52"/>
      <c r="EO26" s="52" t="n">
        <v>0</v>
      </c>
      <c r="EP26" s="52"/>
      <c r="EQ26" s="52"/>
      <c r="ER26" s="52" t="n">
        <v>0</v>
      </c>
      <c r="ES26" s="52"/>
      <c r="ET26" s="52"/>
      <c r="EU26" s="52" t="n">
        <v>0</v>
      </c>
      <c r="EV26" s="52"/>
      <c r="EW26" s="52"/>
      <c r="EX26" s="52" t="n">
        <v>0</v>
      </c>
      <c r="EY26" s="52"/>
      <c r="EZ26" s="52"/>
      <c r="FA26" s="52" t="n">
        <v>0</v>
      </c>
      <c r="FB26" s="52"/>
      <c r="FC26" s="52"/>
      <c r="FD26" s="52" t="n">
        <v>0</v>
      </c>
      <c r="FE26" s="52"/>
      <c r="FF26" s="52"/>
      <c r="FG26" s="52" t="n">
        <v>0</v>
      </c>
      <c r="FH26" s="52"/>
      <c r="FI26" s="52"/>
      <c r="FJ26" s="55" t="n">
        <f aca="false">D26+G26+J26+M26+P26+S26+V26+Y26+AB26+AE26+AH26+AK26+AN26+AQ26+AT26+AW26+AZ26+BC26+BF26+BI26+BL26+BO26+BR26+BU26+BX26+CA26+CD26+CG26+CJ26+CM26+CP26+CS26+CV26+CY26+DB26+DE26+DH26+DK26+DN26+DQ26+DT26+DW26+DZ26+EC26+EF26+EI26+EL26+EO26+ER26+EU26+EX26+FA26+FD26+FG26</f>
        <v>0</v>
      </c>
      <c r="FK26" s="134"/>
      <c r="FL26" s="134"/>
      <c r="FM26" s="134"/>
      <c r="FN26" s="135"/>
      <c r="FO26" s="135"/>
    </row>
    <row r="27" customFormat="false" ht="42.75" hidden="false" customHeight="false" outlineLevel="0" collapsed="false">
      <c r="B27" s="115" t="s">
        <v>94</v>
      </c>
      <c r="C27" s="116" t="n">
        <v>225.2</v>
      </c>
      <c r="D27" s="52" t="n">
        <v>0</v>
      </c>
      <c r="E27" s="52"/>
      <c r="F27" s="52"/>
      <c r="G27" s="52" t="n">
        <v>0</v>
      </c>
      <c r="H27" s="52"/>
      <c r="I27" s="52"/>
      <c r="J27" s="52" t="n">
        <v>0</v>
      </c>
      <c r="K27" s="52"/>
      <c r="L27" s="52"/>
      <c r="M27" s="52" t="n">
        <v>0</v>
      </c>
      <c r="N27" s="52"/>
      <c r="O27" s="52"/>
      <c r="P27" s="52" t="n">
        <v>0</v>
      </c>
      <c r="Q27" s="52"/>
      <c r="R27" s="52"/>
      <c r="S27" s="52" t="n">
        <v>0</v>
      </c>
      <c r="T27" s="52"/>
      <c r="U27" s="52"/>
      <c r="V27" s="52" t="n">
        <v>0</v>
      </c>
      <c r="W27" s="52"/>
      <c r="X27" s="52"/>
      <c r="Y27" s="52" t="n">
        <v>0</v>
      </c>
      <c r="Z27" s="52"/>
      <c r="AA27" s="52"/>
      <c r="AB27" s="52" t="n">
        <v>0</v>
      </c>
      <c r="AC27" s="52"/>
      <c r="AD27" s="52"/>
      <c r="AE27" s="52" t="n">
        <v>0</v>
      </c>
      <c r="AF27" s="52"/>
      <c r="AG27" s="52"/>
      <c r="AH27" s="52" t="n">
        <v>0</v>
      </c>
      <c r="AI27" s="52"/>
      <c r="AJ27" s="52"/>
      <c r="AK27" s="52" t="n">
        <v>0</v>
      </c>
      <c r="AL27" s="52"/>
      <c r="AM27" s="52"/>
      <c r="AN27" s="52" t="n">
        <v>0</v>
      </c>
      <c r="AO27" s="52"/>
      <c r="AP27" s="52"/>
      <c r="AQ27" s="52" t="n">
        <v>0</v>
      </c>
      <c r="AR27" s="52"/>
      <c r="AS27" s="52"/>
      <c r="AT27" s="52" t="n">
        <v>0</v>
      </c>
      <c r="AU27" s="52"/>
      <c r="AV27" s="52"/>
      <c r="AW27" s="52" t="n">
        <v>0</v>
      </c>
      <c r="AX27" s="52"/>
      <c r="AY27" s="52"/>
      <c r="AZ27" s="52" t="n">
        <v>0</v>
      </c>
      <c r="BA27" s="52"/>
      <c r="BB27" s="52"/>
      <c r="BC27" s="52" t="n">
        <v>0</v>
      </c>
      <c r="BD27" s="52"/>
      <c r="BE27" s="52"/>
      <c r="BF27" s="52" t="n">
        <v>0</v>
      </c>
      <c r="BG27" s="52"/>
      <c r="BH27" s="52"/>
      <c r="BI27" s="52" t="n">
        <v>0</v>
      </c>
      <c r="BJ27" s="52"/>
      <c r="BK27" s="52"/>
      <c r="BL27" s="52" t="n">
        <v>0</v>
      </c>
      <c r="BM27" s="52"/>
      <c r="BN27" s="52"/>
      <c r="BO27" s="52" t="n">
        <v>0</v>
      </c>
      <c r="BP27" s="52"/>
      <c r="BQ27" s="52"/>
      <c r="BR27" s="52" t="n">
        <v>0</v>
      </c>
      <c r="BS27" s="52"/>
      <c r="BT27" s="52"/>
      <c r="BU27" s="52" t="n">
        <v>0</v>
      </c>
      <c r="BV27" s="52"/>
      <c r="BW27" s="52"/>
      <c r="BX27" s="52" t="n">
        <v>0</v>
      </c>
      <c r="BY27" s="52"/>
      <c r="BZ27" s="52"/>
      <c r="CA27" s="52" t="n">
        <v>0</v>
      </c>
      <c r="CB27" s="52"/>
      <c r="CC27" s="52"/>
      <c r="CD27" s="52" t="n">
        <v>0</v>
      </c>
      <c r="CE27" s="52"/>
      <c r="CF27" s="52"/>
      <c r="CG27" s="52" t="n">
        <v>0</v>
      </c>
      <c r="CH27" s="52"/>
      <c r="CI27" s="52"/>
      <c r="CJ27" s="52" t="n">
        <v>0</v>
      </c>
      <c r="CK27" s="52"/>
      <c r="CL27" s="52"/>
      <c r="CM27" s="52" t="n">
        <v>0</v>
      </c>
      <c r="CN27" s="52"/>
      <c r="CO27" s="52"/>
      <c r="CP27" s="52" t="n">
        <v>0</v>
      </c>
      <c r="CQ27" s="52"/>
      <c r="CR27" s="52"/>
      <c r="CS27" s="52" t="n">
        <v>0</v>
      </c>
      <c r="CT27" s="52"/>
      <c r="CU27" s="52"/>
      <c r="CV27" s="52" t="n">
        <v>0</v>
      </c>
      <c r="CW27" s="52"/>
      <c r="CX27" s="52"/>
      <c r="CY27" s="52" t="n">
        <v>0</v>
      </c>
      <c r="CZ27" s="52"/>
      <c r="DA27" s="52"/>
      <c r="DB27" s="52" t="n">
        <v>0</v>
      </c>
      <c r="DC27" s="52"/>
      <c r="DD27" s="52"/>
      <c r="DE27" s="52" t="n">
        <v>0</v>
      </c>
      <c r="DF27" s="52"/>
      <c r="DG27" s="52"/>
      <c r="DH27" s="52" t="n">
        <v>0</v>
      </c>
      <c r="DI27" s="52"/>
      <c r="DJ27" s="52"/>
      <c r="DK27" s="52" t="n">
        <v>0</v>
      </c>
      <c r="DL27" s="52"/>
      <c r="DM27" s="52"/>
      <c r="DN27" s="52" t="n">
        <v>0</v>
      </c>
      <c r="DO27" s="52"/>
      <c r="DP27" s="52"/>
      <c r="DQ27" s="52" t="n">
        <v>0</v>
      </c>
      <c r="DR27" s="52"/>
      <c r="DS27" s="52"/>
      <c r="DT27" s="52" t="n">
        <v>0</v>
      </c>
      <c r="DU27" s="52"/>
      <c r="DV27" s="52"/>
      <c r="DW27" s="52" t="n">
        <v>0</v>
      </c>
      <c r="DX27" s="52"/>
      <c r="DY27" s="52"/>
      <c r="DZ27" s="52" t="n">
        <v>0</v>
      </c>
      <c r="EA27" s="52"/>
      <c r="EB27" s="52"/>
      <c r="EC27" s="52" t="n">
        <v>0</v>
      </c>
      <c r="ED27" s="52"/>
      <c r="EE27" s="52"/>
      <c r="EF27" s="52" t="n">
        <v>0</v>
      </c>
      <c r="EG27" s="52"/>
      <c r="EH27" s="52"/>
      <c r="EI27" s="52" t="n">
        <v>0</v>
      </c>
      <c r="EJ27" s="52"/>
      <c r="EK27" s="52"/>
      <c r="EL27" s="52" t="n">
        <v>0</v>
      </c>
      <c r="EM27" s="52"/>
      <c r="EN27" s="52"/>
      <c r="EO27" s="52" t="n">
        <v>0</v>
      </c>
      <c r="EP27" s="52"/>
      <c r="EQ27" s="52"/>
      <c r="ER27" s="52" t="n">
        <v>0</v>
      </c>
      <c r="ES27" s="52"/>
      <c r="ET27" s="52"/>
      <c r="EU27" s="52" t="n">
        <v>0</v>
      </c>
      <c r="EV27" s="52"/>
      <c r="EW27" s="52"/>
      <c r="EX27" s="52" t="n">
        <v>0</v>
      </c>
      <c r="EY27" s="52"/>
      <c r="EZ27" s="52"/>
      <c r="FA27" s="52" t="n">
        <v>0</v>
      </c>
      <c r="FB27" s="52"/>
      <c r="FC27" s="52"/>
      <c r="FD27" s="52" t="n">
        <v>0</v>
      </c>
      <c r="FE27" s="52"/>
      <c r="FF27" s="52"/>
      <c r="FG27" s="52" t="n">
        <v>0</v>
      </c>
      <c r="FH27" s="52"/>
      <c r="FI27" s="52"/>
      <c r="FJ27" s="55" t="n">
        <f aca="false">D27+G27+J27+M27+P27+S27+V27+Y27+AB27+AE27+AH27+AK27+AN27+AQ27+AT27+AW27+AZ27+BC27+BF27+BI27+BL27+BO27+BR27+BU27+BX27+CA27+CD27+CG27+CJ27+CM27+CP27+CS27+CV27+CY27+DB27+DE27+DH27+DK27+DN27+DQ27+DT27+DW27+DZ27+EC27+EF27+EI27+EL27+EO27+ER27+EU27+EX27+FA27+FD27+FG27</f>
        <v>0</v>
      </c>
      <c r="FK27" s="134"/>
      <c r="FL27" s="134"/>
      <c r="FM27" s="134"/>
      <c r="FN27" s="135"/>
      <c r="FO27" s="135"/>
    </row>
    <row r="28" customFormat="false" ht="28.5" hidden="false" customHeight="false" outlineLevel="0" collapsed="false">
      <c r="B28" s="115" t="s">
        <v>95</v>
      </c>
      <c r="C28" s="116" t="n">
        <v>225.3</v>
      </c>
      <c r="D28" s="52" t="n">
        <v>0</v>
      </c>
      <c r="E28" s="52"/>
      <c r="F28" s="52"/>
      <c r="G28" s="52" t="n">
        <v>0</v>
      </c>
      <c r="H28" s="52"/>
      <c r="I28" s="52"/>
      <c r="J28" s="52" t="n">
        <v>0</v>
      </c>
      <c r="K28" s="52"/>
      <c r="L28" s="52"/>
      <c r="M28" s="52" t="n">
        <v>0</v>
      </c>
      <c r="N28" s="52"/>
      <c r="O28" s="52"/>
      <c r="P28" s="52" t="n">
        <v>0</v>
      </c>
      <c r="Q28" s="52"/>
      <c r="R28" s="52"/>
      <c r="S28" s="52" t="n">
        <v>0</v>
      </c>
      <c r="T28" s="52"/>
      <c r="U28" s="52"/>
      <c r="V28" s="52" t="n">
        <v>0</v>
      </c>
      <c r="W28" s="52"/>
      <c r="X28" s="52"/>
      <c r="Y28" s="52" t="n">
        <v>0</v>
      </c>
      <c r="Z28" s="52"/>
      <c r="AA28" s="52"/>
      <c r="AB28" s="52" t="n">
        <v>0</v>
      </c>
      <c r="AC28" s="52"/>
      <c r="AD28" s="52"/>
      <c r="AE28" s="52" t="n">
        <v>0</v>
      </c>
      <c r="AF28" s="52"/>
      <c r="AG28" s="52"/>
      <c r="AH28" s="52" t="n">
        <v>0</v>
      </c>
      <c r="AI28" s="52"/>
      <c r="AJ28" s="52"/>
      <c r="AK28" s="52" t="n">
        <v>0</v>
      </c>
      <c r="AL28" s="52"/>
      <c r="AM28" s="52"/>
      <c r="AN28" s="52" t="n">
        <v>0</v>
      </c>
      <c r="AO28" s="52"/>
      <c r="AP28" s="52"/>
      <c r="AQ28" s="52" t="n">
        <v>0</v>
      </c>
      <c r="AR28" s="52"/>
      <c r="AS28" s="52"/>
      <c r="AT28" s="52" t="n">
        <v>0</v>
      </c>
      <c r="AU28" s="52"/>
      <c r="AV28" s="52"/>
      <c r="AW28" s="52" t="n">
        <v>0</v>
      </c>
      <c r="AX28" s="52"/>
      <c r="AY28" s="52"/>
      <c r="AZ28" s="52" t="n">
        <v>0</v>
      </c>
      <c r="BA28" s="52"/>
      <c r="BB28" s="52"/>
      <c r="BC28" s="52" t="n">
        <v>0</v>
      </c>
      <c r="BD28" s="52"/>
      <c r="BE28" s="52"/>
      <c r="BF28" s="52" t="n">
        <v>0</v>
      </c>
      <c r="BG28" s="52"/>
      <c r="BH28" s="52"/>
      <c r="BI28" s="52" t="n">
        <v>0</v>
      </c>
      <c r="BJ28" s="52"/>
      <c r="BK28" s="52"/>
      <c r="BL28" s="52" t="n">
        <v>0</v>
      </c>
      <c r="BM28" s="52"/>
      <c r="BN28" s="52"/>
      <c r="BO28" s="52" t="n">
        <v>0</v>
      </c>
      <c r="BP28" s="52"/>
      <c r="BQ28" s="52"/>
      <c r="BR28" s="52" t="n">
        <v>0</v>
      </c>
      <c r="BS28" s="52"/>
      <c r="BT28" s="52"/>
      <c r="BU28" s="52" t="n">
        <v>0</v>
      </c>
      <c r="BV28" s="52"/>
      <c r="BW28" s="52"/>
      <c r="BX28" s="52" t="n">
        <v>0</v>
      </c>
      <c r="BY28" s="52"/>
      <c r="BZ28" s="52"/>
      <c r="CA28" s="52" t="n">
        <v>0</v>
      </c>
      <c r="CB28" s="52"/>
      <c r="CC28" s="52"/>
      <c r="CD28" s="52" t="n">
        <v>0</v>
      </c>
      <c r="CE28" s="52"/>
      <c r="CF28" s="52"/>
      <c r="CG28" s="52" t="n">
        <v>0</v>
      </c>
      <c r="CH28" s="52"/>
      <c r="CI28" s="52"/>
      <c r="CJ28" s="52" t="n">
        <v>0</v>
      </c>
      <c r="CK28" s="52"/>
      <c r="CL28" s="52"/>
      <c r="CM28" s="52" t="n">
        <v>0</v>
      </c>
      <c r="CN28" s="52"/>
      <c r="CO28" s="52"/>
      <c r="CP28" s="52" t="n">
        <v>0</v>
      </c>
      <c r="CQ28" s="52"/>
      <c r="CR28" s="52"/>
      <c r="CS28" s="52" t="n">
        <v>0</v>
      </c>
      <c r="CT28" s="52"/>
      <c r="CU28" s="52"/>
      <c r="CV28" s="52" t="n">
        <v>0</v>
      </c>
      <c r="CW28" s="52"/>
      <c r="CX28" s="52"/>
      <c r="CY28" s="52" t="n">
        <v>0</v>
      </c>
      <c r="CZ28" s="52"/>
      <c r="DA28" s="52"/>
      <c r="DB28" s="52" t="n">
        <v>0</v>
      </c>
      <c r="DC28" s="52"/>
      <c r="DD28" s="52"/>
      <c r="DE28" s="52" t="n">
        <v>0</v>
      </c>
      <c r="DF28" s="52"/>
      <c r="DG28" s="52"/>
      <c r="DH28" s="52" t="n">
        <v>0</v>
      </c>
      <c r="DI28" s="52"/>
      <c r="DJ28" s="52"/>
      <c r="DK28" s="52" t="n">
        <v>0</v>
      </c>
      <c r="DL28" s="52"/>
      <c r="DM28" s="52"/>
      <c r="DN28" s="52" t="n">
        <v>0</v>
      </c>
      <c r="DO28" s="52"/>
      <c r="DP28" s="52"/>
      <c r="DQ28" s="52" t="n">
        <v>0</v>
      </c>
      <c r="DR28" s="52"/>
      <c r="DS28" s="52"/>
      <c r="DT28" s="52" t="n">
        <v>0</v>
      </c>
      <c r="DU28" s="52"/>
      <c r="DV28" s="52"/>
      <c r="DW28" s="52" t="n">
        <v>0</v>
      </c>
      <c r="DX28" s="52"/>
      <c r="DY28" s="52"/>
      <c r="DZ28" s="52" t="n">
        <v>0</v>
      </c>
      <c r="EA28" s="52"/>
      <c r="EB28" s="52"/>
      <c r="EC28" s="52" t="n">
        <v>0</v>
      </c>
      <c r="ED28" s="52"/>
      <c r="EE28" s="52"/>
      <c r="EF28" s="52" t="n">
        <v>0</v>
      </c>
      <c r="EG28" s="52"/>
      <c r="EH28" s="52"/>
      <c r="EI28" s="52" t="n">
        <v>0</v>
      </c>
      <c r="EJ28" s="52"/>
      <c r="EK28" s="52"/>
      <c r="EL28" s="52" t="n">
        <v>0</v>
      </c>
      <c r="EM28" s="52"/>
      <c r="EN28" s="52"/>
      <c r="EO28" s="52" t="n">
        <v>0</v>
      </c>
      <c r="EP28" s="52"/>
      <c r="EQ28" s="52"/>
      <c r="ER28" s="52" t="n">
        <v>0</v>
      </c>
      <c r="ES28" s="52"/>
      <c r="ET28" s="52"/>
      <c r="EU28" s="52" t="n">
        <v>0</v>
      </c>
      <c r="EV28" s="52"/>
      <c r="EW28" s="52"/>
      <c r="EX28" s="52" t="n">
        <v>0</v>
      </c>
      <c r="EY28" s="52"/>
      <c r="EZ28" s="52"/>
      <c r="FA28" s="52" t="n">
        <v>0</v>
      </c>
      <c r="FB28" s="52"/>
      <c r="FC28" s="52"/>
      <c r="FD28" s="52" t="n">
        <v>0</v>
      </c>
      <c r="FE28" s="52"/>
      <c r="FF28" s="52"/>
      <c r="FG28" s="52" t="n">
        <v>0</v>
      </c>
      <c r="FH28" s="52"/>
      <c r="FI28" s="52"/>
      <c r="FJ28" s="55" t="n">
        <f aca="false">D28+G28+J28+M28+P28+S28+V28+Y28+AB28+AE28+AH28+AK28+AN28+AQ28+AT28+AW28+AZ28+BC28+BF28+BI28+BL28+BO28+BR28+BU28+BX28+CA28+CD28+CG28+CJ28+CM28+CP28+CS28+CV28+CY28+DB28+DE28+DH28+DK28+DN28+DQ28+DT28+DW28+DZ28+EC28+EF28+EI28+EL28+EO28+ER28+EU28+EX28+FA28+FD28+FG28</f>
        <v>0</v>
      </c>
      <c r="FK28" s="134"/>
      <c r="FL28" s="134"/>
      <c r="FM28" s="134"/>
      <c r="FN28" s="135"/>
      <c r="FO28" s="135"/>
    </row>
    <row r="29" customFormat="false" ht="28.5" hidden="false" customHeight="false" outlineLevel="0" collapsed="false">
      <c r="B29" s="115" t="s">
        <v>96</v>
      </c>
      <c r="C29" s="116" t="n">
        <v>225.4</v>
      </c>
      <c r="D29" s="52" t="n">
        <v>0</v>
      </c>
      <c r="E29" s="52"/>
      <c r="F29" s="52"/>
      <c r="G29" s="52" t="n">
        <v>0</v>
      </c>
      <c r="H29" s="52"/>
      <c r="I29" s="52"/>
      <c r="J29" s="52" t="n">
        <v>0</v>
      </c>
      <c r="K29" s="52"/>
      <c r="L29" s="52"/>
      <c r="M29" s="52" t="n">
        <v>0</v>
      </c>
      <c r="N29" s="52"/>
      <c r="O29" s="52"/>
      <c r="P29" s="52" t="n">
        <v>0</v>
      </c>
      <c r="Q29" s="52"/>
      <c r="R29" s="52"/>
      <c r="S29" s="52" t="n">
        <v>0</v>
      </c>
      <c r="T29" s="52"/>
      <c r="U29" s="52"/>
      <c r="V29" s="52" t="n">
        <v>0</v>
      </c>
      <c r="W29" s="52"/>
      <c r="X29" s="52"/>
      <c r="Y29" s="52" t="n">
        <v>0</v>
      </c>
      <c r="Z29" s="52"/>
      <c r="AA29" s="52"/>
      <c r="AB29" s="52" t="n">
        <v>0</v>
      </c>
      <c r="AC29" s="52"/>
      <c r="AD29" s="52"/>
      <c r="AE29" s="52" t="n">
        <v>0</v>
      </c>
      <c r="AF29" s="52"/>
      <c r="AG29" s="52"/>
      <c r="AH29" s="52" t="n">
        <v>0</v>
      </c>
      <c r="AI29" s="52"/>
      <c r="AJ29" s="52"/>
      <c r="AK29" s="52" t="n">
        <v>0</v>
      </c>
      <c r="AL29" s="52"/>
      <c r="AM29" s="52"/>
      <c r="AN29" s="52" t="n">
        <v>0</v>
      </c>
      <c r="AO29" s="52"/>
      <c r="AP29" s="52"/>
      <c r="AQ29" s="52" t="n">
        <v>0</v>
      </c>
      <c r="AR29" s="52"/>
      <c r="AS29" s="52"/>
      <c r="AT29" s="52" t="n">
        <v>0</v>
      </c>
      <c r="AU29" s="52"/>
      <c r="AV29" s="52"/>
      <c r="AW29" s="52" t="n">
        <v>0</v>
      </c>
      <c r="AX29" s="52"/>
      <c r="AY29" s="52"/>
      <c r="AZ29" s="52" t="n">
        <v>0</v>
      </c>
      <c r="BA29" s="52"/>
      <c r="BB29" s="52"/>
      <c r="BC29" s="52" t="n">
        <v>0</v>
      </c>
      <c r="BD29" s="52"/>
      <c r="BE29" s="52"/>
      <c r="BF29" s="52" t="n">
        <v>0</v>
      </c>
      <c r="BG29" s="52"/>
      <c r="BH29" s="52"/>
      <c r="BI29" s="52" t="n">
        <v>0</v>
      </c>
      <c r="BJ29" s="52"/>
      <c r="BK29" s="52"/>
      <c r="BL29" s="52" t="n">
        <v>0</v>
      </c>
      <c r="BM29" s="52"/>
      <c r="BN29" s="52"/>
      <c r="BO29" s="52" t="n">
        <v>0</v>
      </c>
      <c r="BP29" s="52"/>
      <c r="BQ29" s="52"/>
      <c r="BR29" s="52" t="n">
        <v>0</v>
      </c>
      <c r="BS29" s="52"/>
      <c r="BT29" s="52"/>
      <c r="BU29" s="52" t="n">
        <v>0</v>
      </c>
      <c r="BV29" s="52"/>
      <c r="BW29" s="52"/>
      <c r="BX29" s="52" t="n">
        <v>0</v>
      </c>
      <c r="BY29" s="52"/>
      <c r="BZ29" s="52"/>
      <c r="CA29" s="52" t="n">
        <v>0</v>
      </c>
      <c r="CB29" s="52"/>
      <c r="CC29" s="52"/>
      <c r="CD29" s="52" t="n">
        <v>0</v>
      </c>
      <c r="CE29" s="52"/>
      <c r="CF29" s="52"/>
      <c r="CG29" s="52" t="n">
        <v>0</v>
      </c>
      <c r="CH29" s="52"/>
      <c r="CI29" s="52"/>
      <c r="CJ29" s="52" t="n">
        <v>0</v>
      </c>
      <c r="CK29" s="52"/>
      <c r="CL29" s="52"/>
      <c r="CM29" s="52" t="n">
        <v>0</v>
      </c>
      <c r="CN29" s="52"/>
      <c r="CO29" s="52"/>
      <c r="CP29" s="52" t="n">
        <v>0</v>
      </c>
      <c r="CQ29" s="52"/>
      <c r="CR29" s="52"/>
      <c r="CS29" s="52" t="n">
        <v>0</v>
      </c>
      <c r="CT29" s="52"/>
      <c r="CU29" s="52"/>
      <c r="CV29" s="52" t="n">
        <v>0</v>
      </c>
      <c r="CW29" s="52"/>
      <c r="CX29" s="52"/>
      <c r="CY29" s="52" t="n">
        <v>0</v>
      </c>
      <c r="CZ29" s="52"/>
      <c r="DA29" s="52"/>
      <c r="DB29" s="52" t="n">
        <v>0</v>
      </c>
      <c r="DC29" s="52"/>
      <c r="DD29" s="52"/>
      <c r="DE29" s="52" t="n">
        <v>0</v>
      </c>
      <c r="DF29" s="52"/>
      <c r="DG29" s="52"/>
      <c r="DH29" s="52" t="n">
        <v>0</v>
      </c>
      <c r="DI29" s="52"/>
      <c r="DJ29" s="52"/>
      <c r="DK29" s="52" t="n">
        <v>0</v>
      </c>
      <c r="DL29" s="52"/>
      <c r="DM29" s="52"/>
      <c r="DN29" s="52" t="n">
        <v>0</v>
      </c>
      <c r="DO29" s="52"/>
      <c r="DP29" s="52"/>
      <c r="DQ29" s="52" t="n">
        <v>0</v>
      </c>
      <c r="DR29" s="52"/>
      <c r="DS29" s="52"/>
      <c r="DT29" s="52" t="n">
        <v>0</v>
      </c>
      <c r="DU29" s="52"/>
      <c r="DV29" s="52"/>
      <c r="DW29" s="52" t="n">
        <v>0</v>
      </c>
      <c r="DX29" s="52"/>
      <c r="DY29" s="52"/>
      <c r="DZ29" s="52" t="n">
        <v>0</v>
      </c>
      <c r="EA29" s="52"/>
      <c r="EB29" s="52"/>
      <c r="EC29" s="52" t="n">
        <v>0</v>
      </c>
      <c r="ED29" s="52"/>
      <c r="EE29" s="52"/>
      <c r="EF29" s="52" t="n">
        <v>0</v>
      </c>
      <c r="EG29" s="52"/>
      <c r="EH29" s="52"/>
      <c r="EI29" s="52" t="n">
        <v>0</v>
      </c>
      <c r="EJ29" s="52"/>
      <c r="EK29" s="52"/>
      <c r="EL29" s="52" t="n">
        <v>0</v>
      </c>
      <c r="EM29" s="52"/>
      <c r="EN29" s="52"/>
      <c r="EO29" s="52" t="n">
        <v>0</v>
      </c>
      <c r="EP29" s="52"/>
      <c r="EQ29" s="52"/>
      <c r="ER29" s="52" t="n">
        <v>0</v>
      </c>
      <c r="ES29" s="52"/>
      <c r="ET29" s="52"/>
      <c r="EU29" s="52" t="n">
        <v>0</v>
      </c>
      <c r="EV29" s="52"/>
      <c r="EW29" s="52"/>
      <c r="EX29" s="52" t="n">
        <v>0</v>
      </c>
      <c r="EY29" s="52"/>
      <c r="EZ29" s="52"/>
      <c r="FA29" s="52" t="n">
        <v>0</v>
      </c>
      <c r="FB29" s="52"/>
      <c r="FC29" s="52"/>
      <c r="FD29" s="52" t="n">
        <v>0</v>
      </c>
      <c r="FE29" s="52"/>
      <c r="FF29" s="52"/>
      <c r="FG29" s="52" t="n">
        <v>0</v>
      </c>
      <c r="FH29" s="52"/>
      <c r="FI29" s="52"/>
      <c r="FJ29" s="55" t="n">
        <f aca="false">D29+G29+J29+M29+P29+S29+V29+Y29+AB29+AE29+AH29+AK29+AN29+AQ29+AT29+AW29+AZ29+BC29+BF29+BI29+BL29+BO29+BR29+BU29+BX29+CA29+CD29+CG29+CJ29+CM29+CP29+CS29+CV29+CY29+DB29+DE29+DH29+DK29+DN29+DQ29+DT29+DW29+DZ29+EC29+EF29+EI29+EL29+EO29+ER29+EU29+EX29+FA29+FD29+FG29</f>
        <v>0</v>
      </c>
      <c r="FK29" s="134"/>
      <c r="FL29" s="134"/>
      <c r="FM29" s="134"/>
      <c r="FN29" s="135"/>
      <c r="FO29" s="135"/>
    </row>
    <row r="30" customFormat="false" ht="28.5" hidden="false" customHeight="false" outlineLevel="0" collapsed="false">
      <c r="B30" s="115" t="s">
        <v>97</v>
      </c>
      <c r="C30" s="116" t="n">
        <v>225.5</v>
      </c>
      <c r="D30" s="52" t="n">
        <v>0</v>
      </c>
      <c r="E30" s="52"/>
      <c r="F30" s="52"/>
      <c r="G30" s="52" t="n">
        <v>0</v>
      </c>
      <c r="H30" s="52"/>
      <c r="I30" s="52"/>
      <c r="J30" s="52" t="n">
        <v>0</v>
      </c>
      <c r="K30" s="52"/>
      <c r="L30" s="52"/>
      <c r="M30" s="52" t="n">
        <v>0</v>
      </c>
      <c r="N30" s="52"/>
      <c r="O30" s="52"/>
      <c r="P30" s="52" t="n">
        <v>0</v>
      </c>
      <c r="Q30" s="52"/>
      <c r="R30" s="52"/>
      <c r="S30" s="52" t="n">
        <v>0</v>
      </c>
      <c r="T30" s="52"/>
      <c r="U30" s="52"/>
      <c r="V30" s="52" t="n">
        <v>0</v>
      </c>
      <c r="W30" s="52"/>
      <c r="X30" s="52"/>
      <c r="Y30" s="52" t="n">
        <v>0</v>
      </c>
      <c r="Z30" s="52"/>
      <c r="AA30" s="52"/>
      <c r="AB30" s="52" t="n">
        <v>0</v>
      </c>
      <c r="AC30" s="52"/>
      <c r="AD30" s="52"/>
      <c r="AE30" s="52" t="n">
        <v>0</v>
      </c>
      <c r="AF30" s="52"/>
      <c r="AG30" s="52"/>
      <c r="AH30" s="52" t="n">
        <v>0</v>
      </c>
      <c r="AI30" s="52"/>
      <c r="AJ30" s="52"/>
      <c r="AK30" s="52" t="n">
        <v>0</v>
      </c>
      <c r="AL30" s="52"/>
      <c r="AM30" s="52"/>
      <c r="AN30" s="52" t="n">
        <v>0</v>
      </c>
      <c r="AO30" s="52"/>
      <c r="AP30" s="52"/>
      <c r="AQ30" s="52" t="n">
        <v>0</v>
      </c>
      <c r="AR30" s="52"/>
      <c r="AS30" s="52"/>
      <c r="AT30" s="52" t="n">
        <v>0</v>
      </c>
      <c r="AU30" s="52"/>
      <c r="AV30" s="52"/>
      <c r="AW30" s="52" t="n">
        <v>0</v>
      </c>
      <c r="AX30" s="52"/>
      <c r="AY30" s="52"/>
      <c r="AZ30" s="52" t="n">
        <v>0</v>
      </c>
      <c r="BA30" s="52"/>
      <c r="BB30" s="52"/>
      <c r="BC30" s="52" t="n">
        <v>0</v>
      </c>
      <c r="BD30" s="52"/>
      <c r="BE30" s="52"/>
      <c r="BF30" s="52" t="n">
        <v>0</v>
      </c>
      <c r="BG30" s="52"/>
      <c r="BH30" s="52"/>
      <c r="BI30" s="52" t="n">
        <v>0</v>
      </c>
      <c r="BJ30" s="52"/>
      <c r="BK30" s="52"/>
      <c r="BL30" s="52" t="n">
        <v>0</v>
      </c>
      <c r="BM30" s="52"/>
      <c r="BN30" s="52"/>
      <c r="BO30" s="52" t="n">
        <v>0</v>
      </c>
      <c r="BP30" s="52"/>
      <c r="BQ30" s="52"/>
      <c r="BR30" s="52" t="n">
        <v>0</v>
      </c>
      <c r="BS30" s="52"/>
      <c r="BT30" s="52"/>
      <c r="BU30" s="52" t="n">
        <v>0</v>
      </c>
      <c r="BV30" s="52"/>
      <c r="BW30" s="52"/>
      <c r="BX30" s="52" t="n">
        <v>0</v>
      </c>
      <c r="BY30" s="52"/>
      <c r="BZ30" s="52"/>
      <c r="CA30" s="52" t="n">
        <v>0</v>
      </c>
      <c r="CB30" s="52"/>
      <c r="CC30" s="52"/>
      <c r="CD30" s="52" t="n">
        <v>0</v>
      </c>
      <c r="CE30" s="52"/>
      <c r="CF30" s="52"/>
      <c r="CG30" s="52" t="n">
        <v>0</v>
      </c>
      <c r="CH30" s="52"/>
      <c r="CI30" s="52"/>
      <c r="CJ30" s="52" t="n">
        <v>0</v>
      </c>
      <c r="CK30" s="52"/>
      <c r="CL30" s="52"/>
      <c r="CM30" s="52" t="n">
        <v>0</v>
      </c>
      <c r="CN30" s="52"/>
      <c r="CO30" s="52"/>
      <c r="CP30" s="52" t="n">
        <v>0</v>
      </c>
      <c r="CQ30" s="52"/>
      <c r="CR30" s="52"/>
      <c r="CS30" s="52" t="n">
        <v>0</v>
      </c>
      <c r="CT30" s="52"/>
      <c r="CU30" s="52"/>
      <c r="CV30" s="52" t="n">
        <v>0</v>
      </c>
      <c r="CW30" s="52"/>
      <c r="CX30" s="52"/>
      <c r="CY30" s="52" t="n">
        <v>0</v>
      </c>
      <c r="CZ30" s="52"/>
      <c r="DA30" s="52"/>
      <c r="DB30" s="52" t="n">
        <v>0</v>
      </c>
      <c r="DC30" s="52"/>
      <c r="DD30" s="52"/>
      <c r="DE30" s="52" t="n">
        <v>0</v>
      </c>
      <c r="DF30" s="52"/>
      <c r="DG30" s="52"/>
      <c r="DH30" s="52" t="n">
        <v>0</v>
      </c>
      <c r="DI30" s="52"/>
      <c r="DJ30" s="52"/>
      <c r="DK30" s="52" t="n">
        <v>0</v>
      </c>
      <c r="DL30" s="52"/>
      <c r="DM30" s="52"/>
      <c r="DN30" s="52" t="n">
        <v>0</v>
      </c>
      <c r="DO30" s="52"/>
      <c r="DP30" s="52"/>
      <c r="DQ30" s="52" t="n">
        <v>0</v>
      </c>
      <c r="DR30" s="52"/>
      <c r="DS30" s="52"/>
      <c r="DT30" s="52" t="n">
        <v>0</v>
      </c>
      <c r="DU30" s="52"/>
      <c r="DV30" s="52"/>
      <c r="DW30" s="52" t="n">
        <v>0</v>
      </c>
      <c r="DX30" s="52"/>
      <c r="DY30" s="52"/>
      <c r="DZ30" s="52" t="n">
        <v>0</v>
      </c>
      <c r="EA30" s="52"/>
      <c r="EB30" s="52"/>
      <c r="EC30" s="52" t="n">
        <v>0</v>
      </c>
      <c r="ED30" s="52"/>
      <c r="EE30" s="52"/>
      <c r="EF30" s="52" t="n">
        <v>0</v>
      </c>
      <c r="EG30" s="52"/>
      <c r="EH30" s="52"/>
      <c r="EI30" s="52" t="n">
        <v>0</v>
      </c>
      <c r="EJ30" s="52"/>
      <c r="EK30" s="52"/>
      <c r="EL30" s="52" t="n">
        <v>0</v>
      </c>
      <c r="EM30" s="52"/>
      <c r="EN30" s="52"/>
      <c r="EO30" s="52" t="n">
        <v>0</v>
      </c>
      <c r="EP30" s="52"/>
      <c r="EQ30" s="52"/>
      <c r="ER30" s="52" t="n">
        <v>0</v>
      </c>
      <c r="ES30" s="52"/>
      <c r="ET30" s="52"/>
      <c r="EU30" s="52" t="n">
        <v>0</v>
      </c>
      <c r="EV30" s="52"/>
      <c r="EW30" s="52"/>
      <c r="EX30" s="52" t="n">
        <v>0</v>
      </c>
      <c r="EY30" s="52"/>
      <c r="EZ30" s="52"/>
      <c r="FA30" s="52" t="n">
        <v>0</v>
      </c>
      <c r="FB30" s="52"/>
      <c r="FC30" s="52"/>
      <c r="FD30" s="52" t="n">
        <v>0</v>
      </c>
      <c r="FE30" s="52"/>
      <c r="FF30" s="52"/>
      <c r="FG30" s="52" t="n">
        <v>0</v>
      </c>
      <c r="FH30" s="52"/>
      <c r="FI30" s="52"/>
      <c r="FJ30" s="55" t="n">
        <f aca="false">D30+G30+J30+M30+P30+S30+V30+Y30+AB30+AE30+AH30+AK30+AN30+AQ30+AT30+AW30+AZ30+BC30+BF30+BI30+BL30+BO30+BR30+BU30+BX30+CA30+CD30+CG30+CJ30+CM30+CP30+CS30+CV30+CY30+DB30+DE30+DH30+DK30+DN30+DQ30+DT30+DW30+DZ30+EC30+EF30+EI30+EL30+EO30+ER30+EU30+EX30+FA30+FD30+FG30</f>
        <v>0</v>
      </c>
      <c r="FK30" s="134"/>
      <c r="FL30" s="134"/>
      <c r="FM30" s="134"/>
      <c r="FN30" s="135"/>
      <c r="FO30" s="135"/>
    </row>
    <row r="31" customFormat="false" ht="28.5" hidden="false" customHeight="false" outlineLevel="0" collapsed="false">
      <c r="B31" s="115" t="s">
        <v>98</v>
      </c>
      <c r="C31" s="116" t="n">
        <v>225.6</v>
      </c>
      <c r="D31" s="52" t="n">
        <v>0</v>
      </c>
      <c r="E31" s="52"/>
      <c r="F31" s="52"/>
      <c r="G31" s="52" t="n">
        <v>0</v>
      </c>
      <c r="H31" s="52"/>
      <c r="I31" s="52"/>
      <c r="J31" s="52" t="n">
        <v>0</v>
      </c>
      <c r="K31" s="52"/>
      <c r="L31" s="52"/>
      <c r="M31" s="52" t="n">
        <v>0</v>
      </c>
      <c r="N31" s="52"/>
      <c r="O31" s="52"/>
      <c r="P31" s="52" t="n">
        <v>0</v>
      </c>
      <c r="Q31" s="52"/>
      <c r="R31" s="52"/>
      <c r="S31" s="52" t="n">
        <v>0</v>
      </c>
      <c r="T31" s="52"/>
      <c r="U31" s="52"/>
      <c r="V31" s="52" t="n">
        <v>0</v>
      </c>
      <c r="W31" s="52"/>
      <c r="X31" s="52"/>
      <c r="Y31" s="52" t="n">
        <v>0</v>
      </c>
      <c r="Z31" s="52"/>
      <c r="AA31" s="52"/>
      <c r="AB31" s="52" t="n">
        <v>0</v>
      </c>
      <c r="AC31" s="52"/>
      <c r="AD31" s="52"/>
      <c r="AE31" s="52" t="n">
        <v>0</v>
      </c>
      <c r="AF31" s="52"/>
      <c r="AG31" s="52"/>
      <c r="AH31" s="52" t="n">
        <v>0</v>
      </c>
      <c r="AI31" s="52"/>
      <c r="AJ31" s="52"/>
      <c r="AK31" s="52" t="n">
        <v>0</v>
      </c>
      <c r="AL31" s="52"/>
      <c r="AM31" s="52"/>
      <c r="AN31" s="52" t="n">
        <v>0</v>
      </c>
      <c r="AO31" s="52"/>
      <c r="AP31" s="52"/>
      <c r="AQ31" s="52" t="n">
        <v>0</v>
      </c>
      <c r="AR31" s="52"/>
      <c r="AS31" s="52"/>
      <c r="AT31" s="52" t="n">
        <v>0</v>
      </c>
      <c r="AU31" s="52"/>
      <c r="AV31" s="52"/>
      <c r="AW31" s="52" t="n">
        <v>0</v>
      </c>
      <c r="AX31" s="52"/>
      <c r="AY31" s="52"/>
      <c r="AZ31" s="52" t="n">
        <v>0</v>
      </c>
      <c r="BA31" s="52"/>
      <c r="BB31" s="52"/>
      <c r="BC31" s="52" t="n">
        <v>0</v>
      </c>
      <c r="BD31" s="52"/>
      <c r="BE31" s="52"/>
      <c r="BF31" s="52" t="n">
        <v>0</v>
      </c>
      <c r="BG31" s="52"/>
      <c r="BH31" s="52"/>
      <c r="BI31" s="52" t="n">
        <v>0</v>
      </c>
      <c r="BJ31" s="52"/>
      <c r="BK31" s="52"/>
      <c r="BL31" s="52" t="n">
        <v>0</v>
      </c>
      <c r="BM31" s="52"/>
      <c r="BN31" s="52"/>
      <c r="BO31" s="52" t="n">
        <v>0</v>
      </c>
      <c r="BP31" s="52"/>
      <c r="BQ31" s="52"/>
      <c r="BR31" s="52" t="n">
        <v>0</v>
      </c>
      <c r="BS31" s="52"/>
      <c r="BT31" s="52"/>
      <c r="BU31" s="52" t="n">
        <v>0</v>
      </c>
      <c r="BV31" s="52"/>
      <c r="BW31" s="52"/>
      <c r="BX31" s="52" t="n">
        <v>0</v>
      </c>
      <c r="BY31" s="52"/>
      <c r="BZ31" s="52"/>
      <c r="CA31" s="52" t="n">
        <v>0</v>
      </c>
      <c r="CB31" s="52"/>
      <c r="CC31" s="52"/>
      <c r="CD31" s="52" t="n">
        <v>0</v>
      </c>
      <c r="CE31" s="52"/>
      <c r="CF31" s="52"/>
      <c r="CG31" s="52" t="n">
        <v>0</v>
      </c>
      <c r="CH31" s="52"/>
      <c r="CI31" s="52"/>
      <c r="CJ31" s="52" t="n">
        <v>0</v>
      </c>
      <c r="CK31" s="52"/>
      <c r="CL31" s="52"/>
      <c r="CM31" s="52" t="n">
        <v>0</v>
      </c>
      <c r="CN31" s="52"/>
      <c r="CO31" s="52"/>
      <c r="CP31" s="52" t="n">
        <v>0</v>
      </c>
      <c r="CQ31" s="52"/>
      <c r="CR31" s="52"/>
      <c r="CS31" s="52" t="n">
        <v>0</v>
      </c>
      <c r="CT31" s="52"/>
      <c r="CU31" s="52"/>
      <c r="CV31" s="52" t="n">
        <v>0</v>
      </c>
      <c r="CW31" s="52"/>
      <c r="CX31" s="52"/>
      <c r="CY31" s="52" t="n">
        <v>0</v>
      </c>
      <c r="CZ31" s="52"/>
      <c r="DA31" s="52"/>
      <c r="DB31" s="52" t="n">
        <v>0</v>
      </c>
      <c r="DC31" s="52"/>
      <c r="DD31" s="52"/>
      <c r="DE31" s="52" t="n">
        <v>0</v>
      </c>
      <c r="DF31" s="52"/>
      <c r="DG31" s="52"/>
      <c r="DH31" s="52" t="n">
        <v>0</v>
      </c>
      <c r="DI31" s="52"/>
      <c r="DJ31" s="52"/>
      <c r="DK31" s="52" t="n">
        <v>0</v>
      </c>
      <c r="DL31" s="52"/>
      <c r="DM31" s="52"/>
      <c r="DN31" s="52" t="n">
        <v>0</v>
      </c>
      <c r="DO31" s="52"/>
      <c r="DP31" s="52"/>
      <c r="DQ31" s="52" t="n">
        <v>0</v>
      </c>
      <c r="DR31" s="52"/>
      <c r="DS31" s="52"/>
      <c r="DT31" s="52" t="n">
        <v>0</v>
      </c>
      <c r="DU31" s="52"/>
      <c r="DV31" s="52"/>
      <c r="DW31" s="52" t="n">
        <v>0</v>
      </c>
      <c r="DX31" s="52"/>
      <c r="DY31" s="52"/>
      <c r="DZ31" s="52" t="n">
        <v>0</v>
      </c>
      <c r="EA31" s="52"/>
      <c r="EB31" s="52"/>
      <c r="EC31" s="52" t="n">
        <v>0</v>
      </c>
      <c r="ED31" s="52"/>
      <c r="EE31" s="52"/>
      <c r="EF31" s="52" t="n">
        <v>0</v>
      </c>
      <c r="EG31" s="52"/>
      <c r="EH31" s="52"/>
      <c r="EI31" s="52" t="n">
        <v>0</v>
      </c>
      <c r="EJ31" s="52"/>
      <c r="EK31" s="52"/>
      <c r="EL31" s="52" t="n">
        <v>0</v>
      </c>
      <c r="EM31" s="52"/>
      <c r="EN31" s="52"/>
      <c r="EO31" s="52" t="n">
        <v>0</v>
      </c>
      <c r="EP31" s="52"/>
      <c r="EQ31" s="52"/>
      <c r="ER31" s="52" t="n">
        <v>0</v>
      </c>
      <c r="ES31" s="52"/>
      <c r="ET31" s="52"/>
      <c r="EU31" s="52" t="n">
        <v>0</v>
      </c>
      <c r="EV31" s="52"/>
      <c r="EW31" s="52"/>
      <c r="EX31" s="52" t="n">
        <v>0</v>
      </c>
      <c r="EY31" s="52"/>
      <c r="EZ31" s="52"/>
      <c r="FA31" s="52" t="n">
        <v>0</v>
      </c>
      <c r="FB31" s="52"/>
      <c r="FC31" s="52"/>
      <c r="FD31" s="52" t="n">
        <v>0</v>
      </c>
      <c r="FE31" s="52"/>
      <c r="FF31" s="52"/>
      <c r="FG31" s="52" t="n">
        <v>0</v>
      </c>
      <c r="FH31" s="52"/>
      <c r="FI31" s="52"/>
      <c r="FJ31" s="55" t="n">
        <f aca="false">D31+G31+J31+M31+P31+S31+V31+Y31+AB31+AE31+AH31+AK31+AN31+AQ31+AT31+AW31+AZ31+BC31+BF31+BI31+BL31+BO31+BR31+BU31+BX31+CA31+CD31+CG31+CJ31+CM31+CP31+CS31+CV31+CY31+DB31+DE31+DH31+DK31+DN31+DQ31+DT31+DW31+DZ31+EC31+EF31+EI31+EL31+EO31+ER31+EU31+EX31+FA31+FD31+FG31</f>
        <v>0</v>
      </c>
      <c r="FK31" s="134"/>
      <c r="FL31" s="134"/>
      <c r="FM31" s="134"/>
      <c r="FN31" s="135"/>
      <c r="FO31" s="135"/>
    </row>
    <row r="32" customFormat="false" ht="28.5" hidden="false" customHeight="false" outlineLevel="0" collapsed="false">
      <c r="B32" s="115" t="s">
        <v>99</v>
      </c>
      <c r="C32" s="116" t="n">
        <v>225.7</v>
      </c>
      <c r="D32" s="52" t="n">
        <v>0</v>
      </c>
      <c r="E32" s="52"/>
      <c r="F32" s="52"/>
      <c r="G32" s="52" t="n">
        <v>0</v>
      </c>
      <c r="H32" s="52"/>
      <c r="I32" s="52"/>
      <c r="J32" s="52" t="n">
        <v>0</v>
      </c>
      <c r="K32" s="52"/>
      <c r="L32" s="52"/>
      <c r="M32" s="52" t="n">
        <v>0</v>
      </c>
      <c r="N32" s="52"/>
      <c r="O32" s="52"/>
      <c r="P32" s="52" t="n">
        <v>0</v>
      </c>
      <c r="Q32" s="52"/>
      <c r="R32" s="52"/>
      <c r="S32" s="52" t="n">
        <v>0</v>
      </c>
      <c r="T32" s="52"/>
      <c r="U32" s="52"/>
      <c r="V32" s="52" t="n">
        <v>0</v>
      </c>
      <c r="W32" s="52"/>
      <c r="X32" s="52"/>
      <c r="Y32" s="52" t="n">
        <v>0</v>
      </c>
      <c r="Z32" s="52"/>
      <c r="AA32" s="52"/>
      <c r="AB32" s="52" t="n">
        <v>0</v>
      </c>
      <c r="AC32" s="52"/>
      <c r="AD32" s="52"/>
      <c r="AE32" s="52" t="n">
        <v>0</v>
      </c>
      <c r="AF32" s="52"/>
      <c r="AG32" s="52"/>
      <c r="AH32" s="52" t="n">
        <v>0</v>
      </c>
      <c r="AI32" s="52"/>
      <c r="AJ32" s="52"/>
      <c r="AK32" s="52" t="n">
        <v>0</v>
      </c>
      <c r="AL32" s="52"/>
      <c r="AM32" s="52"/>
      <c r="AN32" s="52" t="n">
        <v>0</v>
      </c>
      <c r="AO32" s="52"/>
      <c r="AP32" s="52"/>
      <c r="AQ32" s="52" t="n">
        <v>0</v>
      </c>
      <c r="AR32" s="52"/>
      <c r="AS32" s="52"/>
      <c r="AT32" s="52" t="n">
        <v>0</v>
      </c>
      <c r="AU32" s="52"/>
      <c r="AV32" s="52"/>
      <c r="AW32" s="52" t="n">
        <v>0</v>
      </c>
      <c r="AX32" s="52"/>
      <c r="AY32" s="52"/>
      <c r="AZ32" s="52" t="n">
        <v>0</v>
      </c>
      <c r="BA32" s="52"/>
      <c r="BB32" s="52"/>
      <c r="BC32" s="52" t="n">
        <v>0</v>
      </c>
      <c r="BD32" s="52"/>
      <c r="BE32" s="52"/>
      <c r="BF32" s="52" t="n">
        <v>0</v>
      </c>
      <c r="BG32" s="52"/>
      <c r="BH32" s="52"/>
      <c r="BI32" s="52" t="n">
        <v>0</v>
      </c>
      <c r="BJ32" s="52"/>
      <c r="BK32" s="52"/>
      <c r="BL32" s="52" t="n">
        <v>0</v>
      </c>
      <c r="BM32" s="52"/>
      <c r="BN32" s="52"/>
      <c r="BO32" s="52" t="n">
        <v>0</v>
      </c>
      <c r="BP32" s="52"/>
      <c r="BQ32" s="52"/>
      <c r="BR32" s="52" t="n">
        <v>0</v>
      </c>
      <c r="BS32" s="52"/>
      <c r="BT32" s="52"/>
      <c r="BU32" s="52" t="n">
        <v>0</v>
      </c>
      <c r="BV32" s="52"/>
      <c r="BW32" s="52"/>
      <c r="BX32" s="52" t="n">
        <v>0</v>
      </c>
      <c r="BY32" s="52"/>
      <c r="BZ32" s="52"/>
      <c r="CA32" s="52" t="n">
        <v>0</v>
      </c>
      <c r="CB32" s="52"/>
      <c r="CC32" s="52"/>
      <c r="CD32" s="52" t="n">
        <v>0</v>
      </c>
      <c r="CE32" s="52"/>
      <c r="CF32" s="52"/>
      <c r="CG32" s="52" t="n">
        <v>0</v>
      </c>
      <c r="CH32" s="52"/>
      <c r="CI32" s="52"/>
      <c r="CJ32" s="52" t="n">
        <v>0</v>
      </c>
      <c r="CK32" s="52"/>
      <c r="CL32" s="52"/>
      <c r="CM32" s="52" t="n">
        <v>0</v>
      </c>
      <c r="CN32" s="52"/>
      <c r="CO32" s="52"/>
      <c r="CP32" s="52" t="n">
        <v>0</v>
      </c>
      <c r="CQ32" s="52"/>
      <c r="CR32" s="52"/>
      <c r="CS32" s="52" t="n">
        <v>0</v>
      </c>
      <c r="CT32" s="52"/>
      <c r="CU32" s="52"/>
      <c r="CV32" s="52" t="n">
        <v>0</v>
      </c>
      <c r="CW32" s="52"/>
      <c r="CX32" s="52"/>
      <c r="CY32" s="52" t="n">
        <v>0</v>
      </c>
      <c r="CZ32" s="52"/>
      <c r="DA32" s="52"/>
      <c r="DB32" s="52" t="n">
        <v>0</v>
      </c>
      <c r="DC32" s="52"/>
      <c r="DD32" s="52"/>
      <c r="DE32" s="52" t="n">
        <v>0</v>
      </c>
      <c r="DF32" s="52"/>
      <c r="DG32" s="52"/>
      <c r="DH32" s="52" t="n">
        <v>0</v>
      </c>
      <c r="DI32" s="52"/>
      <c r="DJ32" s="52"/>
      <c r="DK32" s="52" t="n">
        <v>0</v>
      </c>
      <c r="DL32" s="52"/>
      <c r="DM32" s="52"/>
      <c r="DN32" s="52" t="n">
        <v>0</v>
      </c>
      <c r="DO32" s="52"/>
      <c r="DP32" s="52"/>
      <c r="DQ32" s="52" t="n">
        <v>0</v>
      </c>
      <c r="DR32" s="52"/>
      <c r="DS32" s="52"/>
      <c r="DT32" s="52" t="n">
        <v>0</v>
      </c>
      <c r="DU32" s="52"/>
      <c r="DV32" s="52"/>
      <c r="DW32" s="52" t="n">
        <v>0</v>
      </c>
      <c r="DX32" s="52"/>
      <c r="DY32" s="52"/>
      <c r="DZ32" s="52" t="n">
        <v>0</v>
      </c>
      <c r="EA32" s="52"/>
      <c r="EB32" s="52"/>
      <c r="EC32" s="52" t="n">
        <v>0</v>
      </c>
      <c r="ED32" s="52"/>
      <c r="EE32" s="52"/>
      <c r="EF32" s="52" t="n">
        <v>0</v>
      </c>
      <c r="EG32" s="52"/>
      <c r="EH32" s="52"/>
      <c r="EI32" s="52" t="n">
        <v>0</v>
      </c>
      <c r="EJ32" s="52"/>
      <c r="EK32" s="52"/>
      <c r="EL32" s="52" t="n">
        <v>0</v>
      </c>
      <c r="EM32" s="52"/>
      <c r="EN32" s="52"/>
      <c r="EO32" s="52" t="n">
        <v>0</v>
      </c>
      <c r="EP32" s="52"/>
      <c r="EQ32" s="52"/>
      <c r="ER32" s="52" t="n">
        <v>0</v>
      </c>
      <c r="ES32" s="52"/>
      <c r="ET32" s="52"/>
      <c r="EU32" s="52" t="n">
        <v>0</v>
      </c>
      <c r="EV32" s="52"/>
      <c r="EW32" s="52"/>
      <c r="EX32" s="52" t="n">
        <v>0</v>
      </c>
      <c r="EY32" s="52"/>
      <c r="EZ32" s="52"/>
      <c r="FA32" s="52" t="n">
        <v>0</v>
      </c>
      <c r="FB32" s="52"/>
      <c r="FC32" s="52"/>
      <c r="FD32" s="52" t="n">
        <v>0</v>
      </c>
      <c r="FE32" s="52"/>
      <c r="FF32" s="52"/>
      <c r="FG32" s="52" t="n">
        <v>0</v>
      </c>
      <c r="FH32" s="52"/>
      <c r="FI32" s="52"/>
      <c r="FJ32" s="55" t="n">
        <f aca="false">D32+G32+J32+M32+P32+S32+V32+Y32+AB32+AE32+AH32+AK32+AN32+AQ32+AT32+AW32+AZ32+BC32+BF32+BI32+BL32+BO32+BR32+BU32+BX32+CA32+CD32+CG32+CJ32+CM32+CP32+CS32+CV32+CY32+DB32+DE32+DH32+DK32+DN32+DQ32+DT32+DW32+DZ32+EC32+EF32+EI32+EL32+EO32+ER32+EU32+EX32+FA32+FD32+FG32</f>
        <v>0</v>
      </c>
      <c r="FK32" s="134"/>
      <c r="FL32" s="134"/>
      <c r="FM32" s="134"/>
      <c r="FN32" s="135"/>
      <c r="FO32" s="135"/>
    </row>
    <row r="33" customFormat="false" ht="14.25" hidden="false" customHeight="false" outlineLevel="0" collapsed="false">
      <c r="B33" s="115" t="s">
        <v>90</v>
      </c>
      <c r="C33" s="116" t="n">
        <v>225.8</v>
      </c>
      <c r="D33" s="52" t="n">
        <v>0</v>
      </c>
      <c r="E33" s="52"/>
      <c r="F33" s="52"/>
      <c r="G33" s="52" t="n">
        <v>0</v>
      </c>
      <c r="H33" s="52"/>
      <c r="I33" s="52"/>
      <c r="J33" s="52" t="n">
        <v>0</v>
      </c>
      <c r="K33" s="52"/>
      <c r="L33" s="52"/>
      <c r="M33" s="52" t="n">
        <v>0</v>
      </c>
      <c r="N33" s="52"/>
      <c r="O33" s="52"/>
      <c r="P33" s="52" t="n">
        <v>0</v>
      </c>
      <c r="Q33" s="52"/>
      <c r="R33" s="52"/>
      <c r="S33" s="52" t="n">
        <v>0</v>
      </c>
      <c r="T33" s="52"/>
      <c r="U33" s="52"/>
      <c r="V33" s="52" t="n">
        <v>0</v>
      </c>
      <c r="W33" s="52"/>
      <c r="X33" s="52"/>
      <c r="Y33" s="52" t="n">
        <v>0</v>
      </c>
      <c r="Z33" s="52"/>
      <c r="AA33" s="52"/>
      <c r="AB33" s="52" t="n">
        <v>0</v>
      </c>
      <c r="AC33" s="52"/>
      <c r="AD33" s="52"/>
      <c r="AE33" s="52" t="n">
        <v>0</v>
      </c>
      <c r="AF33" s="52"/>
      <c r="AG33" s="52"/>
      <c r="AH33" s="52" t="n">
        <v>0</v>
      </c>
      <c r="AI33" s="52"/>
      <c r="AJ33" s="52"/>
      <c r="AK33" s="52" t="n">
        <v>0</v>
      </c>
      <c r="AL33" s="52"/>
      <c r="AM33" s="52"/>
      <c r="AN33" s="52" t="n">
        <v>0</v>
      </c>
      <c r="AO33" s="52"/>
      <c r="AP33" s="52"/>
      <c r="AQ33" s="52" t="n">
        <v>0</v>
      </c>
      <c r="AR33" s="52"/>
      <c r="AS33" s="52"/>
      <c r="AT33" s="52" t="n">
        <v>0</v>
      </c>
      <c r="AU33" s="52"/>
      <c r="AV33" s="52"/>
      <c r="AW33" s="52" t="n">
        <v>0</v>
      </c>
      <c r="AX33" s="52"/>
      <c r="AY33" s="52"/>
      <c r="AZ33" s="52" t="n">
        <v>0</v>
      </c>
      <c r="BA33" s="52"/>
      <c r="BB33" s="52"/>
      <c r="BC33" s="52" t="n">
        <v>0</v>
      </c>
      <c r="BD33" s="52"/>
      <c r="BE33" s="52"/>
      <c r="BF33" s="52" t="n">
        <v>0</v>
      </c>
      <c r="BG33" s="52"/>
      <c r="BH33" s="52"/>
      <c r="BI33" s="52" t="n">
        <v>0</v>
      </c>
      <c r="BJ33" s="52"/>
      <c r="BK33" s="52"/>
      <c r="BL33" s="52" t="n">
        <v>0</v>
      </c>
      <c r="BM33" s="52"/>
      <c r="BN33" s="52"/>
      <c r="BO33" s="52" t="n">
        <v>0</v>
      </c>
      <c r="BP33" s="52"/>
      <c r="BQ33" s="52"/>
      <c r="BR33" s="52" t="n">
        <v>0</v>
      </c>
      <c r="BS33" s="52"/>
      <c r="BT33" s="52"/>
      <c r="BU33" s="52" t="n">
        <v>0</v>
      </c>
      <c r="BV33" s="52"/>
      <c r="BW33" s="52"/>
      <c r="BX33" s="52" t="n">
        <v>0</v>
      </c>
      <c r="BY33" s="52"/>
      <c r="BZ33" s="52"/>
      <c r="CA33" s="52" t="n">
        <v>0</v>
      </c>
      <c r="CB33" s="52"/>
      <c r="CC33" s="52"/>
      <c r="CD33" s="52" t="n">
        <v>0</v>
      </c>
      <c r="CE33" s="52"/>
      <c r="CF33" s="52"/>
      <c r="CG33" s="52" t="n">
        <v>0</v>
      </c>
      <c r="CH33" s="52"/>
      <c r="CI33" s="52"/>
      <c r="CJ33" s="52" t="n">
        <v>0</v>
      </c>
      <c r="CK33" s="52"/>
      <c r="CL33" s="52"/>
      <c r="CM33" s="52" t="n">
        <v>0</v>
      </c>
      <c r="CN33" s="52"/>
      <c r="CO33" s="52"/>
      <c r="CP33" s="52" t="n">
        <v>0</v>
      </c>
      <c r="CQ33" s="52"/>
      <c r="CR33" s="52"/>
      <c r="CS33" s="52" t="n">
        <v>0</v>
      </c>
      <c r="CT33" s="52"/>
      <c r="CU33" s="52"/>
      <c r="CV33" s="52" t="n">
        <v>0</v>
      </c>
      <c r="CW33" s="52"/>
      <c r="CX33" s="52"/>
      <c r="CY33" s="52" t="n">
        <v>0</v>
      </c>
      <c r="CZ33" s="52"/>
      <c r="DA33" s="52"/>
      <c r="DB33" s="52" t="n">
        <v>0</v>
      </c>
      <c r="DC33" s="52"/>
      <c r="DD33" s="52"/>
      <c r="DE33" s="52" t="n">
        <v>0</v>
      </c>
      <c r="DF33" s="52"/>
      <c r="DG33" s="52"/>
      <c r="DH33" s="52" t="n">
        <v>0</v>
      </c>
      <c r="DI33" s="52"/>
      <c r="DJ33" s="52"/>
      <c r="DK33" s="52" t="n">
        <v>0</v>
      </c>
      <c r="DL33" s="52"/>
      <c r="DM33" s="52"/>
      <c r="DN33" s="52" t="n">
        <v>0</v>
      </c>
      <c r="DO33" s="52"/>
      <c r="DP33" s="52"/>
      <c r="DQ33" s="52" t="n">
        <v>0</v>
      </c>
      <c r="DR33" s="52"/>
      <c r="DS33" s="52"/>
      <c r="DT33" s="52" t="n">
        <v>0</v>
      </c>
      <c r="DU33" s="52"/>
      <c r="DV33" s="52"/>
      <c r="DW33" s="52" t="n">
        <v>0</v>
      </c>
      <c r="DX33" s="52"/>
      <c r="DY33" s="52"/>
      <c r="DZ33" s="52" t="n">
        <v>0</v>
      </c>
      <c r="EA33" s="52"/>
      <c r="EB33" s="52"/>
      <c r="EC33" s="52" t="n">
        <v>0</v>
      </c>
      <c r="ED33" s="52"/>
      <c r="EE33" s="52"/>
      <c r="EF33" s="52" t="n">
        <v>0</v>
      </c>
      <c r="EG33" s="52"/>
      <c r="EH33" s="52"/>
      <c r="EI33" s="52" t="n">
        <v>0</v>
      </c>
      <c r="EJ33" s="52"/>
      <c r="EK33" s="52"/>
      <c r="EL33" s="52" t="n">
        <v>0</v>
      </c>
      <c r="EM33" s="52"/>
      <c r="EN33" s="52"/>
      <c r="EO33" s="52" t="n">
        <v>0</v>
      </c>
      <c r="EP33" s="52"/>
      <c r="EQ33" s="52"/>
      <c r="ER33" s="52" t="n">
        <v>0</v>
      </c>
      <c r="ES33" s="52"/>
      <c r="ET33" s="52"/>
      <c r="EU33" s="52" t="n">
        <v>0</v>
      </c>
      <c r="EV33" s="52"/>
      <c r="EW33" s="52"/>
      <c r="EX33" s="52" t="n">
        <v>0</v>
      </c>
      <c r="EY33" s="52"/>
      <c r="EZ33" s="52"/>
      <c r="FA33" s="52" t="n">
        <v>0</v>
      </c>
      <c r="FB33" s="52"/>
      <c r="FC33" s="52"/>
      <c r="FD33" s="52" t="n">
        <v>0</v>
      </c>
      <c r="FE33" s="52"/>
      <c r="FF33" s="52"/>
      <c r="FG33" s="52" t="n">
        <v>0</v>
      </c>
      <c r="FH33" s="52"/>
      <c r="FI33" s="52"/>
      <c r="FJ33" s="55" t="n">
        <f aca="false">D33+G33+J33+M33+P33+S33+V33+Y33+AB33+AE33+AH33+AK33+AN33+AQ33+AT33+AW33+AZ33+BC33+BF33+BI33+BL33+BO33+BR33+BU33+BX33+CA33+CD33+CG33+CJ33+CM33+CP33+CS33+CV33+CY33+DB33+DE33+DH33+DK33+DN33+DQ33+DT33+DW33+DZ33+EC33+EF33+EI33+EL33+EO33+ER33+EU33+EX33+FA33+FD33+FG33</f>
        <v>0</v>
      </c>
      <c r="FK33" s="134"/>
      <c r="FL33" s="134"/>
      <c r="FM33" s="134"/>
      <c r="FN33" s="135"/>
      <c r="FO33" s="135"/>
    </row>
    <row r="34" customFormat="false" ht="14.25" hidden="false" customHeight="false" outlineLevel="0" collapsed="false">
      <c r="B34" s="112" t="s">
        <v>100</v>
      </c>
      <c r="C34" s="113" t="n">
        <v>226</v>
      </c>
      <c r="D34" s="114" t="n">
        <f aca="false">D35+D36+D37+D38+D39+D40</f>
        <v>0</v>
      </c>
      <c r="E34" s="52"/>
      <c r="F34" s="52" t="e">
        <f aca="false">D34/D8*100</f>
        <v>#DIV/0!</v>
      </c>
      <c r="G34" s="114" t="n">
        <f aca="false">G35+G36+G37+G38+G39+G40</f>
        <v>0</v>
      </c>
      <c r="H34" s="52"/>
      <c r="I34" s="52" t="e">
        <f aca="false">G34/G8*100</f>
        <v>#DIV/0!</v>
      </c>
      <c r="J34" s="114" t="n">
        <f aca="false">J35+J36+J37+J38+J39+J40</f>
        <v>0</v>
      </c>
      <c r="K34" s="52"/>
      <c r="L34" s="52" t="e">
        <f aca="false">J34/J8*100</f>
        <v>#DIV/0!</v>
      </c>
      <c r="M34" s="114" t="n">
        <f aca="false">M35+M36+M37+M38+M39+M40</f>
        <v>0</v>
      </c>
      <c r="N34" s="52"/>
      <c r="O34" s="52" t="e">
        <f aca="false">M34/M8*100</f>
        <v>#DIV/0!</v>
      </c>
      <c r="P34" s="114" t="n">
        <f aca="false">P35+P36+P37+P38+P39+P40</f>
        <v>0</v>
      </c>
      <c r="Q34" s="52"/>
      <c r="R34" s="52" t="e">
        <f aca="false">P34/P8*100</f>
        <v>#DIV/0!</v>
      </c>
      <c r="S34" s="114" t="n">
        <f aca="false">S35+S36+S37+S38+S39+S40</f>
        <v>0</v>
      </c>
      <c r="T34" s="52"/>
      <c r="U34" s="52" t="e">
        <f aca="false">S34/S8*100</f>
        <v>#DIV/0!</v>
      </c>
      <c r="V34" s="114" t="n">
        <f aca="false">V35+V36+V37+V38+V39+V40</f>
        <v>0</v>
      </c>
      <c r="W34" s="52"/>
      <c r="X34" s="52" t="e">
        <f aca="false">V34/V8*100</f>
        <v>#DIV/0!</v>
      </c>
      <c r="Y34" s="114" t="n">
        <f aca="false">Y35+Y36+Y37+Y38+Y39+Y40</f>
        <v>0</v>
      </c>
      <c r="Z34" s="52"/>
      <c r="AA34" s="52" t="e">
        <f aca="false">Y34/Y8*100</f>
        <v>#DIV/0!</v>
      </c>
      <c r="AB34" s="114" t="n">
        <f aca="false">AB35+AB36+AB37+AB38+AB39+AB40</f>
        <v>0</v>
      </c>
      <c r="AC34" s="52"/>
      <c r="AD34" s="52" t="e">
        <f aca="false">AB34/AB8*100</f>
        <v>#DIV/0!</v>
      </c>
      <c r="AE34" s="114" t="n">
        <f aca="false">AE35+AE36+AE37+AE38+AE39+AE40</f>
        <v>0</v>
      </c>
      <c r="AF34" s="52"/>
      <c r="AG34" s="52" t="e">
        <f aca="false">AE34/AE8*100</f>
        <v>#DIV/0!</v>
      </c>
      <c r="AH34" s="114" t="n">
        <f aca="false">AH35+AH36+AH37+AH38+AH39+AH40</f>
        <v>0</v>
      </c>
      <c r="AI34" s="52"/>
      <c r="AJ34" s="52" t="e">
        <f aca="false">AH34/AH8*100</f>
        <v>#DIV/0!</v>
      </c>
      <c r="AK34" s="114" t="n">
        <f aca="false">AK35+AK36+AK37+AK38+AK39+AK40</f>
        <v>0</v>
      </c>
      <c r="AL34" s="52"/>
      <c r="AM34" s="52" t="e">
        <f aca="false">AK34/AK8*100</f>
        <v>#DIV/0!</v>
      </c>
      <c r="AN34" s="114" t="n">
        <f aca="false">AN35+AN36+AN37+AN38+AN39+AN40</f>
        <v>0</v>
      </c>
      <c r="AO34" s="52"/>
      <c r="AP34" s="52" t="e">
        <f aca="false">AN34/AN8*100</f>
        <v>#DIV/0!</v>
      </c>
      <c r="AQ34" s="114" t="n">
        <f aca="false">AQ35+AQ36+AQ37+AQ38+AQ39+AQ40</f>
        <v>0</v>
      </c>
      <c r="AR34" s="52"/>
      <c r="AS34" s="52" t="e">
        <f aca="false">AQ34/AQ8*100</f>
        <v>#DIV/0!</v>
      </c>
      <c r="AT34" s="114" t="n">
        <f aca="false">AT35+AT36+AT37+AT38+AT39+AT40</f>
        <v>0</v>
      </c>
      <c r="AU34" s="52"/>
      <c r="AV34" s="52" t="e">
        <f aca="false">AT34/AT8*100</f>
        <v>#DIV/0!</v>
      </c>
      <c r="AW34" s="114" t="n">
        <f aca="false">AW35+AW36+AW37+AW38+AW39+AW40</f>
        <v>0</v>
      </c>
      <c r="AX34" s="52"/>
      <c r="AY34" s="52" t="e">
        <f aca="false">AW34/AW8*100</f>
        <v>#DIV/0!</v>
      </c>
      <c r="AZ34" s="114" t="n">
        <f aca="false">AZ35+AZ36+AZ37+AZ38+AZ39+AZ40</f>
        <v>0</v>
      </c>
      <c r="BA34" s="52"/>
      <c r="BB34" s="52" t="e">
        <f aca="false">AZ34/AZ8*100</f>
        <v>#DIV/0!</v>
      </c>
      <c r="BC34" s="114" t="n">
        <f aca="false">BC35+BC36+BC37+BC38+BC39+BC40</f>
        <v>0</v>
      </c>
      <c r="BD34" s="52"/>
      <c r="BE34" s="52" t="e">
        <f aca="false">BC34/BC8*100</f>
        <v>#DIV/0!</v>
      </c>
      <c r="BF34" s="114" t="n">
        <f aca="false">BF35+BF36+BF37+BF38+BF39+BF40</f>
        <v>0</v>
      </c>
      <c r="BG34" s="52"/>
      <c r="BH34" s="52" t="e">
        <f aca="false">BF34/BF8*100</f>
        <v>#DIV/0!</v>
      </c>
      <c r="BI34" s="114" t="n">
        <f aca="false">BI35+BI36+BI37+BI38+BI39+BI40</f>
        <v>0</v>
      </c>
      <c r="BJ34" s="52"/>
      <c r="BK34" s="52" t="e">
        <f aca="false">BI34/BI8*100</f>
        <v>#DIV/0!</v>
      </c>
      <c r="BL34" s="114" t="n">
        <f aca="false">BL35+BL36+BL37+BL38+BL39+BL40</f>
        <v>0</v>
      </c>
      <c r="BM34" s="52"/>
      <c r="BN34" s="52" t="e">
        <f aca="false">BL34/BL8*100</f>
        <v>#DIV/0!</v>
      </c>
      <c r="BO34" s="114" t="n">
        <f aca="false">BO35+BO36+BO37+BO38+BO39+BO40</f>
        <v>0</v>
      </c>
      <c r="BP34" s="52"/>
      <c r="BQ34" s="52" t="e">
        <f aca="false">BO34/BO8*100</f>
        <v>#DIV/0!</v>
      </c>
      <c r="BR34" s="114" t="n">
        <f aca="false">BR35+BR36+BR37+BR38+BR39+BR40</f>
        <v>0</v>
      </c>
      <c r="BS34" s="52"/>
      <c r="BT34" s="52" t="e">
        <f aca="false">BR34/BR8*100</f>
        <v>#DIV/0!</v>
      </c>
      <c r="BU34" s="114" t="n">
        <f aca="false">BU35+BU36+BU37+BU38+BU39+BU40</f>
        <v>0</v>
      </c>
      <c r="BV34" s="52"/>
      <c r="BW34" s="52" t="e">
        <f aca="false">BU34/BU8*100</f>
        <v>#DIV/0!</v>
      </c>
      <c r="BX34" s="114" t="n">
        <f aca="false">BX35+BX36+BX37+BX38+BX39+BX40</f>
        <v>0</v>
      </c>
      <c r="BY34" s="52"/>
      <c r="BZ34" s="52" t="e">
        <f aca="false">BX34/BX8*100</f>
        <v>#DIV/0!</v>
      </c>
      <c r="CA34" s="114" t="n">
        <f aca="false">CA35+CA36+CA37+CA38+CA39+CA40</f>
        <v>0</v>
      </c>
      <c r="CB34" s="52"/>
      <c r="CC34" s="52" t="e">
        <f aca="false">CA34/CA8*100</f>
        <v>#DIV/0!</v>
      </c>
      <c r="CD34" s="114" t="n">
        <f aca="false">CD35+CD36+CD37+CD38+CD39+CD40</f>
        <v>0</v>
      </c>
      <c r="CE34" s="52"/>
      <c r="CF34" s="52" t="e">
        <f aca="false">CD34/CD8*100</f>
        <v>#DIV/0!</v>
      </c>
      <c r="CG34" s="114" t="n">
        <f aca="false">CG35+CG36+CG37+CG38+CG39+CG40</f>
        <v>0</v>
      </c>
      <c r="CH34" s="52"/>
      <c r="CI34" s="52" t="e">
        <f aca="false">CG34/CG8*100</f>
        <v>#DIV/0!</v>
      </c>
      <c r="CJ34" s="114" t="n">
        <f aca="false">CJ35+CJ36+CJ37+CJ38+CJ39+CJ40</f>
        <v>0</v>
      </c>
      <c r="CK34" s="52"/>
      <c r="CL34" s="52" t="e">
        <f aca="false">CJ34/CJ8*100</f>
        <v>#DIV/0!</v>
      </c>
      <c r="CM34" s="114" t="n">
        <f aca="false">CM35+CM36+CM37+CM38+CM39+CM40</f>
        <v>0</v>
      </c>
      <c r="CN34" s="52"/>
      <c r="CO34" s="52" t="e">
        <f aca="false">CM34/CM8*100</f>
        <v>#DIV/0!</v>
      </c>
      <c r="CP34" s="114" t="n">
        <f aca="false">CP35+CP36+CP37+CP38+CP39+CP40</f>
        <v>0</v>
      </c>
      <c r="CQ34" s="52"/>
      <c r="CR34" s="52" t="e">
        <f aca="false">CP34/CP8*100</f>
        <v>#DIV/0!</v>
      </c>
      <c r="CS34" s="114" t="n">
        <f aca="false">CS35+CS36+CS37+CS38+CS39+CS40</f>
        <v>0</v>
      </c>
      <c r="CT34" s="52"/>
      <c r="CU34" s="52" t="e">
        <f aca="false">CS34/CS8*100</f>
        <v>#DIV/0!</v>
      </c>
      <c r="CV34" s="114" t="n">
        <f aca="false">CV35+CV36+CV37+CV38+CV39+CV40</f>
        <v>0</v>
      </c>
      <c r="CW34" s="52"/>
      <c r="CX34" s="52" t="e">
        <f aca="false">CV34/CV8*100</f>
        <v>#DIV/0!</v>
      </c>
      <c r="CY34" s="114" t="n">
        <f aca="false">CY35+CY36+CY37+CY38+CY39+CY40</f>
        <v>0</v>
      </c>
      <c r="CZ34" s="52"/>
      <c r="DA34" s="52" t="e">
        <f aca="false">CY34/CY8*100</f>
        <v>#DIV/0!</v>
      </c>
      <c r="DB34" s="114" t="n">
        <f aca="false">DB35+DB36+DB37+DB38+DB39+DB40</f>
        <v>0</v>
      </c>
      <c r="DC34" s="52"/>
      <c r="DD34" s="52" t="e">
        <f aca="false">DB34/DB8*100</f>
        <v>#DIV/0!</v>
      </c>
      <c r="DE34" s="114" t="n">
        <f aca="false">DE35+DE36+DE37+DE38+DE39+DE40</f>
        <v>0</v>
      </c>
      <c r="DF34" s="52"/>
      <c r="DG34" s="52" t="e">
        <f aca="false">DE34/DE8*100</f>
        <v>#DIV/0!</v>
      </c>
      <c r="DH34" s="114" t="n">
        <f aca="false">DH35+DH36+DH37+DH38+DH39+DH40</f>
        <v>0</v>
      </c>
      <c r="DI34" s="52"/>
      <c r="DJ34" s="52" t="e">
        <f aca="false">DH34/DH8*100</f>
        <v>#DIV/0!</v>
      </c>
      <c r="DK34" s="114" t="n">
        <f aca="false">DK35+DK36+DK37+DK38+DK39+DK40</f>
        <v>0</v>
      </c>
      <c r="DL34" s="52"/>
      <c r="DM34" s="52" t="e">
        <f aca="false">DK34/DK8*100</f>
        <v>#DIV/0!</v>
      </c>
      <c r="DN34" s="114" t="n">
        <f aca="false">DN35+DN36+DN37+DN38+DN39+DN40</f>
        <v>0</v>
      </c>
      <c r="DO34" s="52"/>
      <c r="DP34" s="52" t="e">
        <f aca="false">DN34/DN8*100</f>
        <v>#DIV/0!</v>
      </c>
      <c r="DQ34" s="114" t="n">
        <f aca="false">DQ35+DQ36+DQ37+DQ38+DQ39+DQ40</f>
        <v>0</v>
      </c>
      <c r="DR34" s="52"/>
      <c r="DS34" s="52" t="e">
        <f aca="false">DQ34/DQ8*100</f>
        <v>#DIV/0!</v>
      </c>
      <c r="DT34" s="114" t="n">
        <f aca="false">DT35+DT36+DT37+DT38+DT39+DT40</f>
        <v>0</v>
      </c>
      <c r="DU34" s="52"/>
      <c r="DV34" s="52" t="e">
        <f aca="false">DT34/DT8*100</f>
        <v>#DIV/0!</v>
      </c>
      <c r="DW34" s="114" t="n">
        <f aca="false">DW35+DW36+DW37+DW38+DW39+DW40</f>
        <v>0</v>
      </c>
      <c r="DX34" s="52"/>
      <c r="DY34" s="52" t="e">
        <f aca="false">DW34/DW8*100</f>
        <v>#DIV/0!</v>
      </c>
      <c r="DZ34" s="114" t="n">
        <f aca="false">DZ35+DZ36+DZ37+DZ38+DZ39+DZ40</f>
        <v>0</v>
      </c>
      <c r="EA34" s="52"/>
      <c r="EB34" s="52" t="e">
        <f aca="false">DZ34/DZ8*100</f>
        <v>#DIV/0!</v>
      </c>
      <c r="EC34" s="114" t="n">
        <f aca="false">EC35+EC36+EC37+EC38+EC39+EC40</f>
        <v>0</v>
      </c>
      <c r="ED34" s="52"/>
      <c r="EE34" s="52" t="e">
        <f aca="false">EC34/EC8*100</f>
        <v>#DIV/0!</v>
      </c>
      <c r="EF34" s="114" t="n">
        <f aca="false">EF35+EF36+EF37+EF38+EF39+EF40</f>
        <v>0</v>
      </c>
      <c r="EG34" s="52"/>
      <c r="EH34" s="52" t="e">
        <f aca="false">EF34/EF8*100</f>
        <v>#DIV/0!</v>
      </c>
      <c r="EI34" s="114" t="n">
        <f aca="false">EI35+EI36+EI37+EI38+EI39+EI40</f>
        <v>0</v>
      </c>
      <c r="EJ34" s="52"/>
      <c r="EK34" s="52" t="e">
        <f aca="false">EI34/EI8*100</f>
        <v>#DIV/0!</v>
      </c>
      <c r="EL34" s="114" t="n">
        <f aca="false">EL35+EL36+EL37+EL38+EL39+EL40</f>
        <v>0</v>
      </c>
      <c r="EM34" s="52"/>
      <c r="EN34" s="52" t="e">
        <f aca="false">EL34/EL8*100</f>
        <v>#DIV/0!</v>
      </c>
      <c r="EO34" s="114" t="n">
        <f aca="false">EO35+EO36+EO37+EO38+EO39+EO40</f>
        <v>0</v>
      </c>
      <c r="EP34" s="52"/>
      <c r="EQ34" s="52" t="e">
        <f aca="false">EO34/EO8*100</f>
        <v>#DIV/0!</v>
      </c>
      <c r="ER34" s="114" t="n">
        <f aca="false">ER35+ER36+ER37+ER38+ER39+ER40</f>
        <v>0</v>
      </c>
      <c r="ES34" s="52"/>
      <c r="ET34" s="52" t="e">
        <f aca="false">ER34/ER8*100</f>
        <v>#DIV/0!</v>
      </c>
      <c r="EU34" s="114" t="n">
        <f aca="false">EU35+EU36+EU37+EU38+EU39+EU40</f>
        <v>0</v>
      </c>
      <c r="EV34" s="52"/>
      <c r="EW34" s="52" t="e">
        <f aca="false">EU34/EU8*100</f>
        <v>#DIV/0!</v>
      </c>
      <c r="EX34" s="114" t="n">
        <f aca="false">EX35+EX36+EX37+EX38+EX39+EX40</f>
        <v>0</v>
      </c>
      <c r="EY34" s="52"/>
      <c r="EZ34" s="52" t="e">
        <f aca="false">EX34/EX8*100</f>
        <v>#DIV/0!</v>
      </c>
      <c r="FA34" s="114" t="n">
        <f aca="false">FA35+FA36+FA37+FA38+FA39+FA40</f>
        <v>0</v>
      </c>
      <c r="FB34" s="52"/>
      <c r="FC34" s="52" t="e">
        <f aca="false">FA34/FA8*100</f>
        <v>#DIV/0!</v>
      </c>
      <c r="FD34" s="114" t="n">
        <f aca="false">FD35+FD36+FD37+FD38+FD39+FD40</f>
        <v>0</v>
      </c>
      <c r="FE34" s="52"/>
      <c r="FF34" s="52" t="e">
        <f aca="false">FD34/FD8*100</f>
        <v>#DIV/0!</v>
      </c>
      <c r="FG34" s="114" t="n">
        <f aca="false">FG35+FG36+FG37+FG38+FG39+FG40</f>
        <v>0</v>
      </c>
      <c r="FH34" s="52"/>
      <c r="FI34" s="52" t="e">
        <f aca="false">FG34/FG8*100</f>
        <v>#DIV/0!</v>
      </c>
      <c r="FJ34" s="55" t="n">
        <f aca="false">D34+G34+J34+M34+P34+S34+V34+Y34+AB34+AE34+AH34+AK34+AN34+AQ34+AT34+AW34+AZ34+BC34+BF34+BI34+BL34+BO34+BR34+BU34+BX34+CA34+CD34+CG34+CJ34+CM34+CP34+CS34+CV34+CY34+DB34+DE34+DH34+DK34+DN34+DQ34+DT34+DW34+DZ34+EC34+EF34+EI34+EL34+EO34+ER34+EU34+EX34+FA34+FD34+FG34</f>
        <v>0</v>
      </c>
      <c r="FK34" s="134"/>
      <c r="FL34" s="134"/>
      <c r="FM34" s="134"/>
      <c r="FN34" s="135"/>
      <c r="FO34" s="135"/>
    </row>
    <row r="35" customFormat="false" ht="14.25" hidden="false" customHeight="false" outlineLevel="0" collapsed="false">
      <c r="B35" s="115" t="s">
        <v>101</v>
      </c>
      <c r="C35" s="116" t="n">
        <v>226.1</v>
      </c>
      <c r="D35" s="52"/>
      <c r="E35" s="52"/>
      <c r="F35" s="52"/>
      <c r="G35" s="52" t="n">
        <v>0</v>
      </c>
      <c r="H35" s="52"/>
      <c r="I35" s="52"/>
      <c r="J35" s="52" t="n">
        <v>0</v>
      </c>
      <c r="K35" s="52"/>
      <c r="L35" s="52"/>
      <c r="M35" s="52" t="n">
        <v>0</v>
      </c>
      <c r="N35" s="52"/>
      <c r="O35" s="52"/>
      <c r="P35" s="52" t="n">
        <v>0</v>
      </c>
      <c r="Q35" s="52"/>
      <c r="R35" s="52"/>
      <c r="S35" s="52" t="n">
        <v>0</v>
      </c>
      <c r="T35" s="52"/>
      <c r="U35" s="52"/>
      <c r="V35" s="52" t="n">
        <v>0</v>
      </c>
      <c r="W35" s="52"/>
      <c r="X35" s="52"/>
      <c r="Y35" s="52" t="n">
        <v>0</v>
      </c>
      <c r="Z35" s="52"/>
      <c r="AA35" s="52"/>
      <c r="AB35" s="52" t="n">
        <v>0</v>
      </c>
      <c r="AC35" s="52"/>
      <c r="AD35" s="52"/>
      <c r="AE35" s="52" t="n">
        <v>0</v>
      </c>
      <c r="AF35" s="52"/>
      <c r="AG35" s="52"/>
      <c r="AH35" s="52" t="n">
        <v>0</v>
      </c>
      <c r="AI35" s="52"/>
      <c r="AJ35" s="52"/>
      <c r="AK35" s="52" t="n">
        <v>0</v>
      </c>
      <c r="AL35" s="52"/>
      <c r="AM35" s="52"/>
      <c r="AN35" s="52" t="n">
        <v>0</v>
      </c>
      <c r="AO35" s="52"/>
      <c r="AP35" s="52"/>
      <c r="AQ35" s="52" t="n">
        <v>0</v>
      </c>
      <c r="AR35" s="52"/>
      <c r="AS35" s="52"/>
      <c r="AT35" s="52" t="n">
        <v>0</v>
      </c>
      <c r="AU35" s="52"/>
      <c r="AV35" s="52"/>
      <c r="AW35" s="52" t="n">
        <v>0</v>
      </c>
      <c r="AX35" s="52"/>
      <c r="AY35" s="52"/>
      <c r="AZ35" s="52" t="n">
        <v>0</v>
      </c>
      <c r="BA35" s="52"/>
      <c r="BB35" s="52"/>
      <c r="BC35" s="52" t="n">
        <v>0</v>
      </c>
      <c r="BD35" s="52"/>
      <c r="BE35" s="52"/>
      <c r="BF35" s="52" t="n">
        <v>0</v>
      </c>
      <c r="BG35" s="52"/>
      <c r="BH35" s="52"/>
      <c r="BI35" s="52" t="n">
        <v>0</v>
      </c>
      <c r="BJ35" s="52"/>
      <c r="BK35" s="52"/>
      <c r="BL35" s="52" t="n">
        <v>0</v>
      </c>
      <c r="BM35" s="52"/>
      <c r="BN35" s="52"/>
      <c r="BO35" s="52" t="n">
        <v>0</v>
      </c>
      <c r="BP35" s="52"/>
      <c r="BQ35" s="52"/>
      <c r="BR35" s="52" t="n">
        <v>0</v>
      </c>
      <c r="BS35" s="52"/>
      <c r="BT35" s="52"/>
      <c r="BU35" s="52" t="n">
        <v>0</v>
      </c>
      <c r="BV35" s="52"/>
      <c r="BW35" s="52"/>
      <c r="BX35" s="52" t="n">
        <v>0</v>
      </c>
      <c r="BY35" s="52"/>
      <c r="BZ35" s="52"/>
      <c r="CA35" s="52" t="n">
        <v>0</v>
      </c>
      <c r="CB35" s="52"/>
      <c r="CC35" s="52"/>
      <c r="CD35" s="52" t="n">
        <v>0</v>
      </c>
      <c r="CE35" s="52"/>
      <c r="CF35" s="52"/>
      <c r="CG35" s="52" t="n">
        <v>0</v>
      </c>
      <c r="CH35" s="52"/>
      <c r="CI35" s="52"/>
      <c r="CJ35" s="52" t="n">
        <v>0</v>
      </c>
      <c r="CK35" s="52"/>
      <c r="CL35" s="52"/>
      <c r="CM35" s="52" t="n">
        <v>0</v>
      </c>
      <c r="CN35" s="52"/>
      <c r="CO35" s="52"/>
      <c r="CP35" s="52" t="n">
        <v>0</v>
      </c>
      <c r="CQ35" s="52"/>
      <c r="CR35" s="52"/>
      <c r="CS35" s="52" t="n">
        <v>0</v>
      </c>
      <c r="CT35" s="52"/>
      <c r="CU35" s="52"/>
      <c r="CV35" s="52" t="n">
        <v>0</v>
      </c>
      <c r="CW35" s="52"/>
      <c r="CX35" s="52"/>
      <c r="CY35" s="52" t="n">
        <v>0</v>
      </c>
      <c r="CZ35" s="52"/>
      <c r="DA35" s="52"/>
      <c r="DB35" s="52" t="n">
        <v>0</v>
      </c>
      <c r="DC35" s="52"/>
      <c r="DD35" s="52"/>
      <c r="DE35" s="52" t="n">
        <v>0</v>
      </c>
      <c r="DF35" s="52"/>
      <c r="DG35" s="52"/>
      <c r="DH35" s="52" t="n">
        <v>0</v>
      </c>
      <c r="DI35" s="52"/>
      <c r="DJ35" s="52"/>
      <c r="DK35" s="52" t="n">
        <v>0</v>
      </c>
      <c r="DL35" s="52"/>
      <c r="DM35" s="52"/>
      <c r="DN35" s="52" t="n">
        <v>0</v>
      </c>
      <c r="DO35" s="52"/>
      <c r="DP35" s="52"/>
      <c r="DQ35" s="52" t="n">
        <v>0</v>
      </c>
      <c r="DR35" s="52"/>
      <c r="DS35" s="52"/>
      <c r="DT35" s="52" t="n">
        <v>0</v>
      </c>
      <c r="DU35" s="52"/>
      <c r="DV35" s="52"/>
      <c r="DW35" s="52" t="n">
        <v>0</v>
      </c>
      <c r="DX35" s="52"/>
      <c r="DY35" s="52"/>
      <c r="DZ35" s="52" t="n">
        <v>0</v>
      </c>
      <c r="EA35" s="52"/>
      <c r="EB35" s="52"/>
      <c r="EC35" s="52" t="n">
        <v>0</v>
      </c>
      <c r="ED35" s="52"/>
      <c r="EE35" s="52"/>
      <c r="EF35" s="52" t="n">
        <v>0</v>
      </c>
      <c r="EG35" s="52"/>
      <c r="EH35" s="52"/>
      <c r="EI35" s="52" t="n">
        <v>0</v>
      </c>
      <c r="EJ35" s="52"/>
      <c r="EK35" s="52"/>
      <c r="EL35" s="52" t="n">
        <v>0</v>
      </c>
      <c r="EM35" s="52"/>
      <c r="EN35" s="52"/>
      <c r="EO35" s="52" t="n">
        <v>0</v>
      </c>
      <c r="EP35" s="52"/>
      <c r="EQ35" s="52"/>
      <c r="ER35" s="52" t="n">
        <v>0</v>
      </c>
      <c r="ES35" s="52"/>
      <c r="ET35" s="52"/>
      <c r="EU35" s="52" t="n">
        <v>0</v>
      </c>
      <c r="EV35" s="52"/>
      <c r="EW35" s="52"/>
      <c r="EX35" s="52" t="n">
        <v>0</v>
      </c>
      <c r="EY35" s="52"/>
      <c r="EZ35" s="52"/>
      <c r="FA35" s="52" t="n">
        <v>0</v>
      </c>
      <c r="FB35" s="52"/>
      <c r="FC35" s="52"/>
      <c r="FD35" s="52" t="n">
        <v>0</v>
      </c>
      <c r="FE35" s="52"/>
      <c r="FF35" s="52"/>
      <c r="FG35" s="52" t="n">
        <v>0</v>
      </c>
      <c r="FH35" s="52"/>
      <c r="FI35" s="52"/>
      <c r="FJ35" s="55" t="n">
        <f aca="false">D35+G35+J35+M35+P35+S35+V35+Y35+AB35+AE35+AH35+AK35+AN35+AQ35+AT35+AW35+AZ35+BC35+BF35+BI35+BL35+BO35+BR35+BU35+BX35+CA35+CD35+CG35+CJ35+CM35+CP35+CS35+CV35+CY35+DB35+DE35+DH35+DK35+DN35+DQ35+DT35+DW35+DZ35+EC35+EF35+EI35+EL35+EO35+ER35+EU35+EX35+FA35+FD35+FG35</f>
        <v>0</v>
      </c>
      <c r="FK35" s="134"/>
      <c r="FL35" s="134"/>
      <c r="FM35" s="134"/>
      <c r="FN35" s="135"/>
      <c r="FO35" s="135"/>
    </row>
    <row r="36" customFormat="false" ht="14.25" hidden="false" customHeight="false" outlineLevel="0" collapsed="false">
      <c r="B36" s="115" t="s">
        <v>102</v>
      </c>
      <c r="C36" s="116" t="n">
        <v>226.2</v>
      </c>
      <c r="D36" s="52" t="n">
        <v>0</v>
      </c>
      <c r="E36" s="52"/>
      <c r="F36" s="52"/>
      <c r="G36" s="52" t="n">
        <v>0</v>
      </c>
      <c r="H36" s="52"/>
      <c r="I36" s="52"/>
      <c r="J36" s="52" t="n">
        <v>0</v>
      </c>
      <c r="K36" s="52"/>
      <c r="L36" s="52"/>
      <c r="M36" s="52" t="n">
        <v>0</v>
      </c>
      <c r="N36" s="52"/>
      <c r="O36" s="52"/>
      <c r="P36" s="52" t="n">
        <v>0</v>
      </c>
      <c r="Q36" s="52"/>
      <c r="R36" s="52"/>
      <c r="S36" s="52" t="n">
        <v>0</v>
      </c>
      <c r="T36" s="52"/>
      <c r="U36" s="52"/>
      <c r="V36" s="52" t="n">
        <v>0</v>
      </c>
      <c r="W36" s="52"/>
      <c r="X36" s="52"/>
      <c r="Y36" s="52" t="n">
        <v>0</v>
      </c>
      <c r="Z36" s="52"/>
      <c r="AA36" s="52"/>
      <c r="AB36" s="52" t="n">
        <v>0</v>
      </c>
      <c r="AC36" s="52"/>
      <c r="AD36" s="52"/>
      <c r="AE36" s="52" t="n">
        <v>0</v>
      </c>
      <c r="AF36" s="52"/>
      <c r="AG36" s="52"/>
      <c r="AH36" s="52" t="n">
        <v>0</v>
      </c>
      <c r="AI36" s="52"/>
      <c r="AJ36" s="52"/>
      <c r="AK36" s="52" t="n">
        <v>0</v>
      </c>
      <c r="AL36" s="52"/>
      <c r="AM36" s="52"/>
      <c r="AN36" s="52" t="n">
        <v>0</v>
      </c>
      <c r="AO36" s="52"/>
      <c r="AP36" s="52"/>
      <c r="AQ36" s="52" t="n">
        <v>0</v>
      </c>
      <c r="AR36" s="52"/>
      <c r="AS36" s="52"/>
      <c r="AT36" s="52" t="n">
        <v>0</v>
      </c>
      <c r="AU36" s="52"/>
      <c r="AV36" s="52"/>
      <c r="AW36" s="52" t="n">
        <v>0</v>
      </c>
      <c r="AX36" s="52"/>
      <c r="AY36" s="52"/>
      <c r="AZ36" s="52" t="n">
        <v>0</v>
      </c>
      <c r="BA36" s="52"/>
      <c r="BB36" s="52"/>
      <c r="BC36" s="52" t="n">
        <v>0</v>
      </c>
      <c r="BD36" s="52"/>
      <c r="BE36" s="52"/>
      <c r="BF36" s="52" t="n">
        <v>0</v>
      </c>
      <c r="BG36" s="52"/>
      <c r="BH36" s="52"/>
      <c r="BI36" s="52" t="n">
        <v>0</v>
      </c>
      <c r="BJ36" s="52"/>
      <c r="BK36" s="52"/>
      <c r="BL36" s="52" t="n">
        <v>0</v>
      </c>
      <c r="BM36" s="52"/>
      <c r="BN36" s="52"/>
      <c r="BO36" s="52" t="n">
        <v>0</v>
      </c>
      <c r="BP36" s="52"/>
      <c r="BQ36" s="52"/>
      <c r="BR36" s="52" t="n">
        <v>0</v>
      </c>
      <c r="BS36" s="52"/>
      <c r="BT36" s="52"/>
      <c r="BU36" s="52" t="n">
        <v>0</v>
      </c>
      <c r="BV36" s="52"/>
      <c r="BW36" s="52"/>
      <c r="BX36" s="52" t="n">
        <v>0</v>
      </c>
      <c r="BY36" s="52"/>
      <c r="BZ36" s="52"/>
      <c r="CA36" s="52" t="n">
        <v>0</v>
      </c>
      <c r="CB36" s="52"/>
      <c r="CC36" s="52"/>
      <c r="CD36" s="52" t="n">
        <v>0</v>
      </c>
      <c r="CE36" s="52"/>
      <c r="CF36" s="52"/>
      <c r="CG36" s="52" t="n">
        <v>0</v>
      </c>
      <c r="CH36" s="52"/>
      <c r="CI36" s="52"/>
      <c r="CJ36" s="52" t="n">
        <v>0</v>
      </c>
      <c r="CK36" s="52"/>
      <c r="CL36" s="52"/>
      <c r="CM36" s="52" t="n">
        <v>0</v>
      </c>
      <c r="CN36" s="52"/>
      <c r="CO36" s="52"/>
      <c r="CP36" s="52" t="n">
        <v>0</v>
      </c>
      <c r="CQ36" s="52"/>
      <c r="CR36" s="52"/>
      <c r="CS36" s="52" t="n">
        <v>0</v>
      </c>
      <c r="CT36" s="52"/>
      <c r="CU36" s="52"/>
      <c r="CV36" s="52" t="n">
        <v>0</v>
      </c>
      <c r="CW36" s="52"/>
      <c r="CX36" s="52"/>
      <c r="CY36" s="52" t="n">
        <v>0</v>
      </c>
      <c r="CZ36" s="52"/>
      <c r="DA36" s="52"/>
      <c r="DB36" s="52" t="n">
        <v>0</v>
      </c>
      <c r="DC36" s="52"/>
      <c r="DD36" s="52"/>
      <c r="DE36" s="52" t="n">
        <v>0</v>
      </c>
      <c r="DF36" s="52"/>
      <c r="DG36" s="52"/>
      <c r="DH36" s="52" t="n">
        <v>0</v>
      </c>
      <c r="DI36" s="52"/>
      <c r="DJ36" s="52"/>
      <c r="DK36" s="52" t="n">
        <v>0</v>
      </c>
      <c r="DL36" s="52"/>
      <c r="DM36" s="52"/>
      <c r="DN36" s="52" t="n">
        <v>0</v>
      </c>
      <c r="DO36" s="52"/>
      <c r="DP36" s="52"/>
      <c r="DQ36" s="52" t="n">
        <v>0</v>
      </c>
      <c r="DR36" s="52"/>
      <c r="DS36" s="52"/>
      <c r="DT36" s="52" t="n">
        <v>0</v>
      </c>
      <c r="DU36" s="52"/>
      <c r="DV36" s="52"/>
      <c r="DW36" s="52" t="n">
        <v>0</v>
      </c>
      <c r="DX36" s="52"/>
      <c r="DY36" s="52"/>
      <c r="DZ36" s="52" t="n">
        <v>0</v>
      </c>
      <c r="EA36" s="52"/>
      <c r="EB36" s="52"/>
      <c r="EC36" s="52" t="n">
        <v>0</v>
      </c>
      <c r="ED36" s="52"/>
      <c r="EE36" s="52"/>
      <c r="EF36" s="52" t="n">
        <v>0</v>
      </c>
      <c r="EG36" s="52"/>
      <c r="EH36" s="52"/>
      <c r="EI36" s="52" t="n">
        <v>0</v>
      </c>
      <c r="EJ36" s="52"/>
      <c r="EK36" s="52"/>
      <c r="EL36" s="52" t="n">
        <v>0</v>
      </c>
      <c r="EM36" s="52"/>
      <c r="EN36" s="52"/>
      <c r="EO36" s="52" t="n">
        <v>0</v>
      </c>
      <c r="EP36" s="52"/>
      <c r="EQ36" s="52"/>
      <c r="ER36" s="52" t="n">
        <v>0</v>
      </c>
      <c r="ES36" s="52"/>
      <c r="ET36" s="52"/>
      <c r="EU36" s="52" t="n">
        <v>0</v>
      </c>
      <c r="EV36" s="52"/>
      <c r="EW36" s="52"/>
      <c r="EX36" s="52" t="n">
        <v>0</v>
      </c>
      <c r="EY36" s="52"/>
      <c r="EZ36" s="52"/>
      <c r="FA36" s="52" t="n">
        <v>0</v>
      </c>
      <c r="FB36" s="52"/>
      <c r="FC36" s="52"/>
      <c r="FD36" s="52" t="n">
        <v>0</v>
      </c>
      <c r="FE36" s="52"/>
      <c r="FF36" s="52"/>
      <c r="FG36" s="52" t="n">
        <v>0</v>
      </c>
      <c r="FH36" s="52"/>
      <c r="FI36" s="52"/>
      <c r="FJ36" s="55" t="n">
        <f aca="false">D36+G36+J36+M36+P36+S36+V36+Y36+AB36+AE36+AH36+AK36+AN36+AQ36+AT36+AW36+AZ36+BC36+BF36+BI36+BL36+BO36+BR36+BU36+BX36+CA36+CD36+CG36+CJ36+CM36+CP36+CS36+CV36+CY36+DB36+DE36+DH36+DK36+DN36+DQ36+DT36+DW36+DZ36+EC36+EF36+EI36+EL36+EO36+ER36+EU36+EX36+FA36+FD36+FG36</f>
        <v>0</v>
      </c>
      <c r="FK36" s="134"/>
      <c r="FL36" s="134"/>
      <c r="FM36" s="134"/>
      <c r="FN36" s="135"/>
      <c r="FO36" s="135"/>
    </row>
    <row r="37" customFormat="false" ht="28.5" hidden="false" customHeight="false" outlineLevel="0" collapsed="false">
      <c r="B37" s="115" t="s">
        <v>103</v>
      </c>
      <c r="C37" s="116" t="n">
        <v>226.3</v>
      </c>
      <c r="D37" s="52" t="n">
        <v>0</v>
      </c>
      <c r="E37" s="52"/>
      <c r="F37" s="52"/>
      <c r="G37" s="52" t="n">
        <v>0</v>
      </c>
      <c r="H37" s="52"/>
      <c r="I37" s="52"/>
      <c r="J37" s="52" t="n">
        <v>0</v>
      </c>
      <c r="K37" s="52"/>
      <c r="L37" s="52"/>
      <c r="M37" s="52" t="n">
        <v>0</v>
      </c>
      <c r="N37" s="52"/>
      <c r="O37" s="52"/>
      <c r="P37" s="52" t="n">
        <v>0</v>
      </c>
      <c r="Q37" s="52"/>
      <c r="R37" s="52"/>
      <c r="S37" s="52" t="n">
        <v>0</v>
      </c>
      <c r="T37" s="52"/>
      <c r="U37" s="52"/>
      <c r="V37" s="52" t="n">
        <v>0</v>
      </c>
      <c r="W37" s="52"/>
      <c r="X37" s="52"/>
      <c r="Y37" s="52" t="n">
        <v>0</v>
      </c>
      <c r="Z37" s="52"/>
      <c r="AA37" s="52"/>
      <c r="AB37" s="52" t="n">
        <v>0</v>
      </c>
      <c r="AC37" s="52"/>
      <c r="AD37" s="52"/>
      <c r="AE37" s="52" t="n">
        <v>0</v>
      </c>
      <c r="AF37" s="52"/>
      <c r="AG37" s="52"/>
      <c r="AH37" s="52" t="n">
        <v>0</v>
      </c>
      <c r="AI37" s="52"/>
      <c r="AJ37" s="52"/>
      <c r="AK37" s="52" t="n">
        <v>0</v>
      </c>
      <c r="AL37" s="52"/>
      <c r="AM37" s="52"/>
      <c r="AN37" s="52" t="n">
        <v>0</v>
      </c>
      <c r="AO37" s="52"/>
      <c r="AP37" s="52"/>
      <c r="AQ37" s="52" t="n">
        <v>0</v>
      </c>
      <c r="AR37" s="52"/>
      <c r="AS37" s="52"/>
      <c r="AT37" s="52" t="n">
        <v>0</v>
      </c>
      <c r="AU37" s="52"/>
      <c r="AV37" s="52"/>
      <c r="AW37" s="52" t="n">
        <v>0</v>
      </c>
      <c r="AX37" s="52"/>
      <c r="AY37" s="52"/>
      <c r="AZ37" s="52" t="n">
        <v>0</v>
      </c>
      <c r="BA37" s="52"/>
      <c r="BB37" s="52"/>
      <c r="BC37" s="52" t="n">
        <v>0</v>
      </c>
      <c r="BD37" s="52"/>
      <c r="BE37" s="52"/>
      <c r="BF37" s="52" t="n">
        <v>0</v>
      </c>
      <c r="BG37" s="52"/>
      <c r="BH37" s="52"/>
      <c r="BI37" s="52" t="n">
        <v>0</v>
      </c>
      <c r="BJ37" s="52"/>
      <c r="BK37" s="52"/>
      <c r="BL37" s="52" t="n">
        <v>0</v>
      </c>
      <c r="BM37" s="52"/>
      <c r="BN37" s="52"/>
      <c r="BO37" s="52" t="n">
        <v>0</v>
      </c>
      <c r="BP37" s="52"/>
      <c r="BQ37" s="52"/>
      <c r="BR37" s="52" t="n">
        <v>0</v>
      </c>
      <c r="BS37" s="52"/>
      <c r="BT37" s="52"/>
      <c r="BU37" s="52" t="n">
        <v>0</v>
      </c>
      <c r="BV37" s="52"/>
      <c r="BW37" s="52"/>
      <c r="BX37" s="52" t="n">
        <v>0</v>
      </c>
      <c r="BY37" s="52"/>
      <c r="BZ37" s="52"/>
      <c r="CA37" s="52" t="n">
        <v>0</v>
      </c>
      <c r="CB37" s="52"/>
      <c r="CC37" s="52"/>
      <c r="CD37" s="52" t="n">
        <v>0</v>
      </c>
      <c r="CE37" s="52"/>
      <c r="CF37" s="52"/>
      <c r="CG37" s="52" t="n">
        <v>0</v>
      </c>
      <c r="CH37" s="52"/>
      <c r="CI37" s="52"/>
      <c r="CJ37" s="52" t="n">
        <v>0</v>
      </c>
      <c r="CK37" s="52"/>
      <c r="CL37" s="52"/>
      <c r="CM37" s="52" t="n">
        <v>0</v>
      </c>
      <c r="CN37" s="52"/>
      <c r="CO37" s="52"/>
      <c r="CP37" s="52" t="n">
        <v>0</v>
      </c>
      <c r="CQ37" s="52"/>
      <c r="CR37" s="52"/>
      <c r="CS37" s="52" t="n">
        <v>0</v>
      </c>
      <c r="CT37" s="52"/>
      <c r="CU37" s="52"/>
      <c r="CV37" s="52" t="n">
        <v>0</v>
      </c>
      <c r="CW37" s="52"/>
      <c r="CX37" s="52"/>
      <c r="CY37" s="52" t="n">
        <v>0</v>
      </c>
      <c r="CZ37" s="52"/>
      <c r="DA37" s="52"/>
      <c r="DB37" s="52" t="n">
        <v>0</v>
      </c>
      <c r="DC37" s="52"/>
      <c r="DD37" s="52"/>
      <c r="DE37" s="52" t="n">
        <v>0</v>
      </c>
      <c r="DF37" s="52"/>
      <c r="DG37" s="52"/>
      <c r="DH37" s="52" t="n">
        <v>0</v>
      </c>
      <c r="DI37" s="52"/>
      <c r="DJ37" s="52"/>
      <c r="DK37" s="52" t="n">
        <v>0</v>
      </c>
      <c r="DL37" s="52"/>
      <c r="DM37" s="52"/>
      <c r="DN37" s="52" t="n">
        <v>0</v>
      </c>
      <c r="DO37" s="52"/>
      <c r="DP37" s="52"/>
      <c r="DQ37" s="52" t="n">
        <v>0</v>
      </c>
      <c r="DR37" s="52"/>
      <c r="DS37" s="52"/>
      <c r="DT37" s="52" t="n">
        <v>0</v>
      </c>
      <c r="DU37" s="52"/>
      <c r="DV37" s="52"/>
      <c r="DW37" s="52" t="n">
        <v>0</v>
      </c>
      <c r="DX37" s="52"/>
      <c r="DY37" s="52"/>
      <c r="DZ37" s="52" t="n">
        <v>0</v>
      </c>
      <c r="EA37" s="52"/>
      <c r="EB37" s="52"/>
      <c r="EC37" s="52" t="n">
        <v>0</v>
      </c>
      <c r="ED37" s="52"/>
      <c r="EE37" s="52"/>
      <c r="EF37" s="52" t="n">
        <v>0</v>
      </c>
      <c r="EG37" s="52"/>
      <c r="EH37" s="52"/>
      <c r="EI37" s="52" t="n">
        <v>0</v>
      </c>
      <c r="EJ37" s="52"/>
      <c r="EK37" s="52"/>
      <c r="EL37" s="52" t="n">
        <v>0</v>
      </c>
      <c r="EM37" s="52"/>
      <c r="EN37" s="52"/>
      <c r="EO37" s="52" t="n">
        <v>0</v>
      </c>
      <c r="EP37" s="52"/>
      <c r="EQ37" s="52"/>
      <c r="ER37" s="52" t="n">
        <v>0</v>
      </c>
      <c r="ES37" s="52"/>
      <c r="ET37" s="52"/>
      <c r="EU37" s="52" t="n">
        <v>0</v>
      </c>
      <c r="EV37" s="52"/>
      <c r="EW37" s="52"/>
      <c r="EX37" s="52" t="n">
        <v>0</v>
      </c>
      <c r="EY37" s="52"/>
      <c r="EZ37" s="52"/>
      <c r="FA37" s="52" t="n">
        <v>0</v>
      </c>
      <c r="FB37" s="52"/>
      <c r="FC37" s="52"/>
      <c r="FD37" s="52" t="n">
        <v>0</v>
      </c>
      <c r="FE37" s="52"/>
      <c r="FF37" s="52"/>
      <c r="FG37" s="52" t="n">
        <v>0</v>
      </c>
      <c r="FH37" s="52"/>
      <c r="FI37" s="52"/>
      <c r="FJ37" s="55" t="n">
        <f aca="false">D37+G37+J37+M37+P37+S37+V37+Y37+AB37+AE37+AH37+AK37+AN37+AQ37+AT37+AW37+AZ37+BC37+BF37+BI37+BL37+BO37+BR37+BU37+BX37+CA37+CD37+CG37+CJ37+CM37+CP37+CS37+CV37+CY37+DB37+DE37+DH37+DK37+DN37+DQ37+DT37+DW37+DZ37+EC37+EF37+EI37+EL37+EO37+ER37+EU37+EX37+FA37+FD37+FG37</f>
        <v>0</v>
      </c>
      <c r="FK37" s="134"/>
      <c r="FL37" s="134"/>
      <c r="FM37" s="134"/>
      <c r="FN37" s="135"/>
      <c r="FO37" s="135"/>
    </row>
    <row r="38" customFormat="false" ht="14.25" hidden="false" customHeight="false" outlineLevel="0" collapsed="false">
      <c r="B38" s="115" t="s">
        <v>104</v>
      </c>
      <c r="C38" s="116" t="n">
        <v>226.4</v>
      </c>
      <c r="D38" s="52" t="n">
        <v>0</v>
      </c>
      <c r="E38" s="52"/>
      <c r="F38" s="52"/>
      <c r="G38" s="52" t="n">
        <v>0</v>
      </c>
      <c r="H38" s="52"/>
      <c r="I38" s="52"/>
      <c r="J38" s="52" t="n">
        <v>0</v>
      </c>
      <c r="K38" s="52"/>
      <c r="L38" s="52"/>
      <c r="M38" s="52" t="n">
        <v>0</v>
      </c>
      <c r="N38" s="52"/>
      <c r="O38" s="52"/>
      <c r="P38" s="52" t="n">
        <v>0</v>
      </c>
      <c r="Q38" s="52"/>
      <c r="R38" s="52"/>
      <c r="S38" s="52" t="n">
        <v>0</v>
      </c>
      <c r="T38" s="52"/>
      <c r="U38" s="52"/>
      <c r="V38" s="52" t="n">
        <v>0</v>
      </c>
      <c r="W38" s="52"/>
      <c r="X38" s="52"/>
      <c r="Y38" s="52" t="n">
        <v>0</v>
      </c>
      <c r="Z38" s="52"/>
      <c r="AA38" s="52"/>
      <c r="AB38" s="52" t="n">
        <v>0</v>
      </c>
      <c r="AC38" s="52"/>
      <c r="AD38" s="52"/>
      <c r="AE38" s="52" t="n">
        <v>0</v>
      </c>
      <c r="AF38" s="52"/>
      <c r="AG38" s="52"/>
      <c r="AH38" s="52" t="n">
        <v>0</v>
      </c>
      <c r="AI38" s="52"/>
      <c r="AJ38" s="52"/>
      <c r="AK38" s="52" t="n">
        <v>0</v>
      </c>
      <c r="AL38" s="52"/>
      <c r="AM38" s="52"/>
      <c r="AN38" s="52" t="n">
        <v>0</v>
      </c>
      <c r="AO38" s="52"/>
      <c r="AP38" s="52"/>
      <c r="AQ38" s="52" t="n">
        <v>0</v>
      </c>
      <c r="AR38" s="52"/>
      <c r="AS38" s="52"/>
      <c r="AT38" s="52" t="n">
        <v>0</v>
      </c>
      <c r="AU38" s="52"/>
      <c r="AV38" s="52"/>
      <c r="AW38" s="52" t="n">
        <v>0</v>
      </c>
      <c r="AX38" s="52"/>
      <c r="AY38" s="52"/>
      <c r="AZ38" s="52" t="n">
        <v>0</v>
      </c>
      <c r="BA38" s="52"/>
      <c r="BB38" s="52"/>
      <c r="BC38" s="52" t="n">
        <v>0</v>
      </c>
      <c r="BD38" s="52"/>
      <c r="BE38" s="52"/>
      <c r="BF38" s="52" t="n">
        <v>0</v>
      </c>
      <c r="BG38" s="52"/>
      <c r="BH38" s="52"/>
      <c r="BI38" s="52" t="n">
        <v>0</v>
      </c>
      <c r="BJ38" s="52"/>
      <c r="BK38" s="52"/>
      <c r="BL38" s="52" t="n">
        <v>0</v>
      </c>
      <c r="BM38" s="52"/>
      <c r="BN38" s="52"/>
      <c r="BO38" s="52" t="n">
        <v>0</v>
      </c>
      <c r="BP38" s="52"/>
      <c r="BQ38" s="52"/>
      <c r="BR38" s="52" t="n">
        <v>0</v>
      </c>
      <c r="BS38" s="52"/>
      <c r="BT38" s="52"/>
      <c r="BU38" s="52" t="n">
        <v>0</v>
      </c>
      <c r="BV38" s="52"/>
      <c r="BW38" s="52"/>
      <c r="BX38" s="52" t="n">
        <v>0</v>
      </c>
      <c r="BY38" s="52"/>
      <c r="BZ38" s="52"/>
      <c r="CA38" s="52" t="n">
        <v>0</v>
      </c>
      <c r="CB38" s="52"/>
      <c r="CC38" s="52"/>
      <c r="CD38" s="52" t="n">
        <v>0</v>
      </c>
      <c r="CE38" s="52"/>
      <c r="CF38" s="52"/>
      <c r="CG38" s="52" t="n">
        <v>0</v>
      </c>
      <c r="CH38" s="52"/>
      <c r="CI38" s="52"/>
      <c r="CJ38" s="52" t="n">
        <v>0</v>
      </c>
      <c r="CK38" s="52"/>
      <c r="CL38" s="52"/>
      <c r="CM38" s="52" t="n">
        <v>0</v>
      </c>
      <c r="CN38" s="52"/>
      <c r="CO38" s="52"/>
      <c r="CP38" s="52" t="n">
        <v>0</v>
      </c>
      <c r="CQ38" s="52"/>
      <c r="CR38" s="52"/>
      <c r="CS38" s="52" t="n">
        <v>0</v>
      </c>
      <c r="CT38" s="52"/>
      <c r="CU38" s="52"/>
      <c r="CV38" s="52" t="n">
        <v>0</v>
      </c>
      <c r="CW38" s="52"/>
      <c r="CX38" s="52"/>
      <c r="CY38" s="52" t="n">
        <v>0</v>
      </c>
      <c r="CZ38" s="52"/>
      <c r="DA38" s="52"/>
      <c r="DB38" s="52" t="n">
        <v>0</v>
      </c>
      <c r="DC38" s="52"/>
      <c r="DD38" s="52"/>
      <c r="DE38" s="52" t="n">
        <v>0</v>
      </c>
      <c r="DF38" s="52"/>
      <c r="DG38" s="52"/>
      <c r="DH38" s="52" t="n">
        <v>0</v>
      </c>
      <c r="DI38" s="52"/>
      <c r="DJ38" s="52"/>
      <c r="DK38" s="52" t="n">
        <v>0</v>
      </c>
      <c r="DL38" s="52"/>
      <c r="DM38" s="52"/>
      <c r="DN38" s="52" t="n">
        <v>0</v>
      </c>
      <c r="DO38" s="52"/>
      <c r="DP38" s="52"/>
      <c r="DQ38" s="52" t="n">
        <v>0</v>
      </c>
      <c r="DR38" s="52"/>
      <c r="DS38" s="52"/>
      <c r="DT38" s="52" t="n">
        <v>0</v>
      </c>
      <c r="DU38" s="52"/>
      <c r="DV38" s="52"/>
      <c r="DW38" s="52" t="n">
        <v>0</v>
      </c>
      <c r="DX38" s="52"/>
      <c r="DY38" s="52"/>
      <c r="DZ38" s="52" t="n">
        <v>0</v>
      </c>
      <c r="EA38" s="52"/>
      <c r="EB38" s="52"/>
      <c r="EC38" s="52" t="n">
        <v>0</v>
      </c>
      <c r="ED38" s="52"/>
      <c r="EE38" s="52"/>
      <c r="EF38" s="52" t="n">
        <v>0</v>
      </c>
      <c r="EG38" s="52"/>
      <c r="EH38" s="52"/>
      <c r="EI38" s="52" t="n">
        <v>0</v>
      </c>
      <c r="EJ38" s="52"/>
      <c r="EK38" s="52"/>
      <c r="EL38" s="52" t="n">
        <v>0</v>
      </c>
      <c r="EM38" s="52"/>
      <c r="EN38" s="52"/>
      <c r="EO38" s="52" t="n">
        <v>0</v>
      </c>
      <c r="EP38" s="52"/>
      <c r="EQ38" s="52"/>
      <c r="ER38" s="52" t="n">
        <v>0</v>
      </c>
      <c r="ES38" s="52"/>
      <c r="ET38" s="52"/>
      <c r="EU38" s="52" t="n">
        <v>0</v>
      </c>
      <c r="EV38" s="52"/>
      <c r="EW38" s="52"/>
      <c r="EX38" s="52" t="n">
        <v>0</v>
      </c>
      <c r="EY38" s="52"/>
      <c r="EZ38" s="52"/>
      <c r="FA38" s="52" t="n">
        <v>0</v>
      </c>
      <c r="FB38" s="52"/>
      <c r="FC38" s="52"/>
      <c r="FD38" s="52" t="n">
        <v>0</v>
      </c>
      <c r="FE38" s="52"/>
      <c r="FF38" s="52"/>
      <c r="FG38" s="52" t="n">
        <v>0</v>
      </c>
      <c r="FH38" s="52"/>
      <c r="FI38" s="52"/>
      <c r="FJ38" s="55" t="n">
        <f aca="false">D38+G38+J38+M38+P38+S38+V38+Y38+AB38+AE38+AH38+AK38+AN38+AQ38+AT38+AW38+AZ38+BC38+BF38+BI38+BL38+BO38+BR38+BU38+BX38+CA38+CD38+CG38+CJ38+CM38+CP38+CS38+CV38+CY38+DB38+DE38+DH38+DK38+DN38+DQ38+DT38+DW38+DZ38+EC38+EF38+EI38+EL38+EO38+ER38+EU38+EX38+FA38+FD38+FG38</f>
        <v>0</v>
      </c>
      <c r="FK38" s="134"/>
      <c r="FL38" s="134"/>
      <c r="FM38" s="134"/>
      <c r="FN38" s="135"/>
      <c r="FO38" s="135"/>
    </row>
    <row r="39" customFormat="false" ht="28.5" hidden="false" customHeight="false" outlineLevel="0" collapsed="false">
      <c r="B39" s="115" t="s">
        <v>99</v>
      </c>
      <c r="C39" s="116" t="n">
        <v>226.5</v>
      </c>
      <c r="D39" s="52" t="n">
        <v>0</v>
      </c>
      <c r="E39" s="52"/>
      <c r="F39" s="52"/>
      <c r="G39" s="52" t="n">
        <v>0</v>
      </c>
      <c r="H39" s="52"/>
      <c r="I39" s="52"/>
      <c r="J39" s="52" t="n">
        <v>0</v>
      </c>
      <c r="K39" s="52"/>
      <c r="L39" s="52"/>
      <c r="M39" s="52" t="n">
        <v>0</v>
      </c>
      <c r="N39" s="52"/>
      <c r="O39" s="52"/>
      <c r="P39" s="52" t="n">
        <v>0</v>
      </c>
      <c r="Q39" s="52"/>
      <c r="R39" s="52"/>
      <c r="S39" s="52" t="n">
        <v>0</v>
      </c>
      <c r="T39" s="52"/>
      <c r="U39" s="52"/>
      <c r="V39" s="52" t="n">
        <v>0</v>
      </c>
      <c r="W39" s="52"/>
      <c r="X39" s="52"/>
      <c r="Y39" s="52" t="n">
        <v>0</v>
      </c>
      <c r="Z39" s="52"/>
      <c r="AA39" s="52"/>
      <c r="AB39" s="52" t="n">
        <v>0</v>
      </c>
      <c r="AC39" s="52"/>
      <c r="AD39" s="52"/>
      <c r="AE39" s="52" t="n">
        <v>0</v>
      </c>
      <c r="AF39" s="52"/>
      <c r="AG39" s="52"/>
      <c r="AH39" s="52" t="n">
        <v>0</v>
      </c>
      <c r="AI39" s="52"/>
      <c r="AJ39" s="52"/>
      <c r="AK39" s="52" t="n">
        <v>0</v>
      </c>
      <c r="AL39" s="52"/>
      <c r="AM39" s="52"/>
      <c r="AN39" s="52" t="n">
        <v>0</v>
      </c>
      <c r="AO39" s="52"/>
      <c r="AP39" s="52"/>
      <c r="AQ39" s="52" t="n">
        <v>0</v>
      </c>
      <c r="AR39" s="52"/>
      <c r="AS39" s="52"/>
      <c r="AT39" s="52" t="n">
        <v>0</v>
      </c>
      <c r="AU39" s="52"/>
      <c r="AV39" s="52"/>
      <c r="AW39" s="52" t="n">
        <v>0</v>
      </c>
      <c r="AX39" s="52"/>
      <c r="AY39" s="52"/>
      <c r="AZ39" s="52" t="n">
        <v>0</v>
      </c>
      <c r="BA39" s="52"/>
      <c r="BB39" s="52"/>
      <c r="BC39" s="52" t="n">
        <v>0</v>
      </c>
      <c r="BD39" s="52"/>
      <c r="BE39" s="52"/>
      <c r="BF39" s="52" t="n">
        <v>0</v>
      </c>
      <c r="BG39" s="52"/>
      <c r="BH39" s="52"/>
      <c r="BI39" s="52" t="n">
        <v>0</v>
      </c>
      <c r="BJ39" s="52"/>
      <c r="BK39" s="52"/>
      <c r="BL39" s="52" t="n">
        <v>0</v>
      </c>
      <c r="BM39" s="52"/>
      <c r="BN39" s="52"/>
      <c r="BO39" s="52" t="n">
        <v>0</v>
      </c>
      <c r="BP39" s="52"/>
      <c r="BQ39" s="52"/>
      <c r="BR39" s="52" t="n">
        <v>0</v>
      </c>
      <c r="BS39" s="52"/>
      <c r="BT39" s="52"/>
      <c r="BU39" s="52" t="n">
        <v>0</v>
      </c>
      <c r="BV39" s="52"/>
      <c r="BW39" s="52"/>
      <c r="BX39" s="52" t="n">
        <v>0</v>
      </c>
      <c r="BY39" s="52"/>
      <c r="BZ39" s="52"/>
      <c r="CA39" s="52" t="n">
        <v>0</v>
      </c>
      <c r="CB39" s="52"/>
      <c r="CC39" s="52"/>
      <c r="CD39" s="52" t="n">
        <v>0</v>
      </c>
      <c r="CE39" s="52"/>
      <c r="CF39" s="52"/>
      <c r="CG39" s="52" t="n">
        <v>0</v>
      </c>
      <c r="CH39" s="52"/>
      <c r="CI39" s="52"/>
      <c r="CJ39" s="52" t="n">
        <v>0</v>
      </c>
      <c r="CK39" s="52"/>
      <c r="CL39" s="52"/>
      <c r="CM39" s="52" t="n">
        <v>0</v>
      </c>
      <c r="CN39" s="52"/>
      <c r="CO39" s="52"/>
      <c r="CP39" s="52" t="n">
        <v>0</v>
      </c>
      <c r="CQ39" s="52"/>
      <c r="CR39" s="52"/>
      <c r="CS39" s="52" t="n">
        <v>0</v>
      </c>
      <c r="CT39" s="52"/>
      <c r="CU39" s="52"/>
      <c r="CV39" s="52" t="n">
        <v>0</v>
      </c>
      <c r="CW39" s="52"/>
      <c r="CX39" s="52"/>
      <c r="CY39" s="52" t="n">
        <v>0</v>
      </c>
      <c r="CZ39" s="52"/>
      <c r="DA39" s="52"/>
      <c r="DB39" s="52" t="n">
        <v>0</v>
      </c>
      <c r="DC39" s="52"/>
      <c r="DD39" s="52"/>
      <c r="DE39" s="52" t="n">
        <v>0</v>
      </c>
      <c r="DF39" s="52"/>
      <c r="DG39" s="52"/>
      <c r="DH39" s="52" t="n">
        <v>0</v>
      </c>
      <c r="DI39" s="52"/>
      <c r="DJ39" s="52"/>
      <c r="DK39" s="52" t="n">
        <v>0</v>
      </c>
      <c r="DL39" s="52"/>
      <c r="DM39" s="52"/>
      <c r="DN39" s="52" t="n">
        <v>0</v>
      </c>
      <c r="DO39" s="52"/>
      <c r="DP39" s="52"/>
      <c r="DQ39" s="52" t="n">
        <v>0</v>
      </c>
      <c r="DR39" s="52"/>
      <c r="DS39" s="52"/>
      <c r="DT39" s="52" t="n">
        <v>0</v>
      </c>
      <c r="DU39" s="52"/>
      <c r="DV39" s="52"/>
      <c r="DW39" s="52" t="n">
        <v>0</v>
      </c>
      <c r="DX39" s="52"/>
      <c r="DY39" s="52"/>
      <c r="DZ39" s="52" t="n">
        <v>0</v>
      </c>
      <c r="EA39" s="52"/>
      <c r="EB39" s="52"/>
      <c r="EC39" s="52" t="n">
        <v>0</v>
      </c>
      <c r="ED39" s="52"/>
      <c r="EE39" s="52"/>
      <c r="EF39" s="52" t="n">
        <v>0</v>
      </c>
      <c r="EG39" s="52"/>
      <c r="EH39" s="52"/>
      <c r="EI39" s="52" t="n">
        <v>0</v>
      </c>
      <c r="EJ39" s="52"/>
      <c r="EK39" s="52"/>
      <c r="EL39" s="52" t="n">
        <v>0</v>
      </c>
      <c r="EM39" s="52"/>
      <c r="EN39" s="52"/>
      <c r="EO39" s="52" t="n">
        <v>0</v>
      </c>
      <c r="EP39" s="52"/>
      <c r="EQ39" s="52"/>
      <c r="ER39" s="52" t="n">
        <v>0</v>
      </c>
      <c r="ES39" s="52"/>
      <c r="ET39" s="52"/>
      <c r="EU39" s="52" t="n">
        <v>0</v>
      </c>
      <c r="EV39" s="52"/>
      <c r="EW39" s="52"/>
      <c r="EX39" s="52" t="n">
        <v>0</v>
      </c>
      <c r="EY39" s="52"/>
      <c r="EZ39" s="52"/>
      <c r="FA39" s="52" t="n">
        <v>0</v>
      </c>
      <c r="FB39" s="52"/>
      <c r="FC39" s="52"/>
      <c r="FD39" s="52" t="n">
        <v>0</v>
      </c>
      <c r="FE39" s="52"/>
      <c r="FF39" s="52"/>
      <c r="FG39" s="52" t="n">
        <v>0</v>
      </c>
      <c r="FH39" s="52"/>
      <c r="FI39" s="52"/>
      <c r="FJ39" s="55" t="n">
        <f aca="false">D39+G39+J39+M39+P39+S39+V39+Y39+AB39+AE39+AH39+AK39+AN39+AQ39+AT39+AW39+AZ39+BC39+BF39+BI39+BL39+BO39+BR39+BU39+BX39+CA39+CD39+CG39+CJ39+CM39+CP39+CS39+CV39+CY39+DB39+DE39+DH39+DK39+DN39+DQ39+DT39+DW39+DZ39+EC39+EF39+EI39+EL39+EO39+ER39+EU39+EX39+FA39+FD39+FG39</f>
        <v>0</v>
      </c>
      <c r="FK39" s="134"/>
      <c r="FL39" s="134"/>
      <c r="FM39" s="134"/>
      <c r="FN39" s="135"/>
      <c r="FO39" s="135"/>
    </row>
    <row r="40" customFormat="false" ht="14.25" hidden="false" customHeight="false" outlineLevel="0" collapsed="false">
      <c r="B40" s="115" t="s">
        <v>90</v>
      </c>
      <c r="C40" s="116" t="n">
        <v>226.6</v>
      </c>
      <c r="D40" s="52"/>
      <c r="E40" s="52"/>
      <c r="F40" s="52"/>
      <c r="G40" s="52" t="n">
        <v>0</v>
      </c>
      <c r="H40" s="52"/>
      <c r="I40" s="52"/>
      <c r="J40" s="52" t="n">
        <v>0</v>
      </c>
      <c r="K40" s="52"/>
      <c r="L40" s="52"/>
      <c r="M40" s="52" t="n">
        <v>0</v>
      </c>
      <c r="N40" s="52"/>
      <c r="O40" s="52"/>
      <c r="P40" s="52" t="n">
        <v>0</v>
      </c>
      <c r="Q40" s="52"/>
      <c r="R40" s="52"/>
      <c r="S40" s="52" t="n">
        <v>0</v>
      </c>
      <c r="T40" s="52"/>
      <c r="U40" s="52"/>
      <c r="V40" s="52" t="n">
        <v>0</v>
      </c>
      <c r="W40" s="52"/>
      <c r="X40" s="52"/>
      <c r="Y40" s="52" t="n">
        <v>0</v>
      </c>
      <c r="Z40" s="52"/>
      <c r="AA40" s="52"/>
      <c r="AB40" s="52" t="n">
        <v>0</v>
      </c>
      <c r="AC40" s="52"/>
      <c r="AD40" s="52"/>
      <c r="AE40" s="52" t="n">
        <v>0</v>
      </c>
      <c r="AF40" s="52"/>
      <c r="AG40" s="52"/>
      <c r="AH40" s="52" t="n">
        <v>0</v>
      </c>
      <c r="AI40" s="52"/>
      <c r="AJ40" s="52"/>
      <c r="AK40" s="52" t="n">
        <v>0</v>
      </c>
      <c r="AL40" s="52"/>
      <c r="AM40" s="52"/>
      <c r="AN40" s="52" t="n">
        <v>0</v>
      </c>
      <c r="AO40" s="52"/>
      <c r="AP40" s="52"/>
      <c r="AQ40" s="52" t="n">
        <v>0</v>
      </c>
      <c r="AR40" s="52"/>
      <c r="AS40" s="52"/>
      <c r="AT40" s="52" t="n">
        <v>0</v>
      </c>
      <c r="AU40" s="52"/>
      <c r="AV40" s="52"/>
      <c r="AW40" s="52" t="n">
        <v>0</v>
      </c>
      <c r="AX40" s="52"/>
      <c r="AY40" s="52"/>
      <c r="AZ40" s="52" t="n">
        <v>0</v>
      </c>
      <c r="BA40" s="52"/>
      <c r="BB40" s="52"/>
      <c r="BC40" s="52" t="n">
        <v>0</v>
      </c>
      <c r="BD40" s="52"/>
      <c r="BE40" s="52"/>
      <c r="BF40" s="52" t="n">
        <v>0</v>
      </c>
      <c r="BG40" s="52"/>
      <c r="BH40" s="52"/>
      <c r="BI40" s="52" t="n">
        <v>0</v>
      </c>
      <c r="BJ40" s="52"/>
      <c r="BK40" s="52"/>
      <c r="BL40" s="52" t="n">
        <v>0</v>
      </c>
      <c r="BM40" s="52"/>
      <c r="BN40" s="52"/>
      <c r="BO40" s="52" t="n">
        <v>0</v>
      </c>
      <c r="BP40" s="52"/>
      <c r="BQ40" s="52"/>
      <c r="BR40" s="52" t="n">
        <v>0</v>
      </c>
      <c r="BS40" s="52"/>
      <c r="BT40" s="52"/>
      <c r="BU40" s="52" t="n">
        <v>0</v>
      </c>
      <c r="BV40" s="52"/>
      <c r="BW40" s="52"/>
      <c r="BX40" s="52" t="n">
        <v>0</v>
      </c>
      <c r="BY40" s="52"/>
      <c r="BZ40" s="52"/>
      <c r="CA40" s="52" t="n">
        <v>0</v>
      </c>
      <c r="CB40" s="52"/>
      <c r="CC40" s="52"/>
      <c r="CD40" s="52" t="n">
        <v>0</v>
      </c>
      <c r="CE40" s="52"/>
      <c r="CF40" s="52"/>
      <c r="CG40" s="52" t="n">
        <v>0</v>
      </c>
      <c r="CH40" s="52"/>
      <c r="CI40" s="52"/>
      <c r="CJ40" s="52" t="n">
        <v>0</v>
      </c>
      <c r="CK40" s="52"/>
      <c r="CL40" s="52"/>
      <c r="CM40" s="52" t="n">
        <v>0</v>
      </c>
      <c r="CN40" s="52"/>
      <c r="CO40" s="52"/>
      <c r="CP40" s="52" t="n">
        <v>0</v>
      </c>
      <c r="CQ40" s="52"/>
      <c r="CR40" s="52"/>
      <c r="CS40" s="52" t="n">
        <v>0</v>
      </c>
      <c r="CT40" s="52"/>
      <c r="CU40" s="52"/>
      <c r="CV40" s="52" t="n">
        <v>0</v>
      </c>
      <c r="CW40" s="52"/>
      <c r="CX40" s="52"/>
      <c r="CY40" s="52" t="n">
        <v>0</v>
      </c>
      <c r="CZ40" s="52"/>
      <c r="DA40" s="52"/>
      <c r="DB40" s="52" t="n">
        <v>0</v>
      </c>
      <c r="DC40" s="52"/>
      <c r="DD40" s="52"/>
      <c r="DE40" s="52" t="n">
        <v>0</v>
      </c>
      <c r="DF40" s="52"/>
      <c r="DG40" s="52"/>
      <c r="DH40" s="52" t="n">
        <v>0</v>
      </c>
      <c r="DI40" s="52"/>
      <c r="DJ40" s="52"/>
      <c r="DK40" s="52" t="n">
        <v>0</v>
      </c>
      <c r="DL40" s="52"/>
      <c r="DM40" s="52"/>
      <c r="DN40" s="52" t="n">
        <v>0</v>
      </c>
      <c r="DO40" s="52"/>
      <c r="DP40" s="52"/>
      <c r="DQ40" s="52" t="n">
        <v>0</v>
      </c>
      <c r="DR40" s="52"/>
      <c r="DS40" s="52"/>
      <c r="DT40" s="52" t="n">
        <v>0</v>
      </c>
      <c r="DU40" s="52"/>
      <c r="DV40" s="52"/>
      <c r="DW40" s="52" t="n">
        <v>0</v>
      </c>
      <c r="DX40" s="52"/>
      <c r="DY40" s="52"/>
      <c r="DZ40" s="52" t="n">
        <v>0</v>
      </c>
      <c r="EA40" s="52"/>
      <c r="EB40" s="52"/>
      <c r="EC40" s="52" t="n">
        <v>0</v>
      </c>
      <c r="ED40" s="52"/>
      <c r="EE40" s="52"/>
      <c r="EF40" s="52" t="n">
        <v>0</v>
      </c>
      <c r="EG40" s="52"/>
      <c r="EH40" s="52"/>
      <c r="EI40" s="52" t="n">
        <v>0</v>
      </c>
      <c r="EJ40" s="52"/>
      <c r="EK40" s="52"/>
      <c r="EL40" s="52" t="n">
        <v>0</v>
      </c>
      <c r="EM40" s="52"/>
      <c r="EN40" s="52"/>
      <c r="EO40" s="52" t="n">
        <v>0</v>
      </c>
      <c r="EP40" s="52"/>
      <c r="EQ40" s="52"/>
      <c r="ER40" s="52" t="n">
        <v>0</v>
      </c>
      <c r="ES40" s="52"/>
      <c r="ET40" s="52"/>
      <c r="EU40" s="52" t="n">
        <v>0</v>
      </c>
      <c r="EV40" s="52"/>
      <c r="EW40" s="52"/>
      <c r="EX40" s="52" t="n">
        <v>0</v>
      </c>
      <c r="EY40" s="52"/>
      <c r="EZ40" s="52"/>
      <c r="FA40" s="52" t="n">
        <v>0</v>
      </c>
      <c r="FB40" s="52"/>
      <c r="FC40" s="52"/>
      <c r="FD40" s="52" t="n">
        <v>0</v>
      </c>
      <c r="FE40" s="52"/>
      <c r="FF40" s="52"/>
      <c r="FG40" s="52" t="n">
        <v>0</v>
      </c>
      <c r="FH40" s="52"/>
      <c r="FI40" s="52"/>
      <c r="FJ40" s="55" t="n">
        <f aca="false">D40+G40+J40+M40+P40+S40+V40+Y40+AB40+AE40+AH40+AK40+AN40+AQ40+AT40+AW40+AZ40+BC40+BF40+BI40+BL40+BO40+BR40+BU40+BX40+CA40+CD40+CG40+CJ40+CM40+CP40+CS40+CV40+CY40+DB40+DE40+DH40+DK40+DN40+DQ40+DT40+DW40+DZ40+EC40+EF40+EI40+EL40+EO40+ER40+EU40+EX40+FA40+FD40+FG40</f>
        <v>0</v>
      </c>
      <c r="FK40" s="134"/>
      <c r="FL40" s="134"/>
      <c r="FM40" s="134"/>
      <c r="FN40" s="135"/>
      <c r="FO40" s="135"/>
    </row>
    <row r="41" customFormat="false" ht="14.25" hidden="false" customHeight="false" outlineLevel="0" collapsed="false">
      <c r="B41" s="112" t="s">
        <v>105</v>
      </c>
      <c r="C41" s="113" t="n">
        <v>260</v>
      </c>
      <c r="D41" s="52" t="n">
        <v>0</v>
      </c>
      <c r="E41" s="52"/>
      <c r="F41" s="52"/>
      <c r="G41" s="52" t="n">
        <v>0</v>
      </c>
      <c r="H41" s="52"/>
      <c r="I41" s="52"/>
      <c r="J41" s="52" t="n">
        <v>0</v>
      </c>
      <c r="K41" s="52"/>
      <c r="L41" s="52"/>
      <c r="M41" s="52" t="n">
        <v>0</v>
      </c>
      <c r="N41" s="52"/>
      <c r="O41" s="52"/>
      <c r="P41" s="52" t="n">
        <v>0</v>
      </c>
      <c r="Q41" s="52"/>
      <c r="R41" s="52"/>
      <c r="S41" s="52" t="n">
        <v>0</v>
      </c>
      <c r="T41" s="52"/>
      <c r="U41" s="52"/>
      <c r="V41" s="52" t="n">
        <v>0</v>
      </c>
      <c r="W41" s="52"/>
      <c r="X41" s="52"/>
      <c r="Y41" s="52" t="n">
        <v>0</v>
      </c>
      <c r="Z41" s="52"/>
      <c r="AA41" s="52"/>
      <c r="AB41" s="52" t="n">
        <v>0</v>
      </c>
      <c r="AC41" s="52"/>
      <c r="AD41" s="52"/>
      <c r="AE41" s="52" t="n">
        <v>0</v>
      </c>
      <c r="AF41" s="52"/>
      <c r="AG41" s="52"/>
      <c r="AH41" s="52" t="n">
        <v>0</v>
      </c>
      <c r="AI41" s="52"/>
      <c r="AJ41" s="52"/>
      <c r="AK41" s="52" t="n">
        <v>0</v>
      </c>
      <c r="AL41" s="52"/>
      <c r="AM41" s="52"/>
      <c r="AN41" s="52" t="n">
        <v>0</v>
      </c>
      <c r="AO41" s="52"/>
      <c r="AP41" s="52"/>
      <c r="AQ41" s="52" t="n">
        <v>0</v>
      </c>
      <c r="AR41" s="52"/>
      <c r="AS41" s="52"/>
      <c r="AT41" s="52" t="n">
        <v>0</v>
      </c>
      <c r="AU41" s="52"/>
      <c r="AV41" s="52"/>
      <c r="AW41" s="52" t="n">
        <v>0</v>
      </c>
      <c r="AX41" s="52"/>
      <c r="AY41" s="52"/>
      <c r="AZ41" s="52" t="n">
        <v>0</v>
      </c>
      <c r="BA41" s="52"/>
      <c r="BB41" s="52"/>
      <c r="BC41" s="52" t="n">
        <v>0</v>
      </c>
      <c r="BD41" s="52"/>
      <c r="BE41" s="52"/>
      <c r="BF41" s="52" t="n">
        <v>0</v>
      </c>
      <c r="BG41" s="52"/>
      <c r="BH41" s="52"/>
      <c r="BI41" s="52" t="n">
        <v>0</v>
      </c>
      <c r="BJ41" s="52"/>
      <c r="BK41" s="52"/>
      <c r="BL41" s="52" t="n">
        <v>0</v>
      </c>
      <c r="BM41" s="52"/>
      <c r="BN41" s="52"/>
      <c r="BO41" s="52" t="n">
        <v>0</v>
      </c>
      <c r="BP41" s="52"/>
      <c r="BQ41" s="52"/>
      <c r="BR41" s="52" t="n">
        <v>0</v>
      </c>
      <c r="BS41" s="52"/>
      <c r="BT41" s="52"/>
      <c r="BU41" s="52" t="n">
        <v>0</v>
      </c>
      <c r="BV41" s="52"/>
      <c r="BW41" s="52"/>
      <c r="BX41" s="52" t="n">
        <v>0</v>
      </c>
      <c r="BY41" s="52"/>
      <c r="BZ41" s="52"/>
      <c r="CA41" s="52" t="n">
        <v>0</v>
      </c>
      <c r="CB41" s="52"/>
      <c r="CC41" s="52"/>
      <c r="CD41" s="52" t="n">
        <v>0</v>
      </c>
      <c r="CE41" s="52"/>
      <c r="CF41" s="52"/>
      <c r="CG41" s="52" t="n">
        <v>0</v>
      </c>
      <c r="CH41" s="52"/>
      <c r="CI41" s="52"/>
      <c r="CJ41" s="52" t="n">
        <v>0</v>
      </c>
      <c r="CK41" s="52"/>
      <c r="CL41" s="52"/>
      <c r="CM41" s="52" t="n">
        <v>0</v>
      </c>
      <c r="CN41" s="52"/>
      <c r="CO41" s="52"/>
      <c r="CP41" s="52" t="n">
        <v>0</v>
      </c>
      <c r="CQ41" s="52"/>
      <c r="CR41" s="52"/>
      <c r="CS41" s="52" t="n">
        <v>0</v>
      </c>
      <c r="CT41" s="52"/>
      <c r="CU41" s="52"/>
      <c r="CV41" s="52" t="n">
        <v>0</v>
      </c>
      <c r="CW41" s="52"/>
      <c r="CX41" s="52"/>
      <c r="CY41" s="52" t="n">
        <v>0</v>
      </c>
      <c r="CZ41" s="52"/>
      <c r="DA41" s="52"/>
      <c r="DB41" s="52" t="n">
        <v>0</v>
      </c>
      <c r="DC41" s="52"/>
      <c r="DD41" s="52"/>
      <c r="DE41" s="52" t="n">
        <v>0</v>
      </c>
      <c r="DF41" s="52"/>
      <c r="DG41" s="52"/>
      <c r="DH41" s="52" t="n">
        <v>0</v>
      </c>
      <c r="DI41" s="52"/>
      <c r="DJ41" s="52"/>
      <c r="DK41" s="52" t="n">
        <v>0</v>
      </c>
      <c r="DL41" s="52"/>
      <c r="DM41" s="52"/>
      <c r="DN41" s="52" t="n">
        <v>0</v>
      </c>
      <c r="DO41" s="52"/>
      <c r="DP41" s="52"/>
      <c r="DQ41" s="52" t="n">
        <v>0</v>
      </c>
      <c r="DR41" s="52"/>
      <c r="DS41" s="52"/>
      <c r="DT41" s="52" t="n">
        <v>0</v>
      </c>
      <c r="DU41" s="52"/>
      <c r="DV41" s="52"/>
      <c r="DW41" s="52" t="n">
        <v>0</v>
      </c>
      <c r="DX41" s="52"/>
      <c r="DY41" s="52"/>
      <c r="DZ41" s="52" t="n">
        <v>0</v>
      </c>
      <c r="EA41" s="52"/>
      <c r="EB41" s="52"/>
      <c r="EC41" s="52" t="n">
        <v>0</v>
      </c>
      <c r="ED41" s="52"/>
      <c r="EE41" s="52"/>
      <c r="EF41" s="52" t="n">
        <v>0</v>
      </c>
      <c r="EG41" s="52"/>
      <c r="EH41" s="52"/>
      <c r="EI41" s="52" t="n">
        <v>0</v>
      </c>
      <c r="EJ41" s="52"/>
      <c r="EK41" s="52"/>
      <c r="EL41" s="52" t="n">
        <v>0</v>
      </c>
      <c r="EM41" s="52"/>
      <c r="EN41" s="52"/>
      <c r="EO41" s="52" t="n">
        <v>0</v>
      </c>
      <c r="EP41" s="52"/>
      <c r="EQ41" s="52"/>
      <c r="ER41" s="52" t="n">
        <v>0</v>
      </c>
      <c r="ES41" s="52"/>
      <c r="ET41" s="52"/>
      <c r="EU41" s="52" t="n">
        <v>0</v>
      </c>
      <c r="EV41" s="52"/>
      <c r="EW41" s="52"/>
      <c r="EX41" s="52" t="n">
        <v>0</v>
      </c>
      <c r="EY41" s="52"/>
      <c r="EZ41" s="52"/>
      <c r="FA41" s="52" t="n">
        <v>0</v>
      </c>
      <c r="FB41" s="52"/>
      <c r="FC41" s="52"/>
      <c r="FD41" s="52" t="n">
        <v>0</v>
      </c>
      <c r="FE41" s="52"/>
      <c r="FF41" s="52"/>
      <c r="FG41" s="52" t="n">
        <v>0</v>
      </c>
      <c r="FH41" s="52"/>
      <c r="FI41" s="52"/>
      <c r="FJ41" s="55" t="n">
        <f aca="false">D41+G41+J41+M41+P41+S41+V41+Y41+AB41+AE41+AH41+AK41+AN41+AQ41+AT41+AW41+AZ41+BC41+BF41+BI41+BL41+BO41+BR41+BU41+BX41+CA41+CD41+CG41+CJ41+CM41+CP41+CS41+CV41+CY41+DB41+DE41+DH41+DK41+DN41+DQ41+DT41+DW41+DZ41+EC41+EF41+EI41+EL41+EO41+ER41+EU41+EX41+FA41+FD41+FG41</f>
        <v>0</v>
      </c>
      <c r="FK41" s="134"/>
      <c r="FL41" s="134"/>
      <c r="FM41" s="134"/>
      <c r="FN41" s="135"/>
      <c r="FO41" s="135"/>
    </row>
    <row r="42" customFormat="false" ht="14.25" hidden="false" customHeight="false" outlineLevel="0" collapsed="false">
      <c r="B42" s="110" t="s">
        <v>106</v>
      </c>
      <c r="C42" s="111" t="n">
        <v>290</v>
      </c>
      <c r="D42" s="118" t="n">
        <f aca="false">D43+D44+D45+D46+D47</f>
        <v>0</v>
      </c>
      <c r="E42" s="52"/>
      <c r="F42" s="52"/>
      <c r="G42" s="118" t="n">
        <f aca="false">G43+G44+G45+G46+G47</f>
        <v>0</v>
      </c>
      <c r="H42" s="52"/>
      <c r="I42" s="52"/>
      <c r="J42" s="118" t="n">
        <f aca="false">J43+J44+J45+J46+J47</f>
        <v>0</v>
      </c>
      <c r="K42" s="52"/>
      <c r="L42" s="52"/>
      <c r="M42" s="118" t="n">
        <f aca="false">M43+M44+M45+M46+M47</f>
        <v>0</v>
      </c>
      <c r="N42" s="52"/>
      <c r="O42" s="52"/>
      <c r="P42" s="118" t="n">
        <f aca="false">P43+P44+P45+P46+P47</f>
        <v>0</v>
      </c>
      <c r="Q42" s="52"/>
      <c r="R42" s="52"/>
      <c r="S42" s="118" t="n">
        <f aca="false">S43+S44+S45+S46+S47</f>
        <v>0</v>
      </c>
      <c r="T42" s="52"/>
      <c r="U42" s="52"/>
      <c r="V42" s="118" t="n">
        <f aca="false">V43+V44+V45+V46+V47</f>
        <v>0</v>
      </c>
      <c r="W42" s="52"/>
      <c r="X42" s="52"/>
      <c r="Y42" s="118" t="n">
        <f aca="false">Y43+Y44+Y45+Y46+Y47</f>
        <v>0</v>
      </c>
      <c r="Z42" s="52"/>
      <c r="AA42" s="52"/>
      <c r="AB42" s="118" t="n">
        <f aca="false">AB43+AB44+AB45+AB46+AB47</f>
        <v>0</v>
      </c>
      <c r="AC42" s="52"/>
      <c r="AD42" s="52"/>
      <c r="AE42" s="118" t="n">
        <f aca="false">AE43+AE44+AE45+AE46+AE47</f>
        <v>0</v>
      </c>
      <c r="AF42" s="52"/>
      <c r="AG42" s="52"/>
      <c r="AH42" s="118" t="n">
        <f aca="false">AH43+AH44+AH45+AH46+AH47</f>
        <v>0</v>
      </c>
      <c r="AI42" s="52"/>
      <c r="AJ42" s="52"/>
      <c r="AK42" s="118" t="n">
        <f aca="false">AK43+AK44+AK45+AK46+AK47</f>
        <v>0</v>
      </c>
      <c r="AL42" s="52"/>
      <c r="AM42" s="52"/>
      <c r="AN42" s="118" t="n">
        <f aca="false">AN43+AN44+AN45+AN46+AN47</f>
        <v>0</v>
      </c>
      <c r="AO42" s="52"/>
      <c r="AP42" s="52"/>
      <c r="AQ42" s="118" t="n">
        <f aca="false">AQ43+AQ44+AQ45+AQ46+AQ47</f>
        <v>0</v>
      </c>
      <c r="AR42" s="52"/>
      <c r="AS42" s="52"/>
      <c r="AT42" s="118" t="n">
        <f aca="false">AT43+AT44+AT45+AT46+AT47</f>
        <v>0</v>
      </c>
      <c r="AU42" s="52"/>
      <c r="AV42" s="52"/>
      <c r="AW42" s="118" t="n">
        <f aca="false">AW43+AW44+AW45+AW46+AW47</f>
        <v>0</v>
      </c>
      <c r="AX42" s="52"/>
      <c r="AY42" s="52"/>
      <c r="AZ42" s="118" t="n">
        <f aca="false">AZ43+AZ44+AZ45+AZ46+AZ47</f>
        <v>0</v>
      </c>
      <c r="BA42" s="52"/>
      <c r="BB42" s="52"/>
      <c r="BC42" s="118" t="n">
        <f aca="false">BC43+BC44+BC45+BC46+BC47</f>
        <v>0</v>
      </c>
      <c r="BD42" s="52"/>
      <c r="BE42" s="52"/>
      <c r="BF42" s="118" t="n">
        <f aca="false">BF43+BF44+BF45+BF46+BF47</f>
        <v>0</v>
      </c>
      <c r="BG42" s="52"/>
      <c r="BH42" s="52"/>
      <c r="BI42" s="118" t="n">
        <f aca="false">BI43+BI44+BI45+BI46+BI47</f>
        <v>0</v>
      </c>
      <c r="BJ42" s="52"/>
      <c r="BK42" s="52"/>
      <c r="BL42" s="118" t="n">
        <f aca="false">BL43+BL44+BL45+BL46+BL47</f>
        <v>0</v>
      </c>
      <c r="BM42" s="52"/>
      <c r="BN42" s="52"/>
      <c r="BO42" s="118" t="n">
        <f aca="false">BO43+BO44+BO45+BO46+BO47</f>
        <v>0</v>
      </c>
      <c r="BP42" s="52"/>
      <c r="BQ42" s="52"/>
      <c r="BR42" s="118" t="n">
        <f aca="false">BR43+BR44+BR45+BR46+BR47</f>
        <v>0</v>
      </c>
      <c r="BS42" s="52"/>
      <c r="BT42" s="52"/>
      <c r="BU42" s="118" t="n">
        <f aca="false">BU43+BU44+BU45+BU46+BU47</f>
        <v>0</v>
      </c>
      <c r="BV42" s="52"/>
      <c r="BW42" s="52"/>
      <c r="BX42" s="118" t="n">
        <f aca="false">BX43+BX44+BX45+BX46+BX47</f>
        <v>0</v>
      </c>
      <c r="BY42" s="52"/>
      <c r="BZ42" s="52"/>
      <c r="CA42" s="118" t="n">
        <f aca="false">CA43+CA44+CA45+CA46+CA47</f>
        <v>0</v>
      </c>
      <c r="CB42" s="52"/>
      <c r="CC42" s="52"/>
      <c r="CD42" s="118" t="n">
        <f aca="false">CD43+CD44+CD45+CD46+CD47</f>
        <v>0</v>
      </c>
      <c r="CE42" s="52"/>
      <c r="CF42" s="52"/>
      <c r="CG42" s="118" t="n">
        <f aca="false">CG43+CG44+CG45+CG46+CG47</f>
        <v>0</v>
      </c>
      <c r="CH42" s="52"/>
      <c r="CI42" s="52"/>
      <c r="CJ42" s="118" t="n">
        <f aca="false">CJ43+CJ44+CJ45+CJ46+CJ47</f>
        <v>0</v>
      </c>
      <c r="CK42" s="52"/>
      <c r="CL42" s="52"/>
      <c r="CM42" s="118" t="n">
        <f aca="false">CM43+CM44+CM45+CM46+CM47</f>
        <v>0</v>
      </c>
      <c r="CN42" s="52"/>
      <c r="CO42" s="52"/>
      <c r="CP42" s="118" t="n">
        <f aca="false">CP43+CP44+CP45+CP46+CP47</f>
        <v>0</v>
      </c>
      <c r="CQ42" s="52"/>
      <c r="CR42" s="52"/>
      <c r="CS42" s="118" t="n">
        <f aca="false">CS43+CS44+CS45+CS46+CS47</f>
        <v>0</v>
      </c>
      <c r="CT42" s="52"/>
      <c r="CU42" s="52"/>
      <c r="CV42" s="118" t="n">
        <f aca="false">CV43+CV44+CV45+CV46+CV47</f>
        <v>0</v>
      </c>
      <c r="CW42" s="52"/>
      <c r="CX42" s="52"/>
      <c r="CY42" s="118" t="n">
        <f aca="false">CY43+CY44+CY45+CY46+CY47</f>
        <v>0</v>
      </c>
      <c r="CZ42" s="52"/>
      <c r="DA42" s="52"/>
      <c r="DB42" s="118" t="n">
        <f aca="false">DB43+DB44+DB45+DB46+DB47</f>
        <v>0</v>
      </c>
      <c r="DC42" s="52"/>
      <c r="DD42" s="52"/>
      <c r="DE42" s="118" t="n">
        <f aca="false">DE43+DE44+DE45+DE46+DE47</f>
        <v>0</v>
      </c>
      <c r="DF42" s="52"/>
      <c r="DG42" s="52"/>
      <c r="DH42" s="118" t="n">
        <f aca="false">DH43+DH44+DH45+DH46+DH47</f>
        <v>0</v>
      </c>
      <c r="DI42" s="52"/>
      <c r="DJ42" s="52"/>
      <c r="DK42" s="118" t="n">
        <f aca="false">DK43+DK44+DK45+DK46+DK47</f>
        <v>0</v>
      </c>
      <c r="DL42" s="52"/>
      <c r="DM42" s="52"/>
      <c r="DN42" s="118" t="n">
        <f aca="false">DN43+DN44+DN45+DN46+DN47</f>
        <v>0</v>
      </c>
      <c r="DO42" s="52"/>
      <c r="DP42" s="52"/>
      <c r="DQ42" s="118" t="n">
        <f aca="false">DQ43+DQ44+DQ45+DQ46+DQ47</f>
        <v>0</v>
      </c>
      <c r="DR42" s="52"/>
      <c r="DS42" s="52"/>
      <c r="DT42" s="118" t="n">
        <f aca="false">DT43+DT44+DT45+DT46+DT47</f>
        <v>0</v>
      </c>
      <c r="DU42" s="52"/>
      <c r="DV42" s="52"/>
      <c r="DW42" s="118" t="n">
        <f aca="false">DW43+DW44+DW45+DW46+DW47</f>
        <v>0</v>
      </c>
      <c r="DX42" s="52"/>
      <c r="DY42" s="52"/>
      <c r="DZ42" s="118" t="n">
        <f aca="false">DZ43+DZ44+DZ45+DZ46+DZ47</f>
        <v>0</v>
      </c>
      <c r="EA42" s="52"/>
      <c r="EB42" s="52"/>
      <c r="EC42" s="118" t="n">
        <f aca="false">EC43+EC44+EC45+EC46+EC47</f>
        <v>0</v>
      </c>
      <c r="ED42" s="52"/>
      <c r="EE42" s="52"/>
      <c r="EF42" s="118" t="n">
        <f aca="false">EF43+EF44+EF45+EF46+EF47</f>
        <v>0</v>
      </c>
      <c r="EG42" s="52"/>
      <c r="EH42" s="52"/>
      <c r="EI42" s="118" t="n">
        <f aca="false">EI43+EI44+EI45+EI46+EI47</f>
        <v>0</v>
      </c>
      <c r="EJ42" s="52"/>
      <c r="EK42" s="52"/>
      <c r="EL42" s="118" t="n">
        <f aca="false">EL43+EL44+EL45+EL46+EL47</f>
        <v>0</v>
      </c>
      <c r="EM42" s="52"/>
      <c r="EN42" s="52"/>
      <c r="EO42" s="118" t="n">
        <f aca="false">EO43+EO44+EO45+EO46+EO47</f>
        <v>0</v>
      </c>
      <c r="EP42" s="52"/>
      <c r="EQ42" s="52"/>
      <c r="ER42" s="118" t="n">
        <f aca="false">ER43+ER44+ER45+ER46+ER47</f>
        <v>0</v>
      </c>
      <c r="ES42" s="52"/>
      <c r="ET42" s="52"/>
      <c r="EU42" s="118" t="n">
        <f aca="false">EU43+EU44+EU45+EU46+EU47</f>
        <v>0</v>
      </c>
      <c r="EV42" s="52"/>
      <c r="EW42" s="52"/>
      <c r="EX42" s="118" t="n">
        <f aca="false">EX43+EX44+EX45+EX46+EX47</f>
        <v>0</v>
      </c>
      <c r="EY42" s="52"/>
      <c r="EZ42" s="52"/>
      <c r="FA42" s="118" t="n">
        <f aca="false">FA43+FA44+FA45+FA46+FA47</f>
        <v>0</v>
      </c>
      <c r="FB42" s="52"/>
      <c r="FC42" s="52"/>
      <c r="FD42" s="118" t="n">
        <f aca="false">FD43+FD44+FD45+FD46+FD47</f>
        <v>0</v>
      </c>
      <c r="FE42" s="52"/>
      <c r="FF42" s="52"/>
      <c r="FG42" s="118" t="n">
        <f aca="false">FG43+FG44+FG45+FG46+FG47</f>
        <v>0</v>
      </c>
      <c r="FH42" s="52"/>
      <c r="FI42" s="52"/>
      <c r="FJ42" s="55" t="n">
        <f aca="false">D42+G42+J42+M42+P42+S42+V42+Y42+AB42+AE42+AH42+AK42+AN42+AQ42+AT42+AW42+AZ42+BC42+BF42+BI42+BL42+BO42+BR42+BU42+BX42+CA42+CD42+CG42+CJ42+CM42+CP42+CS42+CV42+CY42+DB42+DE42+DH42+DK42+DN42+DQ42+DT42+DW42+DZ42+EC42+EF42+EI42+EL42+EO42+ER42+EU42+EX42+FA42+FD42+FG42</f>
        <v>0</v>
      </c>
      <c r="FK42" s="134"/>
      <c r="FL42" s="134"/>
      <c r="FM42" s="134"/>
      <c r="FN42" s="135"/>
      <c r="FO42" s="135"/>
    </row>
    <row r="43" customFormat="false" ht="14.25" hidden="false" customHeight="false" outlineLevel="0" collapsed="false">
      <c r="B43" s="115" t="s">
        <v>107</v>
      </c>
      <c r="C43" s="116" t="n">
        <v>290.1</v>
      </c>
      <c r="D43" s="52" t="n">
        <v>0</v>
      </c>
      <c r="E43" s="52"/>
      <c r="F43" s="52"/>
      <c r="G43" s="52" t="n">
        <v>0</v>
      </c>
      <c r="H43" s="52"/>
      <c r="I43" s="52"/>
      <c r="J43" s="52" t="n">
        <v>0</v>
      </c>
      <c r="K43" s="52"/>
      <c r="L43" s="52"/>
      <c r="M43" s="52" t="n">
        <v>0</v>
      </c>
      <c r="N43" s="52"/>
      <c r="O43" s="52"/>
      <c r="P43" s="52" t="n">
        <v>0</v>
      </c>
      <c r="Q43" s="52"/>
      <c r="R43" s="52"/>
      <c r="S43" s="52" t="n">
        <v>0</v>
      </c>
      <c r="T43" s="52"/>
      <c r="U43" s="52"/>
      <c r="V43" s="52" t="n">
        <v>0</v>
      </c>
      <c r="W43" s="52"/>
      <c r="X43" s="52"/>
      <c r="Y43" s="52" t="n">
        <v>0</v>
      </c>
      <c r="Z43" s="52"/>
      <c r="AA43" s="52"/>
      <c r="AB43" s="52" t="n">
        <v>0</v>
      </c>
      <c r="AC43" s="52"/>
      <c r="AD43" s="52"/>
      <c r="AE43" s="52" t="n">
        <v>0</v>
      </c>
      <c r="AF43" s="52"/>
      <c r="AG43" s="52"/>
      <c r="AH43" s="52" t="n">
        <v>0</v>
      </c>
      <c r="AI43" s="52"/>
      <c r="AJ43" s="52"/>
      <c r="AK43" s="52" t="n">
        <v>0</v>
      </c>
      <c r="AL43" s="52"/>
      <c r="AM43" s="52"/>
      <c r="AN43" s="52" t="n">
        <v>0</v>
      </c>
      <c r="AO43" s="52"/>
      <c r="AP43" s="52"/>
      <c r="AQ43" s="52" t="n">
        <v>0</v>
      </c>
      <c r="AR43" s="52"/>
      <c r="AS43" s="52"/>
      <c r="AT43" s="52" t="n">
        <v>0</v>
      </c>
      <c r="AU43" s="52"/>
      <c r="AV43" s="52"/>
      <c r="AW43" s="52" t="n">
        <v>0</v>
      </c>
      <c r="AX43" s="52"/>
      <c r="AY43" s="52"/>
      <c r="AZ43" s="52" t="n">
        <v>0</v>
      </c>
      <c r="BA43" s="52"/>
      <c r="BB43" s="52"/>
      <c r="BC43" s="52" t="n">
        <v>0</v>
      </c>
      <c r="BD43" s="52"/>
      <c r="BE43" s="52"/>
      <c r="BF43" s="52" t="n">
        <v>0</v>
      </c>
      <c r="BG43" s="52"/>
      <c r="BH43" s="52"/>
      <c r="BI43" s="52" t="n">
        <v>0</v>
      </c>
      <c r="BJ43" s="52"/>
      <c r="BK43" s="52"/>
      <c r="BL43" s="52" t="n">
        <v>0</v>
      </c>
      <c r="BM43" s="52"/>
      <c r="BN43" s="52"/>
      <c r="BO43" s="52" t="n">
        <v>0</v>
      </c>
      <c r="BP43" s="52"/>
      <c r="BQ43" s="52"/>
      <c r="BR43" s="52" t="n">
        <v>0</v>
      </c>
      <c r="BS43" s="52"/>
      <c r="BT43" s="52"/>
      <c r="BU43" s="52" t="n">
        <v>0</v>
      </c>
      <c r="BV43" s="52"/>
      <c r="BW43" s="52"/>
      <c r="BX43" s="52" t="n">
        <v>0</v>
      </c>
      <c r="BY43" s="52"/>
      <c r="BZ43" s="52"/>
      <c r="CA43" s="52" t="n">
        <v>0</v>
      </c>
      <c r="CB43" s="52"/>
      <c r="CC43" s="52"/>
      <c r="CD43" s="52" t="n">
        <v>0</v>
      </c>
      <c r="CE43" s="52"/>
      <c r="CF43" s="52"/>
      <c r="CG43" s="52" t="n">
        <v>0</v>
      </c>
      <c r="CH43" s="52"/>
      <c r="CI43" s="52"/>
      <c r="CJ43" s="52" t="n">
        <v>0</v>
      </c>
      <c r="CK43" s="52"/>
      <c r="CL43" s="52"/>
      <c r="CM43" s="52" t="n">
        <v>0</v>
      </c>
      <c r="CN43" s="52"/>
      <c r="CO43" s="52"/>
      <c r="CP43" s="52" t="n">
        <v>0</v>
      </c>
      <c r="CQ43" s="52"/>
      <c r="CR43" s="52"/>
      <c r="CS43" s="52" t="n">
        <v>0</v>
      </c>
      <c r="CT43" s="52"/>
      <c r="CU43" s="52"/>
      <c r="CV43" s="52" t="n">
        <v>0</v>
      </c>
      <c r="CW43" s="52"/>
      <c r="CX43" s="52"/>
      <c r="CY43" s="52" t="n">
        <v>0</v>
      </c>
      <c r="CZ43" s="52"/>
      <c r="DA43" s="52"/>
      <c r="DB43" s="52" t="n">
        <v>0</v>
      </c>
      <c r="DC43" s="52"/>
      <c r="DD43" s="52"/>
      <c r="DE43" s="52" t="n">
        <v>0</v>
      </c>
      <c r="DF43" s="52"/>
      <c r="DG43" s="52"/>
      <c r="DH43" s="52" t="n">
        <v>0</v>
      </c>
      <c r="DI43" s="52"/>
      <c r="DJ43" s="52"/>
      <c r="DK43" s="52" t="n">
        <v>0</v>
      </c>
      <c r="DL43" s="52"/>
      <c r="DM43" s="52"/>
      <c r="DN43" s="52" t="n">
        <v>0</v>
      </c>
      <c r="DO43" s="52"/>
      <c r="DP43" s="52"/>
      <c r="DQ43" s="52" t="n">
        <v>0</v>
      </c>
      <c r="DR43" s="52"/>
      <c r="DS43" s="52"/>
      <c r="DT43" s="52" t="n">
        <v>0</v>
      </c>
      <c r="DU43" s="52"/>
      <c r="DV43" s="52"/>
      <c r="DW43" s="52" t="n">
        <v>0</v>
      </c>
      <c r="DX43" s="52"/>
      <c r="DY43" s="52"/>
      <c r="DZ43" s="52" t="n">
        <v>0</v>
      </c>
      <c r="EA43" s="52"/>
      <c r="EB43" s="52"/>
      <c r="EC43" s="52" t="n">
        <v>0</v>
      </c>
      <c r="ED43" s="52"/>
      <c r="EE43" s="52"/>
      <c r="EF43" s="52" t="n">
        <v>0</v>
      </c>
      <c r="EG43" s="52"/>
      <c r="EH43" s="52"/>
      <c r="EI43" s="52" t="n">
        <v>0</v>
      </c>
      <c r="EJ43" s="52"/>
      <c r="EK43" s="52"/>
      <c r="EL43" s="52" t="n">
        <v>0</v>
      </c>
      <c r="EM43" s="52"/>
      <c r="EN43" s="52"/>
      <c r="EO43" s="52" t="n">
        <v>0</v>
      </c>
      <c r="EP43" s="52"/>
      <c r="EQ43" s="52"/>
      <c r="ER43" s="52" t="n">
        <v>0</v>
      </c>
      <c r="ES43" s="52"/>
      <c r="ET43" s="52"/>
      <c r="EU43" s="52" t="n">
        <v>0</v>
      </c>
      <c r="EV43" s="52"/>
      <c r="EW43" s="52"/>
      <c r="EX43" s="52" t="n">
        <v>0</v>
      </c>
      <c r="EY43" s="52"/>
      <c r="EZ43" s="52"/>
      <c r="FA43" s="52" t="n">
        <v>0</v>
      </c>
      <c r="FB43" s="52"/>
      <c r="FC43" s="52"/>
      <c r="FD43" s="52" t="n">
        <v>0</v>
      </c>
      <c r="FE43" s="52"/>
      <c r="FF43" s="52"/>
      <c r="FG43" s="52" t="n">
        <v>0</v>
      </c>
      <c r="FH43" s="52"/>
      <c r="FI43" s="52"/>
      <c r="FJ43" s="55" t="n">
        <f aca="false">D43+G43+J43+M43+P43+S43+V43+Y43+AB43+AE43+AH43+AK43+AN43+AQ43+AT43+AW43+AZ43+BC43+BF43+BI43+BL43+BO43+BR43+BU43+BX43+CA43+CD43+CG43+CJ43+CM43+CP43+CS43+CV43+CY43+DB43+DE43+DH43+DK43+DN43+DQ43+DT43+DW43+DZ43+EC43+EF43+EI43+EL43+EO43+ER43+EU43+EX43+FA43+FD43+FG43</f>
        <v>0</v>
      </c>
      <c r="FK43" s="134"/>
      <c r="FL43" s="134"/>
      <c r="FM43" s="134"/>
      <c r="FN43" s="135"/>
      <c r="FO43" s="135"/>
    </row>
    <row r="44" customFormat="false" ht="14.25" hidden="false" customHeight="false" outlineLevel="0" collapsed="false">
      <c r="B44" s="115" t="s">
        <v>108</v>
      </c>
      <c r="C44" s="116" t="n">
        <v>290.2</v>
      </c>
      <c r="D44" s="52" t="n">
        <v>0</v>
      </c>
      <c r="E44" s="52"/>
      <c r="F44" s="52"/>
      <c r="G44" s="52" t="n">
        <v>0</v>
      </c>
      <c r="H44" s="52"/>
      <c r="I44" s="52"/>
      <c r="J44" s="52" t="n">
        <v>0</v>
      </c>
      <c r="K44" s="52"/>
      <c r="L44" s="52"/>
      <c r="M44" s="52" t="n">
        <v>0</v>
      </c>
      <c r="N44" s="52"/>
      <c r="O44" s="52"/>
      <c r="P44" s="52" t="n">
        <v>0</v>
      </c>
      <c r="Q44" s="52"/>
      <c r="R44" s="52"/>
      <c r="S44" s="52" t="n">
        <v>0</v>
      </c>
      <c r="T44" s="52"/>
      <c r="U44" s="52"/>
      <c r="V44" s="52" t="n">
        <v>0</v>
      </c>
      <c r="W44" s="52"/>
      <c r="X44" s="52"/>
      <c r="Y44" s="52" t="n">
        <v>0</v>
      </c>
      <c r="Z44" s="52"/>
      <c r="AA44" s="52"/>
      <c r="AB44" s="52" t="n">
        <v>0</v>
      </c>
      <c r="AC44" s="52"/>
      <c r="AD44" s="52"/>
      <c r="AE44" s="52" t="n">
        <v>0</v>
      </c>
      <c r="AF44" s="52"/>
      <c r="AG44" s="52"/>
      <c r="AH44" s="52" t="n">
        <v>0</v>
      </c>
      <c r="AI44" s="52"/>
      <c r="AJ44" s="52"/>
      <c r="AK44" s="52" t="n">
        <v>0</v>
      </c>
      <c r="AL44" s="52"/>
      <c r="AM44" s="52"/>
      <c r="AN44" s="52" t="n">
        <v>0</v>
      </c>
      <c r="AO44" s="52"/>
      <c r="AP44" s="52"/>
      <c r="AQ44" s="52" t="n">
        <v>0</v>
      </c>
      <c r="AR44" s="52"/>
      <c r="AS44" s="52"/>
      <c r="AT44" s="52" t="n">
        <v>0</v>
      </c>
      <c r="AU44" s="52"/>
      <c r="AV44" s="52"/>
      <c r="AW44" s="52" t="n">
        <v>0</v>
      </c>
      <c r="AX44" s="52"/>
      <c r="AY44" s="52"/>
      <c r="AZ44" s="52" t="n">
        <v>0</v>
      </c>
      <c r="BA44" s="52"/>
      <c r="BB44" s="52"/>
      <c r="BC44" s="52" t="n">
        <v>0</v>
      </c>
      <c r="BD44" s="52"/>
      <c r="BE44" s="52"/>
      <c r="BF44" s="52" t="n">
        <v>0</v>
      </c>
      <c r="BG44" s="52"/>
      <c r="BH44" s="52"/>
      <c r="BI44" s="52" t="n">
        <v>0</v>
      </c>
      <c r="BJ44" s="52"/>
      <c r="BK44" s="52"/>
      <c r="BL44" s="52" t="n">
        <v>0</v>
      </c>
      <c r="BM44" s="52"/>
      <c r="BN44" s="52"/>
      <c r="BO44" s="52" t="n">
        <v>0</v>
      </c>
      <c r="BP44" s="52"/>
      <c r="BQ44" s="52"/>
      <c r="BR44" s="52" t="n">
        <v>0</v>
      </c>
      <c r="BS44" s="52"/>
      <c r="BT44" s="52"/>
      <c r="BU44" s="52" t="n">
        <v>0</v>
      </c>
      <c r="BV44" s="52"/>
      <c r="BW44" s="52"/>
      <c r="BX44" s="52" t="n">
        <v>0</v>
      </c>
      <c r="BY44" s="52"/>
      <c r="BZ44" s="52"/>
      <c r="CA44" s="52" t="n">
        <v>0</v>
      </c>
      <c r="CB44" s="52"/>
      <c r="CC44" s="52"/>
      <c r="CD44" s="52" t="n">
        <v>0</v>
      </c>
      <c r="CE44" s="52"/>
      <c r="CF44" s="52"/>
      <c r="CG44" s="52" t="n">
        <v>0</v>
      </c>
      <c r="CH44" s="52"/>
      <c r="CI44" s="52"/>
      <c r="CJ44" s="52" t="n">
        <v>0</v>
      </c>
      <c r="CK44" s="52"/>
      <c r="CL44" s="52"/>
      <c r="CM44" s="52" t="n">
        <v>0</v>
      </c>
      <c r="CN44" s="52"/>
      <c r="CO44" s="52"/>
      <c r="CP44" s="52" t="n">
        <v>0</v>
      </c>
      <c r="CQ44" s="52"/>
      <c r="CR44" s="52"/>
      <c r="CS44" s="52" t="n">
        <v>0</v>
      </c>
      <c r="CT44" s="52"/>
      <c r="CU44" s="52"/>
      <c r="CV44" s="52" t="n">
        <v>0</v>
      </c>
      <c r="CW44" s="52"/>
      <c r="CX44" s="52"/>
      <c r="CY44" s="52" t="n">
        <v>0</v>
      </c>
      <c r="CZ44" s="52"/>
      <c r="DA44" s="52"/>
      <c r="DB44" s="52" t="n">
        <v>0</v>
      </c>
      <c r="DC44" s="52"/>
      <c r="DD44" s="52"/>
      <c r="DE44" s="52" t="n">
        <v>0</v>
      </c>
      <c r="DF44" s="52"/>
      <c r="DG44" s="52"/>
      <c r="DH44" s="52" t="n">
        <v>0</v>
      </c>
      <c r="DI44" s="52"/>
      <c r="DJ44" s="52"/>
      <c r="DK44" s="52" t="n">
        <v>0</v>
      </c>
      <c r="DL44" s="52"/>
      <c r="DM44" s="52"/>
      <c r="DN44" s="52" t="n">
        <v>0</v>
      </c>
      <c r="DO44" s="52"/>
      <c r="DP44" s="52"/>
      <c r="DQ44" s="52" t="n">
        <v>0</v>
      </c>
      <c r="DR44" s="52"/>
      <c r="DS44" s="52"/>
      <c r="DT44" s="52" t="n">
        <v>0</v>
      </c>
      <c r="DU44" s="52"/>
      <c r="DV44" s="52"/>
      <c r="DW44" s="52" t="n">
        <v>0</v>
      </c>
      <c r="DX44" s="52"/>
      <c r="DY44" s="52"/>
      <c r="DZ44" s="52" t="n">
        <v>0</v>
      </c>
      <c r="EA44" s="52"/>
      <c r="EB44" s="52"/>
      <c r="EC44" s="52" t="n">
        <v>0</v>
      </c>
      <c r="ED44" s="52"/>
      <c r="EE44" s="52"/>
      <c r="EF44" s="52" t="n">
        <v>0</v>
      </c>
      <c r="EG44" s="52"/>
      <c r="EH44" s="52"/>
      <c r="EI44" s="52" t="n">
        <v>0</v>
      </c>
      <c r="EJ44" s="52"/>
      <c r="EK44" s="52"/>
      <c r="EL44" s="52" t="n">
        <v>0</v>
      </c>
      <c r="EM44" s="52"/>
      <c r="EN44" s="52"/>
      <c r="EO44" s="52" t="n">
        <v>0</v>
      </c>
      <c r="EP44" s="52"/>
      <c r="EQ44" s="52"/>
      <c r="ER44" s="52" t="n">
        <v>0</v>
      </c>
      <c r="ES44" s="52"/>
      <c r="ET44" s="52"/>
      <c r="EU44" s="52" t="n">
        <v>0</v>
      </c>
      <c r="EV44" s="52"/>
      <c r="EW44" s="52"/>
      <c r="EX44" s="52" t="n">
        <v>0</v>
      </c>
      <c r="EY44" s="52"/>
      <c r="EZ44" s="52"/>
      <c r="FA44" s="52" t="n">
        <v>0</v>
      </c>
      <c r="FB44" s="52"/>
      <c r="FC44" s="52"/>
      <c r="FD44" s="52" t="n">
        <v>0</v>
      </c>
      <c r="FE44" s="52"/>
      <c r="FF44" s="52"/>
      <c r="FG44" s="52" t="n">
        <v>0</v>
      </c>
      <c r="FH44" s="52"/>
      <c r="FI44" s="52"/>
      <c r="FJ44" s="55" t="n">
        <f aca="false">D44+G44+J44+M44+P44+S44+V44+Y44+AB44+AE44+AH44+AK44+AN44+AQ44+AT44+AW44+AZ44+BC44+BF44+BI44+BL44+BO44+BR44+BU44+BX44+CA44+CD44+CG44+CJ44+CM44+CP44+CS44+CV44+CY44+DB44+DE44+DH44+DK44+DN44+DQ44+DT44+DW44+DZ44+EC44+EF44+EI44+EL44+EO44+ER44+EU44+EX44+FA44+FD44+FG44</f>
        <v>0</v>
      </c>
      <c r="FK44" s="134"/>
      <c r="FL44" s="134"/>
      <c r="FM44" s="134"/>
      <c r="FN44" s="135"/>
      <c r="FO44" s="135"/>
    </row>
    <row r="45" customFormat="false" ht="14.25" hidden="false" customHeight="false" outlineLevel="0" collapsed="false">
      <c r="B45" s="115" t="s">
        <v>109</v>
      </c>
      <c r="C45" s="116" t="n">
        <v>290.3</v>
      </c>
      <c r="D45" s="52" t="n">
        <v>0</v>
      </c>
      <c r="E45" s="52"/>
      <c r="F45" s="52"/>
      <c r="G45" s="52" t="n">
        <v>0</v>
      </c>
      <c r="H45" s="52"/>
      <c r="I45" s="52"/>
      <c r="J45" s="52" t="n">
        <v>0</v>
      </c>
      <c r="K45" s="52"/>
      <c r="L45" s="52"/>
      <c r="M45" s="52" t="n">
        <v>0</v>
      </c>
      <c r="N45" s="52"/>
      <c r="O45" s="52"/>
      <c r="P45" s="52" t="n">
        <v>0</v>
      </c>
      <c r="Q45" s="52"/>
      <c r="R45" s="52"/>
      <c r="S45" s="52" t="n">
        <v>0</v>
      </c>
      <c r="T45" s="52"/>
      <c r="U45" s="52"/>
      <c r="V45" s="52" t="n">
        <v>0</v>
      </c>
      <c r="W45" s="52"/>
      <c r="X45" s="52"/>
      <c r="Y45" s="52" t="n">
        <v>0</v>
      </c>
      <c r="Z45" s="52"/>
      <c r="AA45" s="52"/>
      <c r="AB45" s="52" t="n">
        <v>0</v>
      </c>
      <c r="AC45" s="52"/>
      <c r="AD45" s="52"/>
      <c r="AE45" s="52" t="n">
        <v>0</v>
      </c>
      <c r="AF45" s="52"/>
      <c r="AG45" s="52"/>
      <c r="AH45" s="52" t="n">
        <v>0</v>
      </c>
      <c r="AI45" s="52"/>
      <c r="AJ45" s="52"/>
      <c r="AK45" s="52" t="n">
        <v>0</v>
      </c>
      <c r="AL45" s="52"/>
      <c r="AM45" s="52"/>
      <c r="AN45" s="52" t="n">
        <v>0</v>
      </c>
      <c r="AO45" s="52"/>
      <c r="AP45" s="52"/>
      <c r="AQ45" s="52" t="n">
        <v>0</v>
      </c>
      <c r="AR45" s="52"/>
      <c r="AS45" s="52"/>
      <c r="AT45" s="52" t="n">
        <v>0</v>
      </c>
      <c r="AU45" s="52"/>
      <c r="AV45" s="52"/>
      <c r="AW45" s="52" t="n">
        <v>0</v>
      </c>
      <c r="AX45" s="52"/>
      <c r="AY45" s="52"/>
      <c r="AZ45" s="52" t="n">
        <v>0</v>
      </c>
      <c r="BA45" s="52"/>
      <c r="BB45" s="52"/>
      <c r="BC45" s="52" t="n">
        <v>0</v>
      </c>
      <c r="BD45" s="52"/>
      <c r="BE45" s="52"/>
      <c r="BF45" s="52" t="n">
        <v>0</v>
      </c>
      <c r="BG45" s="52"/>
      <c r="BH45" s="52"/>
      <c r="BI45" s="52" t="n">
        <v>0</v>
      </c>
      <c r="BJ45" s="52"/>
      <c r="BK45" s="52"/>
      <c r="BL45" s="52" t="n">
        <v>0</v>
      </c>
      <c r="BM45" s="52"/>
      <c r="BN45" s="52"/>
      <c r="BO45" s="52" t="n">
        <v>0</v>
      </c>
      <c r="BP45" s="52"/>
      <c r="BQ45" s="52"/>
      <c r="BR45" s="52" t="n">
        <v>0</v>
      </c>
      <c r="BS45" s="52"/>
      <c r="BT45" s="52"/>
      <c r="BU45" s="52" t="n">
        <v>0</v>
      </c>
      <c r="BV45" s="52"/>
      <c r="BW45" s="52"/>
      <c r="BX45" s="52" t="n">
        <v>0</v>
      </c>
      <c r="BY45" s="52"/>
      <c r="BZ45" s="52"/>
      <c r="CA45" s="52" t="n">
        <v>0</v>
      </c>
      <c r="CB45" s="52"/>
      <c r="CC45" s="52"/>
      <c r="CD45" s="52" t="n">
        <v>0</v>
      </c>
      <c r="CE45" s="52"/>
      <c r="CF45" s="52"/>
      <c r="CG45" s="52" t="n">
        <v>0</v>
      </c>
      <c r="CH45" s="52"/>
      <c r="CI45" s="52"/>
      <c r="CJ45" s="52" t="n">
        <v>0</v>
      </c>
      <c r="CK45" s="52"/>
      <c r="CL45" s="52"/>
      <c r="CM45" s="52" t="n">
        <v>0</v>
      </c>
      <c r="CN45" s="52"/>
      <c r="CO45" s="52"/>
      <c r="CP45" s="52" t="n">
        <v>0</v>
      </c>
      <c r="CQ45" s="52"/>
      <c r="CR45" s="52"/>
      <c r="CS45" s="52" t="n">
        <v>0</v>
      </c>
      <c r="CT45" s="52"/>
      <c r="CU45" s="52"/>
      <c r="CV45" s="52" t="n">
        <v>0</v>
      </c>
      <c r="CW45" s="52"/>
      <c r="CX45" s="52"/>
      <c r="CY45" s="52" t="n">
        <v>0</v>
      </c>
      <c r="CZ45" s="52"/>
      <c r="DA45" s="52"/>
      <c r="DB45" s="52" t="n">
        <v>0</v>
      </c>
      <c r="DC45" s="52"/>
      <c r="DD45" s="52"/>
      <c r="DE45" s="52" t="n">
        <v>0</v>
      </c>
      <c r="DF45" s="52"/>
      <c r="DG45" s="52"/>
      <c r="DH45" s="52" t="n">
        <v>0</v>
      </c>
      <c r="DI45" s="52"/>
      <c r="DJ45" s="52"/>
      <c r="DK45" s="52" t="n">
        <v>0</v>
      </c>
      <c r="DL45" s="52"/>
      <c r="DM45" s="52"/>
      <c r="DN45" s="52" t="n">
        <v>0</v>
      </c>
      <c r="DO45" s="52"/>
      <c r="DP45" s="52"/>
      <c r="DQ45" s="52" t="n">
        <v>0</v>
      </c>
      <c r="DR45" s="52"/>
      <c r="DS45" s="52"/>
      <c r="DT45" s="52" t="n">
        <v>0</v>
      </c>
      <c r="DU45" s="52"/>
      <c r="DV45" s="52"/>
      <c r="DW45" s="52" t="n">
        <v>0</v>
      </c>
      <c r="DX45" s="52"/>
      <c r="DY45" s="52"/>
      <c r="DZ45" s="52" t="n">
        <v>0</v>
      </c>
      <c r="EA45" s="52"/>
      <c r="EB45" s="52"/>
      <c r="EC45" s="52" t="n">
        <v>0</v>
      </c>
      <c r="ED45" s="52"/>
      <c r="EE45" s="52"/>
      <c r="EF45" s="52" t="n">
        <v>0</v>
      </c>
      <c r="EG45" s="52"/>
      <c r="EH45" s="52"/>
      <c r="EI45" s="52" t="n">
        <v>0</v>
      </c>
      <c r="EJ45" s="52"/>
      <c r="EK45" s="52"/>
      <c r="EL45" s="52" t="n">
        <v>0</v>
      </c>
      <c r="EM45" s="52"/>
      <c r="EN45" s="52"/>
      <c r="EO45" s="52" t="n">
        <v>0</v>
      </c>
      <c r="EP45" s="52"/>
      <c r="EQ45" s="52"/>
      <c r="ER45" s="52" t="n">
        <v>0</v>
      </c>
      <c r="ES45" s="52"/>
      <c r="ET45" s="52"/>
      <c r="EU45" s="52" t="n">
        <v>0</v>
      </c>
      <c r="EV45" s="52"/>
      <c r="EW45" s="52"/>
      <c r="EX45" s="52" t="n">
        <v>0</v>
      </c>
      <c r="EY45" s="52"/>
      <c r="EZ45" s="52"/>
      <c r="FA45" s="52" t="n">
        <v>0</v>
      </c>
      <c r="FB45" s="52"/>
      <c r="FC45" s="52"/>
      <c r="FD45" s="52" t="n">
        <v>0</v>
      </c>
      <c r="FE45" s="52"/>
      <c r="FF45" s="52"/>
      <c r="FG45" s="52" t="n">
        <v>0</v>
      </c>
      <c r="FH45" s="52"/>
      <c r="FI45" s="52"/>
      <c r="FJ45" s="55" t="n">
        <f aca="false">D45+G45+J45+M45+P45+S45+V45+Y45+AB45+AE45+AH45+AK45+AN45+AQ45+AT45+AW45+AZ45+BC45+BF45+BI45+BL45+BO45+BR45+BU45+BX45+CA45+CD45+CG45+CJ45+CM45+CP45+CS45+CV45+CY45+DB45+DE45+DH45+DK45+DN45+DQ45+DT45+DW45+DZ45+EC45+EF45+EI45+EL45+EO45+ER45+EU45+EX45+FA45+FD45+FG45</f>
        <v>0</v>
      </c>
      <c r="FK45" s="134"/>
      <c r="FL45" s="134"/>
      <c r="FM45" s="134"/>
      <c r="FN45" s="135"/>
      <c r="FO45" s="135"/>
    </row>
    <row r="46" customFormat="false" ht="28.5" hidden="false" customHeight="false" outlineLevel="0" collapsed="false">
      <c r="B46" s="115" t="s">
        <v>110</v>
      </c>
      <c r="C46" s="116" t="n">
        <v>290.4</v>
      </c>
      <c r="D46" s="52" t="n">
        <v>0</v>
      </c>
      <c r="E46" s="52"/>
      <c r="F46" s="52"/>
      <c r="G46" s="52" t="n">
        <v>0</v>
      </c>
      <c r="H46" s="52"/>
      <c r="I46" s="52"/>
      <c r="J46" s="52" t="n">
        <v>0</v>
      </c>
      <c r="K46" s="52"/>
      <c r="L46" s="52"/>
      <c r="M46" s="52" t="n">
        <v>0</v>
      </c>
      <c r="N46" s="52"/>
      <c r="O46" s="52"/>
      <c r="P46" s="52" t="n">
        <v>0</v>
      </c>
      <c r="Q46" s="52"/>
      <c r="R46" s="52"/>
      <c r="S46" s="52" t="n">
        <v>0</v>
      </c>
      <c r="T46" s="52"/>
      <c r="U46" s="52"/>
      <c r="V46" s="52" t="n">
        <v>0</v>
      </c>
      <c r="W46" s="52"/>
      <c r="X46" s="52"/>
      <c r="Y46" s="52" t="n">
        <v>0</v>
      </c>
      <c r="Z46" s="52"/>
      <c r="AA46" s="52"/>
      <c r="AB46" s="52" t="n">
        <v>0</v>
      </c>
      <c r="AC46" s="52"/>
      <c r="AD46" s="52"/>
      <c r="AE46" s="52" t="n">
        <v>0</v>
      </c>
      <c r="AF46" s="52"/>
      <c r="AG46" s="52"/>
      <c r="AH46" s="52" t="n">
        <v>0</v>
      </c>
      <c r="AI46" s="52"/>
      <c r="AJ46" s="52"/>
      <c r="AK46" s="52" t="n">
        <v>0</v>
      </c>
      <c r="AL46" s="52"/>
      <c r="AM46" s="52"/>
      <c r="AN46" s="52" t="n">
        <v>0</v>
      </c>
      <c r="AO46" s="52"/>
      <c r="AP46" s="52"/>
      <c r="AQ46" s="52" t="n">
        <v>0</v>
      </c>
      <c r="AR46" s="52"/>
      <c r="AS46" s="52"/>
      <c r="AT46" s="52" t="n">
        <v>0</v>
      </c>
      <c r="AU46" s="52"/>
      <c r="AV46" s="52"/>
      <c r="AW46" s="52" t="n">
        <v>0</v>
      </c>
      <c r="AX46" s="52"/>
      <c r="AY46" s="52"/>
      <c r="AZ46" s="52" t="n">
        <v>0</v>
      </c>
      <c r="BA46" s="52"/>
      <c r="BB46" s="52"/>
      <c r="BC46" s="52" t="n">
        <v>0</v>
      </c>
      <c r="BD46" s="52"/>
      <c r="BE46" s="52"/>
      <c r="BF46" s="52" t="n">
        <v>0</v>
      </c>
      <c r="BG46" s="52"/>
      <c r="BH46" s="52"/>
      <c r="BI46" s="52" t="n">
        <v>0</v>
      </c>
      <c r="BJ46" s="52"/>
      <c r="BK46" s="52"/>
      <c r="BL46" s="52" t="n">
        <v>0</v>
      </c>
      <c r="BM46" s="52"/>
      <c r="BN46" s="52"/>
      <c r="BO46" s="52" t="n">
        <v>0</v>
      </c>
      <c r="BP46" s="52"/>
      <c r="BQ46" s="52"/>
      <c r="BR46" s="52" t="n">
        <v>0</v>
      </c>
      <c r="BS46" s="52"/>
      <c r="BT46" s="52"/>
      <c r="BU46" s="52" t="n">
        <v>0</v>
      </c>
      <c r="BV46" s="52"/>
      <c r="BW46" s="52"/>
      <c r="BX46" s="52" t="n">
        <v>0</v>
      </c>
      <c r="BY46" s="52"/>
      <c r="BZ46" s="52"/>
      <c r="CA46" s="52" t="n">
        <v>0</v>
      </c>
      <c r="CB46" s="52"/>
      <c r="CC46" s="52"/>
      <c r="CD46" s="52" t="n">
        <v>0</v>
      </c>
      <c r="CE46" s="52"/>
      <c r="CF46" s="52"/>
      <c r="CG46" s="52" t="n">
        <v>0</v>
      </c>
      <c r="CH46" s="52"/>
      <c r="CI46" s="52"/>
      <c r="CJ46" s="52" t="n">
        <v>0</v>
      </c>
      <c r="CK46" s="52"/>
      <c r="CL46" s="52"/>
      <c r="CM46" s="52" t="n">
        <v>0</v>
      </c>
      <c r="CN46" s="52"/>
      <c r="CO46" s="52"/>
      <c r="CP46" s="52" t="n">
        <v>0</v>
      </c>
      <c r="CQ46" s="52"/>
      <c r="CR46" s="52"/>
      <c r="CS46" s="52" t="n">
        <v>0</v>
      </c>
      <c r="CT46" s="52"/>
      <c r="CU46" s="52"/>
      <c r="CV46" s="52" t="n">
        <v>0</v>
      </c>
      <c r="CW46" s="52"/>
      <c r="CX46" s="52"/>
      <c r="CY46" s="52" t="n">
        <v>0</v>
      </c>
      <c r="CZ46" s="52"/>
      <c r="DA46" s="52"/>
      <c r="DB46" s="52" t="n">
        <v>0</v>
      </c>
      <c r="DC46" s="52"/>
      <c r="DD46" s="52"/>
      <c r="DE46" s="52" t="n">
        <v>0</v>
      </c>
      <c r="DF46" s="52"/>
      <c r="DG46" s="52"/>
      <c r="DH46" s="52" t="n">
        <v>0</v>
      </c>
      <c r="DI46" s="52"/>
      <c r="DJ46" s="52"/>
      <c r="DK46" s="52" t="n">
        <v>0</v>
      </c>
      <c r="DL46" s="52"/>
      <c r="DM46" s="52"/>
      <c r="DN46" s="52" t="n">
        <v>0</v>
      </c>
      <c r="DO46" s="52"/>
      <c r="DP46" s="52"/>
      <c r="DQ46" s="52" t="n">
        <v>0</v>
      </c>
      <c r="DR46" s="52"/>
      <c r="DS46" s="52"/>
      <c r="DT46" s="52" t="n">
        <v>0</v>
      </c>
      <c r="DU46" s="52"/>
      <c r="DV46" s="52"/>
      <c r="DW46" s="52" t="n">
        <v>0</v>
      </c>
      <c r="DX46" s="52"/>
      <c r="DY46" s="52"/>
      <c r="DZ46" s="52" t="n">
        <v>0</v>
      </c>
      <c r="EA46" s="52"/>
      <c r="EB46" s="52"/>
      <c r="EC46" s="52" t="n">
        <v>0</v>
      </c>
      <c r="ED46" s="52"/>
      <c r="EE46" s="52"/>
      <c r="EF46" s="52" t="n">
        <v>0</v>
      </c>
      <c r="EG46" s="52"/>
      <c r="EH46" s="52"/>
      <c r="EI46" s="52" t="n">
        <v>0</v>
      </c>
      <c r="EJ46" s="52"/>
      <c r="EK46" s="52"/>
      <c r="EL46" s="52" t="n">
        <v>0</v>
      </c>
      <c r="EM46" s="52"/>
      <c r="EN46" s="52"/>
      <c r="EO46" s="52" t="n">
        <v>0</v>
      </c>
      <c r="EP46" s="52"/>
      <c r="EQ46" s="52"/>
      <c r="ER46" s="52" t="n">
        <v>0</v>
      </c>
      <c r="ES46" s="52"/>
      <c r="ET46" s="52"/>
      <c r="EU46" s="52" t="n">
        <v>0</v>
      </c>
      <c r="EV46" s="52"/>
      <c r="EW46" s="52"/>
      <c r="EX46" s="52" t="n">
        <v>0</v>
      </c>
      <c r="EY46" s="52"/>
      <c r="EZ46" s="52"/>
      <c r="FA46" s="52" t="n">
        <v>0</v>
      </c>
      <c r="FB46" s="52"/>
      <c r="FC46" s="52"/>
      <c r="FD46" s="52" t="n">
        <v>0</v>
      </c>
      <c r="FE46" s="52"/>
      <c r="FF46" s="52"/>
      <c r="FG46" s="52" t="n">
        <v>0</v>
      </c>
      <c r="FH46" s="52"/>
      <c r="FI46" s="52"/>
      <c r="FJ46" s="55" t="n">
        <f aca="false">D46+G46+J46+M46+P46+S46+V46+Y46+AB46+AE46+AH46+AK46+AN46+AQ46+AT46+AW46+AZ46+BC46+BF46+BI46+BL46+BO46+BR46+BU46+BX46+CA46+CD46+CG46+CJ46+CM46+CP46+CS46+CV46+CY46+DB46+DE46+DH46+DK46+DN46+DQ46+DT46+DW46+DZ46+EC46+EF46+EI46+EL46+EO46+ER46+EU46+EX46+FA46+FD46+FG46</f>
        <v>0</v>
      </c>
      <c r="FK46" s="134"/>
      <c r="FL46" s="134"/>
      <c r="FM46" s="134"/>
      <c r="FN46" s="135"/>
      <c r="FO46" s="135"/>
    </row>
    <row r="47" customFormat="false" ht="14.25" hidden="false" customHeight="false" outlineLevel="0" collapsed="false">
      <c r="B47" s="115" t="s">
        <v>90</v>
      </c>
      <c r="C47" s="116" t="n">
        <v>290.5</v>
      </c>
      <c r="D47" s="52" t="n">
        <v>0</v>
      </c>
      <c r="E47" s="52"/>
      <c r="F47" s="52"/>
      <c r="G47" s="52" t="n">
        <v>0</v>
      </c>
      <c r="H47" s="52"/>
      <c r="I47" s="52"/>
      <c r="J47" s="52" t="n">
        <v>0</v>
      </c>
      <c r="K47" s="52"/>
      <c r="L47" s="52"/>
      <c r="M47" s="52" t="n">
        <v>0</v>
      </c>
      <c r="N47" s="52"/>
      <c r="O47" s="52"/>
      <c r="P47" s="52" t="n">
        <v>0</v>
      </c>
      <c r="Q47" s="52"/>
      <c r="R47" s="52"/>
      <c r="S47" s="52" t="n">
        <v>0</v>
      </c>
      <c r="T47" s="52"/>
      <c r="U47" s="52"/>
      <c r="V47" s="52" t="n">
        <v>0</v>
      </c>
      <c r="W47" s="52"/>
      <c r="X47" s="52"/>
      <c r="Y47" s="52" t="n">
        <v>0</v>
      </c>
      <c r="Z47" s="52"/>
      <c r="AA47" s="52"/>
      <c r="AB47" s="52" t="n">
        <v>0</v>
      </c>
      <c r="AC47" s="52"/>
      <c r="AD47" s="52"/>
      <c r="AE47" s="52" t="n">
        <v>0</v>
      </c>
      <c r="AF47" s="52"/>
      <c r="AG47" s="52"/>
      <c r="AH47" s="52" t="n">
        <v>0</v>
      </c>
      <c r="AI47" s="52"/>
      <c r="AJ47" s="52"/>
      <c r="AK47" s="52" t="n">
        <v>0</v>
      </c>
      <c r="AL47" s="52"/>
      <c r="AM47" s="52"/>
      <c r="AN47" s="52" t="n">
        <v>0</v>
      </c>
      <c r="AO47" s="52"/>
      <c r="AP47" s="52"/>
      <c r="AQ47" s="52" t="n">
        <v>0</v>
      </c>
      <c r="AR47" s="52"/>
      <c r="AS47" s="52"/>
      <c r="AT47" s="52" t="n">
        <v>0</v>
      </c>
      <c r="AU47" s="52"/>
      <c r="AV47" s="52"/>
      <c r="AW47" s="52" t="n">
        <v>0</v>
      </c>
      <c r="AX47" s="52"/>
      <c r="AY47" s="52"/>
      <c r="AZ47" s="52" t="n">
        <v>0</v>
      </c>
      <c r="BA47" s="52"/>
      <c r="BB47" s="52"/>
      <c r="BC47" s="52" t="n">
        <v>0</v>
      </c>
      <c r="BD47" s="52"/>
      <c r="BE47" s="52"/>
      <c r="BF47" s="52" t="n">
        <v>0</v>
      </c>
      <c r="BG47" s="52"/>
      <c r="BH47" s="52"/>
      <c r="BI47" s="52" t="n">
        <v>0</v>
      </c>
      <c r="BJ47" s="52"/>
      <c r="BK47" s="52"/>
      <c r="BL47" s="52" t="n">
        <v>0</v>
      </c>
      <c r="BM47" s="52"/>
      <c r="BN47" s="52"/>
      <c r="BO47" s="52" t="n">
        <v>0</v>
      </c>
      <c r="BP47" s="52"/>
      <c r="BQ47" s="52"/>
      <c r="BR47" s="52" t="n">
        <v>0</v>
      </c>
      <c r="BS47" s="52"/>
      <c r="BT47" s="52"/>
      <c r="BU47" s="52" t="n">
        <v>0</v>
      </c>
      <c r="BV47" s="52"/>
      <c r="BW47" s="52"/>
      <c r="BX47" s="52" t="n">
        <v>0</v>
      </c>
      <c r="BY47" s="52"/>
      <c r="BZ47" s="52"/>
      <c r="CA47" s="52" t="n">
        <v>0</v>
      </c>
      <c r="CB47" s="52"/>
      <c r="CC47" s="52"/>
      <c r="CD47" s="52" t="n">
        <v>0</v>
      </c>
      <c r="CE47" s="52"/>
      <c r="CF47" s="52"/>
      <c r="CG47" s="52" t="n">
        <v>0</v>
      </c>
      <c r="CH47" s="52"/>
      <c r="CI47" s="52"/>
      <c r="CJ47" s="52" t="n">
        <v>0</v>
      </c>
      <c r="CK47" s="52"/>
      <c r="CL47" s="52"/>
      <c r="CM47" s="52" t="n">
        <v>0</v>
      </c>
      <c r="CN47" s="52"/>
      <c r="CO47" s="52"/>
      <c r="CP47" s="52" t="n">
        <v>0</v>
      </c>
      <c r="CQ47" s="52"/>
      <c r="CR47" s="52"/>
      <c r="CS47" s="52" t="n">
        <v>0</v>
      </c>
      <c r="CT47" s="52"/>
      <c r="CU47" s="52"/>
      <c r="CV47" s="52" t="n">
        <v>0</v>
      </c>
      <c r="CW47" s="52"/>
      <c r="CX47" s="52"/>
      <c r="CY47" s="52" t="n">
        <v>0</v>
      </c>
      <c r="CZ47" s="52"/>
      <c r="DA47" s="52"/>
      <c r="DB47" s="52" t="n">
        <v>0</v>
      </c>
      <c r="DC47" s="52"/>
      <c r="DD47" s="52"/>
      <c r="DE47" s="52" t="n">
        <v>0</v>
      </c>
      <c r="DF47" s="52"/>
      <c r="DG47" s="52"/>
      <c r="DH47" s="52" t="n">
        <v>0</v>
      </c>
      <c r="DI47" s="52"/>
      <c r="DJ47" s="52"/>
      <c r="DK47" s="52" t="n">
        <v>0</v>
      </c>
      <c r="DL47" s="52"/>
      <c r="DM47" s="52"/>
      <c r="DN47" s="52" t="n">
        <v>0</v>
      </c>
      <c r="DO47" s="52"/>
      <c r="DP47" s="52"/>
      <c r="DQ47" s="52" t="n">
        <v>0</v>
      </c>
      <c r="DR47" s="52"/>
      <c r="DS47" s="52"/>
      <c r="DT47" s="52" t="n">
        <v>0</v>
      </c>
      <c r="DU47" s="52"/>
      <c r="DV47" s="52"/>
      <c r="DW47" s="52" t="n">
        <v>0</v>
      </c>
      <c r="DX47" s="52"/>
      <c r="DY47" s="52"/>
      <c r="DZ47" s="52" t="n">
        <v>0</v>
      </c>
      <c r="EA47" s="52"/>
      <c r="EB47" s="52"/>
      <c r="EC47" s="52" t="n">
        <v>0</v>
      </c>
      <c r="ED47" s="52"/>
      <c r="EE47" s="52"/>
      <c r="EF47" s="52" t="n">
        <v>0</v>
      </c>
      <c r="EG47" s="52"/>
      <c r="EH47" s="52"/>
      <c r="EI47" s="52" t="n">
        <v>0</v>
      </c>
      <c r="EJ47" s="52"/>
      <c r="EK47" s="52"/>
      <c r="EL47" s="52" t="n">
        <v>0</v>
      </c>
      <c r="EM47" s="52"/>
      <c r="EN47" s="52"/>
      <c r="EO47" s="52" t="n">
        <v>0</v>
      </c>
      <c r="EP47" s="52"/>
      <c r="EQ47" s="52"/>
      <c r="ER47" s="52" t="n">
        <v>0</v>
      </c>
      <c r="ES47" s="52"/>
      <c r="ET47" s="52"/>
      <c r="EU47" s="52" t="n">
        <v>0</v>
      </c>
      <c r="EV47" s="52"/>
      <c r="EW47" s="52"/>
      <c r="EX47" s="52" t="n">
        <v>0</v>
      </c>
      <c r="EY47" s="52"/>
      <c r="EZ47" s="52"/>
      <c r="FA47" s="52" t="n">
        <v>0</v>
      </c>
      <c r="FB47" s="52"/>
      <c r="FC47" s="52"/>
      <c r="FD47" s="52" t="n">
        <v>0</v>
      </c>
      <c r="FE47" s="52"/>
      <c r="FF47" s="52"/>
      <c r="FG47" s="52" t="n">
        <v>0</v>
      </c>
      <c r="FH47" s="52"/>
      <c r="FI47" s="52"/>
      <c r="FJ47" s="55" t="n">
        <f aca="false">D47+G47+J47+M47+P47+S47+V47+Y47+AB47+AE47+AH47+AK47+AN47+AQ47+AT47+AW47+AZ47+BC47+BF47+BI47+BL47+BO47+BR47+BU47+BX47+CA47+CD47+CG47+CJ47+CM47+CP47+CS47+CV47+CY47+DB47+DE47+DH47+DK47+DN47+DQ47+DT47+DW47+DZ47+EC47+EF47+EI47+EL47+EO47+ER47+EU47+EX47+FA47+FD47+FG47</f>
        <v>0</v>
      </c>
      <c r="FK47" s="134"/>
      <c r="FL47" s="134"/>
      <c r="FM47" s="134"/>
      <c r="FN47" s="135"/>
      <c r="FO47" s="135"/>
    </row>
    <row r="48" customFormat="false" ht="28.5" hidden="false" customHeight="false" outlineLevel="0" collapsed="false">
      <c r="B48" s="110" t="s">
        <v>111</v>
      </c>
      <c r="C48" s="111" t="n">
        <v>300</v>
      </c>
      <c r="D48" s="117" t="n">
        <f aca="false">D49+D56</f>
        <v>0</v>
      </c>
      <c r="E48" s="52"/>
      <c r="F48" s="52"/>
      <c r="G48" s="117" t="n">
        <f aca="false">G49+G56</f>
        <v>0</v>
      </c>
      <c r="H48" s="52"/>
      <c r="I48" s="52"/>
      <c r="J48" s="117" t="n">
        <f aca="false">J49+J56</f>
        <v>0</v>
      </c>
      <c r="K48" s="52"/>
      <c r="L48" s="52"/>
      <c r="M48" s="117" t="n">
        <f aca="false">M49+M56</f>
        <v>0</v>
      </c>
      <c r="N48" s="52"/>
      <c r="O48" s="52"/>
      <c r="P48" s="117" t="n">
        <f aca="false">P49+P56</f>
        <v>0</v>
      </c>
      <c r="Q48" s="52"/>
      <c r="R48" s="52"/>
      <c r="S48" s="117" t="n">
        <f aca="false">S49+S56</f>
        <v>0</v>
      </c>
      <c r="T48" s="52"/>
      <c r="U48" s="52"/>
      <c r="V48" s="117" t="n">
        <f aca="false">V49+V56</f>
        <v>0</v>
      </c>
      <c r="W48" s="52"/>
      <c r="X48" s="52"/>
      <c r="Y48" s="117" t="n">
        <f aca="false">Y49+Y56</f>
        <v>0</v>
      </c>
      <c r="Z48" s="52"/>
      <c r="AA48" s="52"/>
      <c r="AB48" s="117" t="n">
        <f aca="false">AB49+AB56</f>
        <v>0</v>
      </c>
      <c r="AC48" s="52"/>
      <c r="AD48" s="52"/>
      <c r="AE48" s="117" t="n">
        <f aca="false">AE49+AE56</f>
        <v>0</v>
      </c>
      <c r="AF48" s="52"/>
      <c r="AG48" s="52"/>
      <c r="AH48" s="117" t="n">
        <f aca="false">AH49+AH56</f>
        <v>0</v>
      </c>
      <c r="AI48" s="52"/>
      <c r="AJ48" s="52"/>
      <c r="AK48" s="117" t="n">
        <f aca="false">AK49+AK56</f>
        <v>0</v>
      </c>
      <c r="AL48" s="52"/>
      <c r="AM48" s="52"/>
      <c r="AN48" s="117" t="n">
        <f aca="false">AN49+AN56</f>
        <v>0</v>
      </c>
      <c r="AO48" s="52"/>
      <c r="AP48" s="52"/>
      <c r="AQ48" s="117" t="n">
        <f aca="false">AQ49+AQ56</f>
        <v>0</v>
      </c>
      <c r="AR48" s="52"/>
      <c r="AS48" s="52"/>
      <c r="AT48" s="117" t="n">
        <f aca="false">AT49+AT56</f>
        <v>0</v>
      </c>
      <c r="AU48" s="52"/>
      <c r="AV48" s="52"/>
      <c r="AW48" s="117" t="n">
        <f aca="false">AW49+AW56</f>
        <v>0</v>
      </c>
      <c r="AX48" s="52"/>
      <c r="AY48" s="52"/>
      <c r="AZ48" s="117" t="n">
        <f aca="false">AZ49+AZ56</f>
        <v>0</v>
      </c>
      <c r="BA48" s="52"/>
      <c r="BB48" s="52"/>
      <c r="BC48" s="117" t="n">
        <f aca="false">BC49+BC56</f>
        <v>0</v>
      </c>
      <c r="BD48" s="52"/>
      <c r="BE48" s="52"/>
      <c r="BF48" s="117" t="n">
        <f aca="false">BF49+BF56</f>
        <v>0</v>
      </c>
      <c r="BG48" s="52"/>
      <c r="BH48" s="52"/>
      <c r="BI48" s="117" t="n">
        <f aca="false">BI49+BI56</f>
        <v>0</v>
      </c>
      <c r="BJ48" s="52"/>
      <c r="BK48" s="52"/>
      <c r="BL48" s="117" t="n">
        <f aca="false">BL49+BL56</f>
        <v>0</v>
      </c>
      <c r="BM48" s="52"/>
      <c r="BN48" s="52"/>
      <c r="BO48" s="117" t="n">
        <f aca="false">BO49+BO56</f>
        <v>0</v>
      </c>
      <c r="BP48" s="52"/>
      <c r="BQ48" s="52"/>
      <c r="BR48" s="117" t="n">
        <f aca="false">BR49+BR56</f>
        <v>0</v>
      </c>
      <c r="BS48" s="52"/>
      <c r="BT48" s="52"/>
      <c r="BU48" s="117" t="n">
        <f aca="false">BU49+BU56</f>
        <v>0</v>
      </c>
      <c r="BV48" s="52"/>
      <c r="BW48" s="52"/>
      <c r="BX48" s="117" t="n">
        <f aca="false">BX49+BX56</f>
        <v>0</v>
      </c>
      <c r="BY48" s="52"/>
      <c r="BZ48" s="52"/>
      <c r="CA48" s="117" t="n">
        <f aca="false">CA49+CA56</f>
        <v>0</v>
      </c>
      <c r="CB48" s="52"/>
      <c r="CC48" s="52"/>
      <c r="CD48" s="117" t="n">
        <f aca="false">CD49+CD56</f>
        <v>0</v>
      </c>
      <c r="CE48" s="52"/>
      <c r="CF48" s="52"/>
      <c r="CG48" s="117" t="n">
        <f aca="false">CG49+CG56</f>
        <v>0</v>
      </c>
      <c r="CH48" s="52"/>
      <c r="CI48" s="52"/>
      <c r="CJ48" s="117" t="n">
        <f aca="false">CJ49+CJ56</f>
        <v>0</v>
      </c>
      <c r="CK48" s="52"/>
      <c r="CL48" s="52"/>
      <c r="CM48" s="117" t="n">
        <f aca="false">CM49+CM56</f>
        <v>0</v>
      </c>
      <c r="CN48" s="52"/>
      <c r="CO48" s="52"/>
      <c r="CP48" s="117" t="n">
        <f aca="false">CP49+CP56</f>
        <v>0</v>
      </c>
      <c r="CQ48" s="52"/>
      <c r="CR48" s="52"/>
      <c r="CS48" s="117" t="n">
        <f aca="false">CS49+CS56</f>
        <v>0</v>
      </c>
      <c r="CT48" s="52"/>
      <c r="CU48" s="52"/>
      <c r="CV48" s="117" t="n">
        <f aca="false">CV49+CV56</f>
        <v>0</v>
      </c>
      <c r="CW48" s="52"/>
      <c r="CX48" s="52"/>
      <c r="CY48" s="117" t="n">
        <f aca="false">CY49+CY56</f>
        <v>0</v>
      </c>
      <c r="CZ48" s="52"/>
      <c r="DA48" s="52"/>
      <c r="DB48" s="117" t="n">
        <f aca="false">DB49+DB56</f>
        <v>0</v>
      </c>
      <c r="DC48" s="52"/>
      <c r="DD48" s="52"/>
      <c r="DE48" s="117" t="n">
        <f aca="false">DE49+DE56</f>
        <v>0</v>
      </c>
      <c r="DF48" s="52"/>
      <c r="DG48" s="52"/>
      <c r="DH48" s="117" t="n">
        <f aca="false">DH49+DH56</f>
        <v>0</v>
      </c>
      <c r="DI48" s="52"/>
      <c r="DJ48" s="52"/>
      <c r="DK48" s="117" t="n">
        <f aca="false">DK49+DK56</f>
        <v>0</v>
      </c>
      <c r="DL48" s="52"/>
      <c r="DM48" s="52"/>
      <c r="DN48" s="117" t="n">
        <f aca="false">DN49+DN56</f>
        <v>0</v>
      </c>
      <c r="DO48" s="52"/>
      <c r="DP48" s="52"/>
      <c r="DQ48" s="117" t="n">
        <f aca="false">DQ49+DQ56</f>
        <v>0</v>
      </c>
      <c r="DR48" s="52"/>
      <c r="DS48" s="52"/>
      <c r="DT48" s="117" t="n">
        <f aca="false">DT49+DT56</f>
        <v>0</v>
      </c>
      <c r="DU48" s="52"/>
      <c r="DV48" s="52"/>
      <c r="DW48" s="117" t="n">
        <f aca="false">DW49+DW56</f>
        <v>0</v>
      </c>
      <c r="DX48" s="52"/>
      <c r="DY48" s="52"/>
      <c r="DZ48" s="117" t="n">
        <f aca="false">DZ49+DZ56</f>
        <v>0</v>
      </c>
      <c r="EA48" s="52"/>
      <c r="EB48" s="52"/>
      <c r="EC48" s="117" t="n">
        <f aca="false">EC49+EC56</f>
        <v>0</v>
      </c>
      <c r="ED48" s="52"/>
      <c r="EE48" s="52"/>
      <c r="EF48" s="117" t="n">
        <f aca="false">EF49+EF56</f>
        <v>0</v>
      </c>
      <c r="EG48" s="52"/>
      <c r="EH48" s="52"/>
      <c r="EI48" s="117" t="n">
        <f aca="false">EI49+EI56</f>
        <v>0</v>
      </c>
      <c r="EJ48" s="52"/>
      <c r="EK48" s="52"/>
      <c r="EL48" s="117" t="n">
        <f aca="false">EL49+EL56</f>
        <v>0</v>
      </c>
      <c r="EM48" s="52"/>
      <c r="EN48" s="52"/>
      <c r="EO48" s="117" t="n">
        <f aca="false">EO49+EO56</f>
        <v>0</v>
      </c>
      <c r="EP48" s="52"/>
      <c r="EQ48" s="52"/>
      <c r="ER48" s="117" t="n">
        <f aca="false">ER49+ER56</f>
        <v>0</v>
      </c>
      <c r="ES48" s="52"/>
      <c r="ET48" s="52"/>
      <c r="EU48" s="117" t="n">
        <f aca="false">EU49+EU56</f>
        <v>0</v>
      </c>
      <c r="EV48" s="52"/>
      <c r="EW48" s="52"/>
      <c r="EX48" s="117" t="n">
        <f aca="false">EX49+EX56</f>
        <v>0</v>
      </c>
      <c r="EY48" s="52"/>
      <c r="EZ48" s="52"/>
      <c r="FA48" s="117" t="n">
        <f aca="false">FA49+FA56</f>
        <v>0</v>
      </c>
      <c r="FB48" s="52"/>
      <c r="FC48" s="52"/>
      <c r="FD48" s="117" t="n">
        <f aca="false">FD49+FD56</f>
        <v>0</v>
      </c>
      <c r="FE48" s="52"/>
      <c r="FF48" s="52"/>
      <c r="FG48" s="117" t="n">
        <f aca="false">FG49+FG56</f>
        <v>0</v>
      </c>
      <c r="FH48" s="52"/>
      <c r="FI48" s="52"/>
      <c r="FJ48" s="55" t="n">
        <f aca="false">D48+G48+J48+M48+P48+S48+V48+Y48+AB48+AE48+AH48+AK48+AN48+AQ48+AT48+AW48+AZ48+BC48+BF48+BI48+BL48+BO48+BR48+BU48+BX48+CA48+CD48+CG48+CJ48+CM48+CP48+CS48+CV48+CY48+DB48+DE48+DH48+DK48+DN48+DQ48+DT48+DW48+DZ48+EC48+EF48+EI48+EL48+EO48+ER48+EU48+EX48+FA48+FD48+FG48</f>
        <v>0</v>
      </c>
      <c r="FK48" s="134"/>
      <c r="FL48" s="134"/>
      <c r="FM48" s="134"/>
      <c r="FN48" s="135"/>
      <c r="FO48" s="135"/>
    </row>
    <row r="49" s="20" customFormat="true" ht="28.5" hidden="false" customHeight="false" outlineLevel="0" collapsed="false">
      <c r="B49" s="136" t="s">
        <v>112</v>
      </c>
      <c r="C49" s="137" t="n">
        <v>310</v>
      </c>
      <c r="D49" s="138" t="n">
        <f aca="false">D50+D51+D52+D53+D54+D55</f>
        <v>0</v>
      </c>
      <c r="E49" s="30"/>
      <c r="F49" s="30"/>
      <c r="G49" s="138" t="n">
        <f aca="false">G50+G51+G52+G53+G54+G55</f>
        <v>0</v>
      </c>
      <c r="H49" s="30"/>
      <c r="I49" s="30"/>
      <c r="J49" s="138" t="n">
        <f aca="false">J50+J51+J52+J53+J54+J55</f>
        <v>0</v>
      </c>
      <c r="K49" s="30"/>
      <c r="L49" s="30"/>
      <c r="M49" s="138" t="n">
        <f aca="false">M50+M51+M52+M53+M54+M55</f>
        <v>0</v>
      </c>
      <c r="N49" s="30"/>
      <c r="O49" s="30"/>
      <c r="P49" s="138" t="n">
        <f aca="false">P50+P51+P52+P53+P54+P55</f>
        <v>0</v>
      </c>
      <c r="Q49" s="30"/>
      <c r="R49" s="30"/>
      <c r="S49" s="138" t="n">
        <f aca="false">S50+S51+S52+S53+S54+S55</f>
        <v>0</v>
      </c>
      <c r="T49" s="30"/>
      <c r="U49" s="30"/>
      <c r="V49" s="138" t="n">
        <f aca="false">V50+V51+V52+V53+V54+V55</f>
        <v>0</v>
      </c>
      <c r="W49" s="30"/>
      <c r="X49" s="30"/>
      <c r="Y49" s="138" t="n">
        <f aca="false">Y50+Y51+Y52+Y53+Y54+Y55</f>
        <v>0</v>
      </c>
      <c r="Z49" s="30"/>
      <c r="AA49" s="30"/>
      <c r="AB49" s="138" t="n">
        <f aca="false">AB50+AB51+AB52+AB53+AB54+AB55</f>
        <v>0</v>
      </c>
      <c r="AC49" s="30"/>
      <c r="AD49" s="30"/>
      <c r="AE49" s="138" t="n">
        <f aca="false">AE50+AE51+AE52+AE53+AE54+AE55</f>
        <v>0</v>
      </c>
      <c r="AF49" s="30"/>
      <c r="AG49" s="30"/>
      <c r="AH49" s="138" t="n">
        <f aca="false">AH50+AH51+AH52+AH53+AH54+AH55</f>
        <v>0</v>
      </c>
      <c r="AI49" s="30"/>
      <c r="AJ49" s="30"/>
      <c r="AK49" s="138" t="n">
        <f aca="false">AK50+AK51+AK52+AK53+AK54+AK55</f>
        <v>0</v>
      </c>
      <c r="AL49" s="30"/>
      <c r="AM49" s="30"/>
      <c r="AN49" s="138" t="n">
        <f aca="false">AN50+AN51+AN52+AN53+AN54+AN55</f>
        <v>0</v>
      </c>
      <c r="AO49" s="30"/>
      <c r="AP49" s="30"/>
      <c r="AQ49" s="138" t="n">
        <f aca="false">AQ50+AQ51+AQ52+AQ53+AQ54+AQ55</f>
        <v>0</v>
      </c>
      <c r="AR49" s="30"/>
      <c r="AS49" s="30"/>
      <c r="AT49" s="138" t="n">
        <f aca="false">AT50+AT51+AT52+AT53+AT54+AT55</f>
        <v>0</v>
      </c>
      <c r="AU49" s="30"/>
      <c r="AV49" s="30"/>
      <c r="AW49" s="138" t="n">
        <f aca="false">AW50+AW51+AW52+AW53+AW54+AW55</f>
        <v>0</v>
      </c>
      <c r="AX49" s="30"/>
      <c r="AY49" s="30"/>
      <c r="AZ49" s="138" t="n">
        <f aca="false">AZ50+AZ51+AZ52+AZ53+AZ54+AZ55</f>
        <v>0</v>
      </c>
      <c r="BA49" s="30"/>
      <c r="BB49" s="30"/>
      <c r="BC49" s="138" t="n">
        <f aca="false">BC50+BC51+BC52+BC53+BC54+BC55</f>
        <v>0</v>
      </c>
      <c r="BD49" s="30"/>
      <c r="BE49" s="30"/>
      <c r="BF49" s="138" t="n">
        <f aca="false">BF50+BF51+BF52+BF53+BF54+BF55</f>
        <v>0</v>
      </c>
      <c r="BG49" s="30"/>
      <c r="BH49" s="30"/>
      <c r="BI49" s="138" t="n">
        <f aca="false">BI50+BI51+BI52+BI53+BI54+BI55</f>
        <v>0</v>
      </c>
      <c r="BJ49" s="30"/>
      <c r="BK49" s="30"/>
      <c r="BL49" s="138" t="n">
        <f aca="false">BL50+BL51+BL52+BL53+BL54+BL55</f>
        <v>0</v>
      </c>
      <c r="BM49" s="30"/>
      <c r="BN49" s="30"/>
      <c r="BO49" s="138" t="n">
        <f aca="false">BO50+BO51+BO52+BO53+BO54+BO55</f>
        <v>0</v>
      </c>
      <c r="BP49" s="30"/>
      <c r="BQ49" s="30"/>
      <c r="BR49" s="138" t="n">
        <f aca="false">BR50+BR51+BR52+BR53+BR54+BR55</f>
        <v>0</v>
      </c>
      <c r="BS49" s="30"/>
      <c r="BT49" s="30"/>
      <c r="BU49" s="138" t="n">
        <f aca="false">BU50+BU51+BU52+BU53+BU54+BU55</f>
        <v>0</v>
      </c>
      <c r="BV49" s="30"/>
      <c r="BW49" s="30"/>
      <c r="BX49" s="138" t="n">
        <f aca="false">BX50+BX51+BX52+BX53+BX54+BX55</f>
        <v>0</v>
      </c>
      <c r="BY49" s="30"/>
      <c r="BZ49" s="30"/>
      <c r="CA49" s="138" t="n">
        <f aca="false">CA50+CA51+CA52+CA53+CA54+CA55</f>
        <v>0</v>
      </c>
      <c r="CB49" s="30"/>
      <c r="CC49" s="30"/>
      <c r="CD49" s="138" t="n">
        <f aca="false">CD50+CD51+CD52+CD53+CD54+CD55</f>
        <v>0</v>
      </c>
      <c r="CE49" s="30"/>
      <c r="CF49" s="30"/>
      <c r="CG49" s="138" t="n">
        <f aca="false">CG50+CG51+CG52+CG53+CG54+CG55</f>
        <v>0</v>
      </c>
      <c r="CH49" s="30"/>
      <c r="CI49" s="30"/>
      <c r="CJ49" s="138" t="n">
        <f aca="false">CJ50+CJ51+CJ52+CJ53+CJ54+CJ55</f>
        <v>0</v>
      </c>
      <c r="CK49" s="30"/>
      <c r="CL49" s="30"/>
      <c r="CM49" s="138" t="n">
        <f aca="false">CM50+CM51+CM52+CM53+CM54+CM55</f>
        <v>0</v>
      </c>
      <c r="CN49" s="30"/>
      <c r="CO49" s="30"/>
      <c r="CP49" s="138" t="n">
        <f aca="false">CP50+CP51+CP52+CP53+CP54+CP55</f>
        <v>0</v>
      </c>
      <c r="CQ49" s="30"/>
      <c r="CR49" s="30"/>
      <c r="CS49" s="138" t="n">
        <f aca="false">CS50+CS51+CS52+CS53+CS54+CS55</f>
        <v>0</v>
      </c>
      <c r="CT49" s="30"/>
      <c r="CU49" s="30"/>
      <c r="CV49" s="138" t="n">
        <f aca="false">CV50+CV51+CV52+CV53+CV54+CV55</f>
        <v>0</v>
      </c>
      <c r="CW49" s="30"/>
      <c r="CX49" s="30"/>
      <c r="CY49" s="138" t="n">
        <f aca="false">CY50+CY51+CY52+CY53+CY54+CY55</f>
        <v>0</v>
      </c>
      <c r="CZ49" s="30"/>
      <c r="DA49" s="30"/>
      <c r="DB49" s="138" t="n">
        <f aca="false">DB50+DB51+DB52+DB53+DB54+DB55</f>
        <v>0</v>
      </c>
      <c r="DC49" s="30"/>
      <c r="DD49" s="30"/>
      <c r="DE49" s="138" t="n">
        <f aca="false">DE50+DE51+DE52+DE53+DE54+DE55</f>
        <v>0</v>
      </c>
      <c r="DF49" s="30"/>
      <c r="DG49" s="30"/>
      <c r="DH49" s="138" t="n">
        <f aca="false">DH50+DH51+DH52+DH53+DH54+DH55</f>
        <v>0</v>
      </c>
      <c r="DI49" s="30"/>
      <c r="DJ49" s="30"/>
      <c r="DK49" s="138" t="n">
        <f aca="false">DK50+DK51+DK52+DK53+DK54+DK55</f>
        <v>0</v>
      </c>
      <c r="DL49" s="30"/>
      <c r="DM49" s="30"/>
      <c r="DN49" s="138" t="n">
        <f aca="false">DN50+DN51+DN52+DN53+DN54+DN55</f>
        <v>0</v>
      </c>
      <c r="DO49" s="30"/>
      <c r="DP49" s="30"/>
      <c r="DQ49" s="138" t="n">
        <f aca="false">DQ50+DQ51+DQ52+DQ53+DQ54+DQ55</f>
        <v>0</v>
      </c>
      <c r="DR49" s="30"/>
      <c r="DS49" s="30"/>
      <c r="DT49" s="138" t="n">
        <f aca="false">DT50+DT51+DT52+DT53+DT54+DT55</f>
        <v>0</v>
      </c>
      <c r="DU49" s="30"/>
      <c r="DV49" s="30"/>
      <c r="DW49" s="138" t="n">
        <f aca="false">DW50+DW51+DW52+DW53+DW54+DW55</f>
        <v>0</v>
      </c>
      <c r="DX49" s="30"/>
      <c r="DY49" s="30"/>
      <c r="DZ49" s="138" t="n">
        <f aca="false">DZ50+DZ51+DZ52+DZ53+DZ54+DZ55</f>
        <v>0</v>
      </c>
      <c r="EA49" s="30"/>
      <c r="EB49" s="30"/>
      <c r="EC49" s="138" t="n">
        <f aca="false">EC50+EC51+EC52+EC53+EC54+EC55</f>
        <v>0</v>
      </c>
      <c r="ED49" s="30"/>
      <c r="EE49" s="30"/>
      <c r="EF49" s="138" t="n">
        <f aca="false">EF50+EF51+EF52+EF53+EF54+EF55</f>
        <v>0</v>
      </c>
      <c r="EG49" s="30"/>
      <c r="EH49" s="30"/>
      <c r="EI49" s="138" t="n">
        <f aca="false">EI50+EI51+EI52+EI53+EI54+EI55</f>
        <v>0</v>
      </c>
      <c r="EJ49" s="30"/>
      <c r="EK49" s="30"/>
      <c r="EL49" s="138" t="n">
        <f aca="false">EL50+EL51+EL52+EL53+EL54+EL55</f>
        <v>0</v>
      </c>
      <c r="EM49" s="30"/>
      <c r="EN49" s="30"/>
      <c r="EO49" s="138" t="n">
        <f aca="false">EO50+EO51+EO52+EO53+EO54+EO55</f>
        <v>0</v>
      </c>
      <c r="EP49" s="30"/>
      <c r="EQ49" s="30"/>
      <c r="ER49" s="138" t="n">
        <f aca="false">ER50+ER51+ER52+ER53+ER54+ER55</f>
        <v>0</v>
      </c>
      <c r="ES49" s="30"/>
      <c r="ET49" s="30"/>
      <c r="EU49" s="138" t="n">
        <f aca="false">EU50+EU51+EU52+EU53+EU54+EU55</f>
        <v>0</v>
      </c>
      <c r="EV49" s="30"/>
      <c r="EW49" s="30"/>
      <c r="EX49" s="138" t="n">
        <f aca="false">EX50+EX51+EX52+EX53+EX54+EX55</f>
        <v>0</v>
      </c>
      <c r="EY49" s="30"/>
      <c r="EZ49" s="30"/>
      <c r="FA49" s="138" t="n">
        <f aca="false">FA50+FA51+FA52+FA53+FA54+FA55</f>
        <v>0</v>
      </c>
      <c r="FB49" s="30"/>
      <c r="FC49" s="30"/>
      <c r="FD49" s="138" t="n">
        <f aca="false">FD50+FD51+FD52+FD53+FD54+FD55</f>
        <v>0</v>
      </c>
      <c r="FE49" s="30"/>
      <c r="FF49" s="30"/>
      <c r="FG49" s="138" t="n">
        <f aca="false">FG50+FG51+FG52+FG53+FG54+FG55</f>
        <v>0</v>
      </c>
      <c r="FH49" s="30"/>
      <c r="FI49" s="30"/>
      <c r="FJ49" s="30" t="n">
        <f aca="false">D49+G49+J49+M49+P49+S49+V49+Y49+AB49+AE49+AH49+AK49+AN49+AQ49+AT49+AW49+AZ49+BC49+BF49+BI49+BL49+BO49+BR49+BU49+BX49+CA49+CD49+CG49+CJ49+CM49+CP49+CS49+CV49+CY49+DB49+DE49+DH49+DK49+DN49+DQ49+DT49+DW49+DZ49+EC49+EF49+EI49+EL49+EO49+ER49+EU49+EX49+FA49+FD49+FG49</f>
        <v>0</v>
      </c>
      <c r="FK49" s="139"/>
      <c r="FL49" s="139"/>
      <c r="FM49" s="139"/>
      <c r="FN49" s="140"/>
      <c r="FO49" s="140"/>
    </row>
    <row r="50" customFormat="false" ht="14.25" hidden="false" customHeight="false" outlineLevel="0" collapsed="false">
      <c r="B50" s="115" t="s">
        <v>113</v>
      </c>
      <c r="C50" s="116" t="n">
        <v>310.1</v>
      </c>
      <c r="D50" s="52" t="n">
        <v>0</v>
      </c>
      <c r="E50" s="52"/>
      <c r="F50" s="52"/>
      <c r="G50" s="52" t="n">
        <v>0</v>
      </c>
      <c r="H50" s="52"/>
      <c r="I50" s="52"/>
      <c r="J50" s="52" t="n">
        <v>0</v>
      </c>
      <c r="K50" s="52"/>
      <c r="L50" s="52"/>
      <c r="M50" s="52" t="n">
        <v>0</v>
      </c>
      <c r="N50" s="52"/>
      <c r="O50" s="52"/>
      <c r="P50" s="52" t="n">
        <v>0</v>
      </c>
      <c r="Q50" s="52"/>
      <c r="R50" s="52"/>
      <c r="S50" s="52" t="n">
        <v>0</v>
      </c>
      <c r="T50" s="52"/>
      <c r="U50" s="52"/>
      <c r="V50" s="52" t="n">
        <v>0</v>
      </c>
      <c r="W50" s="52"/>
      <c r="X50" s="52"/>
      <c r="Y50" s="52" t="n">
        <v>0</v>
      </c>
      <c r="Z50" s="52"/>
      <c r="AA50" s="52"/>
      <c r="AB50" s="52" t="n">
        <v>0</v>
      </c>
      <c r="AC50" s="52"/>
      <c r="AD50" s="52"/>
      <c r="AE50" s="52" t="n">
        <v>0</v>
      </c>
      <c r="AF50" s="52"/>
      <c r="AG50" s="52"/>
      <c r="AH50" s="52" t="n">
        <v>0</v>
      </c>
      <c r="AI50" s="52"/>
      <c r="AJ50" s="52"/>
      <c r="AK50" s="52" t="n">
        <v>0</v>
      </c>
      <c r="AL50" s="52"/>
      <c r="AM50" s="52"/>
      <c r="AN50" s="52" t="n">
        <v>0</v>
      </c>
      <c r="AO50" s="52"/>
      <c r="AP50" s="52"/>
      <c r="AQ50" s="52" t="n">
        <v>0</v>
      </c>
      <c r="AR50" s="52"/>
      <c r="AS50" s="52"/>
      <c r="AT50" s="52" t="n">
        <v>0</v>
      </c>
      <c r="AU50" s="52"/>
      <c r="AV50" s="52"/>
      <c r="AW50" s="52" t="n">
        <v>0</v>
      </c>
      <c r="AX50" s="52"/>
      <c r="AY50" s="52"/>
      <c r="AZ50" s="52" t="n">
        <v>0</v>
      </c>
      <c r="BA50" s="52"/>
      <c r="BB50" s="52"/>
      <c r="BC50" s="52" t="n">
        <v>0</v>
      </c>
      <c r="BD50" s="52"/>
      <c r="BE50" s="52"/>
      <c r="BF50" s="52" t="n">
        <v>0</v>
      </c>
      <c r="BG50" s="52"/>
      <c r="BH50" s="52"/>
      <c r="BI50" s="52" t="n">
        <v>0</v>
      </c>
      <c r="BJ50" s="52"/>
      <c r="BK50" s="52"/>
      <c r="BL50" s="52" t="n">
        <v>0</v>
      </c>
      <c r="BM50" s="52"/>
      <c r="BN50" s="52"/>
      <c r="BO50" s="52" t="n">
        <v>0</v>
      </c>
      <c r="BP50" s="52"/>
      <c r="BQ50" s="52"/>
      <c r="BR50" s="52" t="n">
        <v>0</v>
      </c>
      <c r="BS50" s="52"/>
      <c r="BT50" s="52"/>
      <c r="BU50" s="52" t="n">
        <v>0</v>
      </c>
      <c r="BV50" s="52"/>
      <c r="BW50" s="52"/>
      <c r="BX50" s="52" t="n">
        <v>0</v>
      </c>
      <c r="BY50" s="52"/>
      <c r="BZ50" s="52"/>
      <c r="CA50" s="52" t="n">
        <v>0</v>
      </c>
      <c r="CB50" s="52"/>
      <c r="CC50" s="52"/>
      <c r="CD50" s="52" t="n">
        <v>0</v>
      </c>
      <c r="CE50" s="52"/>
      <c r="CF50" s="52"/>
      <c r="CG50" s="52" t="n">
        <v>0</v>
      </c>
      <c r="CH50" s="52"/>
      <c r="CI50" s="52"/>
      <c r="CJ50" s="52" t="n">
        <v>0</v>
      </c>
      <c r="CK50" s="52"/>
      <c r="CL50" s="52"/>
      <c r="CM50" s="52" t="n">
        <v>0</v>
      </c>
      <c r="CN50" s="52"/>
      <c r="CO50" s="52"/>
      <c r="CP50" s="52" t="n">
        <v>0</v>
      </c>
      <c r="CQ50" s="52"/>
      <c r="CR50" s="52"/>
      <c r="CS50" s="52" t="n">
        <v>0</v>
      </c>
      <c r="CT50" s="52"/>
      <c r="CU50" s="52"/>
      <c r="CV50" s="52" t="n">
        <v>0</v>
      </c>
      <c r="CW50" s="52"/>
      <c r="CX50" s="52"/>
      <c r="CY50" s="52" t="n">
        <v>0</v>
      </c>
      <c r="CZ50" s="52"/>
      <c r="DA50" s="52"/>
      <c r="DB50" s="52" t="n">
        <v>0</v>
      </c>
      <c r="DC50" s="52"/>
      <c r="DD50" s="52"/>
      <c r="DE50" s="52" t="n">
        <v>0</v>
      </c>
      <c r="DF50" s="52"/>
      <c r="DG50" s="52"/>
      <c r="DH50" s="52" t="n">
        <v>0</v>
      </c>
      <c r="DI50" s="52"/>
      <c r="DJ50" s="52"/>
      <c r="DK50" s="52" t="n">
        <v>0</v>
      </c>
      <c r="DL50" s="52"/>
      <c r="DM50" s="52"/>
      <c r="DN50" s="52" t="n">
        <v>0</v>
      </c>
      <c r="DO50" s="52"/>
      <c r="DP50" s="52"/>
      <c r="DQ50" s="52" t="n">
        <v>0</v>
      </c>
      <c r="DR50" s="52"/>
      <c r="DS50" s="52"/>
      <c r="DT50" s="52" t="n">
        <v>0</v>
      </c>
      <c r="DU50" s="52"/>
      <c r="DV50" s="52"/>
      <c r="DW50" s="52" t="n">
        <v>0</v>
      </c>
      <c r="DX50" s="52"/>
      <c r="DY50" s="52"/>
      <c r="DZ50" s="52" t="n">
        <v>0</v>
      </c>
      <c r="EA50" s="52"/>
      <c r="EB50" s="52"/>
      <c r="EC50" s="52" t="n">
        <v>0</v>
      </c>
      <c r="ED50" s="52"/>
      <c r="EE50" s="52"/>
      <c r="EF50" s="52" t="n">
        <v>0</v>
      </c>
      <c r="EG50" s="52"/>
      <c r="EH50" s="52"/>
      <c r="EI50" s="52" t="n">
        <v>0</v>
      </c>
      <c r="EJ50" s="52"/>
      <c r="EK50" s="52"/>
      <c r="EL50" s="52" t="n">
        <v>0</v>
      </c>
      <c r="EM50" s="52"/>
      <c r="EN50" s="52"/>
      <c r="EO50" s="52" t="n">
        <v>0</v>
      </c>
      <c r="EP50" s="52"/>
      <c r="EQ50" s="52"/>
      <c r="ER50" s="52" t="n">
        <v>0</v>
      </c>
      <c r="ES50" s="52"/>
      <c r="ET50" s="52"/>
      <c r="EU50" s="52" t="n">
        <v>0</v>
      </c>
      <c r="EV50" s="52"/>
      <c r="EW50" s="52"/>
      <c r="EX50" s="52" t="n">
        <v>0</v>
      </c>
      <c r="EY50" s="52"/>
      <c r="EZ50" s="52"/>
      <c r="FA50" s="52" t="n">
        <v>0</v>
      </c>
      <c r="FB50" s="52"/>
      <c r="FC50" s="52"/>
      <c r="FD50" s="52" t="n">
        <v>0</v>
      </c>
      <c r="FE50" s="52"/>
      <c r="FF50" s="52"/>
      <c r="FG50" s="52" t="n">
        <v>0</v>
      </c>
      <c r="FH50" s="52"/>
      <c r="FI50" s="52"/>
      <c r="FJ50" s="55" t="n">
        <f aca="false">D50+G50+J50+M50+P50+S50+V50+Y50+AB50+AE50+AH50+AK50+AN50+AQ50+AT50+AW50+AZ50+BC50+BF50+BI50+BL50+BO50+BR50+BU50+BX50+CA50+CD50+CG50+CJ50+CM50+CP50+CS50+CV50+CY50+DB50+DE50+DH50+DK50+DN50+DQ50+DT50+DW50+DZ50+EC50+EF50+EI50+EL50+EO50+ER50+EU50+EX50+FA50+FD50+FG50</f>
        <v>0</v>
      </c>
      <c r="FK50" s="134"/>
      <c r="FL50" s="134"/>
      <c r="FM50" s="134"/>
      <c r="FN50" s="135"/>
      <c r="FO50" s="135"/>
    </row>
    <row r="51" customFormat="false" ht="14.25" hidden="false" customHeight="false" outlineLevel="0" collapsed="false">
      <c r="B51" s="119" t="s">
        <v>114</v>
      </c>
      <c r="C51" s="116" t="n">
        <v>310.1</v>
      </c>
      <c r="D51" s="52" t="n">
        <v>0</v>
      </c>
      <c r="E51" s="52"/>
      <c r="F51" s="52"/>
      <c r="G51" s="52" t="n">
        <v>0</v>
      </c>
      <c r="H51" s="52"/>
      <c r="I51" s="52"/>
      <c r="J51" s="52" t="n">
        <v>0</v>
      </c>
      <c r="K51" s="52"/>
      <c r="L51" s="52"/>
      <c r="M51" s="52" t="n">
        <v>0</v>
      </c>
      <c r="N51" s="52"/>
      <c r="O51" s="52"/>
      <c r="P51" s="52" t="n">
        <v>0</v>
      </c>
      <c r="Q51" s="52"/>
      <c r="R51" s="52"/>
      <c r="S51" s="52" t="n">
        <v>0</v>
      </c>
      <c r="T51" s="52"/>
      <c r="U51" s="52"/>
      <c r="V51" s="52" t="n">
        <v>0</v>
      </c>
      <c r="W51" s="52"/>
      <c r="X51" s="52"/>
      <c r="Y51" s="52" t="n">
        <v>0</v>
      </c>
      <c r="Z51" s="52"/>
      <c r="AA51" s="52"/>
      <c r="AB51" s="52" t="n">
        <v>0</v>
      </c>
      <c r="AC51" s="52"/>
      <c r="AD51" s="52"/>
      <c r="AE51" s="52" t="n">
        <v>0</v>
      </c>
      <c r="AF51" s="52"/>
      <c r="AG51" s="52"/>
      <c r="AH51" s="52" t="n">
        <v>0</v>
      </c>
      <c r="AI51" s="52"/>
      <c r="AJ51" s="52"/>
      <c r="AK51" s="52" t="n">
        <v>0</v>
      </c>
      <c r="AL51" s="52"/>
      <c r="AM51" s="52"/>
      <c r="AN51" s="52" t="n">
        <v>0</v>
      </c>
      <c r="AO51" s="52"/>
      <c r="AP51" s="52"/>
      <c r="AQ51" s="52" t="n">
        <v>0</v>
      </c>
      <c r="AR51" s="52"/>
      <c r="AS51" s="52"/>
      <c r="AT51" s="52" t="n">
        <v>0</v>
      </c>
      <c r="AU51" s="52"/>
      <c r="AV51" s="52"/>
      <c r="AW51" s="52" t="n">
        <v>0</v>
      </c>
      <c r="AX51" s="52"/>
      <c r="AY51" s="52"/>
      <c r="AZ51" s="52" t="n">
        <v>0</v>
      </c>
      <c r="BA51" s="52"/>
      <c r="BB51" s="52"/>
      <c r="BC51" s="52" t="n">
        <v>0</v>
      </c>
      <c r="BD51" s="52"/>
      <c r="BE51" s="52"/>
      <c r="BF51" s="52" t="n">
        <v>0</v>
      </c>
      <c r="BG51" s="52"/>
      <c r="BH51" s="52"/>
      <c r="BI51" s="52" t="n">
        <v>0</v>
      </c>
      <c r="BJ51" s="52"/>
      <c r="BK51" s="52"/>
      <c r="BL51" s="52" t="n">
        <v>0</v>
      </c>
      <c r="BM51" s="52"/>
      <c r="BN51" s="52"/>
      <c r="BO51" s="52" t="n">
        <v>0</v>
      </c>
      <c r="BP51" s="52"/>
      <c r="BQ51" s="52"/>
      <c r="BR51" s="52" t="n">
        <v>0</v>
      </c>
      <c r="BS51" s="52"/>
      <c r="BT51" s="52"/>
      <c r="BU51" s="52" t="n">
        <v>0</v>
      </c>
      <c r="BV51" s="52"/>
      <c r="BW51" s="52"/>
      <c r="BX51" s="52" t="n">
        <v>0</v>
      </c>
      <c r="BY51" s="52"/>
      <c r="BZ51" s="52"/>
      <c r="CA51" s="52" t="n">
        <v>0</v>
      </c>
      <c r="CB51" s="52"/>
      <c r="CC51" s="52"/>
      <c r="CD51" s="52" t="n">
        <v>0</v>
      </c>
      <c r="CE51" s="52"/>
      <c r="CF51" s="52"/>
      <c r="CG51" s="52" t="n">
        <v>0</v>
      </c>
      <c r="CH51" s="52"/>
      <c r="CI51" s="52"/>
      <c r="CJ51" s="52" t="n">
        <v>0</v>
      </c>
      <c r="CK51" s="52"/>
      <c r="CL51" s="52"/>
      <c r="CM51" s="52" t="n">
        <v>0</v>
      </c>
      <c r="CN51" s="52"/>
      <c r="CO51" s="52"/>
      <c r="CP51" s="52" t="n">
        <v>0</v>
      </c>
      <c r="CQ51" s="52"/>
      <c r="CR51" s="52"/>
      <c r="CS51" s="52" t="n">
        <v>0</v>
      </c>
      <c r="CT51" s="52"/>
      <c r="CU51" s="52"/>
      <c r="CV51" s="52" t="n">
        <v>0</v>
      </c>
      <c r="CW51" s="52"/>
      <c r="CX51" s="52"/>
      <c r="CY51" s="52" t="n">
        <v>0</v>
      </c>
      <c r="CZ51" s="52"/>
      <c r="DA51" s="52"/>
      <c r="DB51" s="52" t="n">
        <v>0</v>
      </c>
      <c r="DC51" s="52"/>
      <c r="DD51" s="52"/>
      <c r="DE51" s="52" t="n">
        <v>0</v>
      </c>
      <c r="DF51" s="52"/>
      <c r="DG51" s="52"/>
      <c r="DH51" s="52" t="n">
        <v>0</v>
      </c>
      <c r="DI51" s="52"/>
      <c r="DJ51" s="52"/>
      <c r="DK51" s="52" t="n">
        <v>0</v>
      </c>
      <c r="DL51" s="52"/>
      <c r="DM51" s="52"/>
      <c r="DN51" s="52" t="n">
        <v>0</v>
      </c>
      <c r="DO51" s="52"/>
      <c r="DP51" s="52"/>
      <c r="DQ51" s="52" t="n">
        <v>0</v>
      </c>
      <c r="DR51" s="52"/>
      <c r="DS51" s="52"/>
      <c r="DT51" s="52" t="n">
        <v>0</v>
      </c>
      <c r="DU51" s="52"/>
      <c r="DV51" s="52"/>
      <c r="DW51" s="52" t="n">
        <v>0</v>
      </c>
      <c r="DX51" s="52"/>
      <c r="DY51" s="52"/>
      <c r="DZ51" s="52" t="n">
        <v>0</v>
      </c>
      <c r="EA51" s="52"/>
      <c r="EB51" s="52"/>
      <c r="EC51" s="52" t="n">
        <v>0</v>
      </c>
      <c r="ED51" s="52"/>
      <c r="EE51" s="52"/>
      <c r="EF51" s="52" t="n">
        <v>0</v>
      </c>
      <c r="EG51" s="52"/>
      <c r="EH51" s="52"/>
      <c r="EI51" s="52" t="n">
        <v>0</v>
      </c>
      <c r="EJ51" s="52"/>
      <c r="EK51" s="52"/>
      <c r="EL51" s="52" t="n">
        <v>0</v>
      </c>
      <c r="EM51" s="52"/>
      <c r="EN51" s="52"/>
      <c r="EO51" s="52" t="n">
        <v>0</v>
      </c>
      <c r="EP51" s="52"/>
      <c r="EQ51" s="52"/>
      <c r="ER51" s="52" t="n">
        <v>0</v>
      </c>
      <c r="ES51" s="52"/>
      <c r="ET51" s="52"/>
      <c r="EU51" s="52" t="n">
        <v>0</v>
      </c>
      <c r="EV51" s="52"/>
      <c r="EW51" s="52"/>
      <c r="EX51" s="52" t="n">
        <v>0</v>
      </c>
      <c r="EY51" s="52"/>
      <c r="EZ51" s="52"/>
      <c r="FA51" s="52" t="n">
        <v>0</v>
      </c>
      <c r="FB51" s="52"/>
      <c r="FC51" s="52"/>
      <c r="FD51" s="52" t="n">
        <v>0</v>
      </c>
      <c r="FE51" s="52"/>
      <c r="FF51" s="52"/>
      <c r="FG51" s="52" t="n">
        <v>0</v>
      </c>
      <c r="FH51" s="52"/>
      <c r="FI51" s="52"/>
      <c r="FJ51" s="55" t="n">
        <f aca="false">D51+G51+J51+M51+P51+S51+V51+Y51+AB51+AE51+AH51+AK51+AN51+AQ51+AT51+AW51+AZ51+BC51+BF51+BI51+BL51+BO51+BR51+BU51+BX51+CA51+CD51+CG51+CJ51+CM51+CP51+CS51+CV51+CY51+DB51+DE51+DH51+DK51+DN51+DQ51+DT51+DW51+DZ51+EC51+EF51+EI51+EL51+EO51+ER51+EU51+EX51+FA51+FD51+FG51</f>
        <v>0</v>
      </c>
      <c r="FK51" s="134"/>
      <c r="FL51" s="134"/>
      <c r="FM51" s="134"/>
      <c r="FN51" s="135"/>
      <c r="FO51" s="135"/>
    </row>
    <row r="52" customFormat="false" ht="14.25" hidden="false" customHeight="false" outlineLevel="0" collapsed="false">
      <c r="B52" s="115" t="s">
        <v>115</v>
      </c>
      <c r="C52" s="116" t="n">
        <v>310.2</v>
      </c>
      <c r="D52" s="52" t="n">
        <v>0</v>
      </c>
      <c r="E52" s="52"/>
      <c r="F52" s="52"/>
      <c r="G52" s="52" t="n">
        <v>0</v>
      </c>
      <c r="H52" s="52"/>
      <c r="I52" s="52"/>
      <c r="J52" s="52" t="n">
        <v>0</v>
      </c>
      <c r="K52" s="52"/>
      <c r="L52" s="52"/>
      <c r="M52" s="52" t="n">
        <v>0</v>
      </c>
      <c r="N52" s="52"/>
      <c r="O52" s="52"/>
      <c r="P52" s="52" t="n">
        <v>0</v>
      </c>
      <c r="Q52" s="52"/>
      <c r="R52" s="52"/>
      <c r="S52" s="52" t="n">
        <v>0</v>
      </c>
      <c r="T52" s="52"/>
      <c r="U52" s="52"/>
      <c r="V52" s="52" t="n">
        <v>0</v>
      </c>
      <c r="W52" s="52"/>
      <c r="X52" s="52"/>
      <c r="Y52" s="52" t="n">
        <v>0</v>
      </c>
      <c r="Z52" s="52"/>
      <c r="AA52" s="52"/>
      <c r="AB52" s="52" t="n">
        <v>0</v>
      </c>
      <c r="AC52" s="52"/>
      <c r="AD52" s="52"/>
      <c r="AE52" s="52" t="n">
        <v>0</v>
      </c>
      <c r="AF52" s="52"/>
      <c r="AG52" s="52"/>
      <c r="AH52" s="52" t="n">
        <v>0</v>
      </c>
      <c r="AI52" s="52"/>
      <c r="AJ52" s="52"/>
      <c r="AK52" s="52" t="n">
        <v>0</v>
      </c>
      <c r="AL52" s="52"/>
      <c r="AM52" s="52"/>
      <c r="AN52" s="52" t="n">
        <v>0</v>
      </c>
      <c r="AO52" s="52"/>
      <c r="AP52" s="52"/>
      <c r="AQ52" s="52" t="n">
        <v>0</v>
      </c>
      <c r="AR52" s="52"/>
      <c r="AS52" s="52"/>
      <c r="AT52" s="52" t="n">
        <v>0</v>
      </c>
      <c r="AU52" s="52"/>
      <c r="AV52" s="52"/>
      <c r="AW52" s="52" t="n">
        <v>0</v>
      </c>
      <c r="AX52" s="52"/>
      <c r="AY52" s="52"/>
      <c r="AZ52" s="52" t="n">
        <v>0</v>
      </c>
      <c r="BA52" s="52"/>
      <c r="BB52" s="52"/>
      <c r="BC52" s="52" t="n">
        <v>0</v>
      </c>
      <c r="BD52" s="52"/>
      <c r="BE52" s="52"/>
      <c r="BF52" s="52" t="n">
        <v>0</v>
      </c>
      <c r="BG52" s="52"/>
      <c r="BH52" s="52"/>
      <c r="BI52" s="52" t="n">
        <v>0</v>
      </c>
      <c r="BJ52" s="52"/>
      <c r="BK52" s="52"/>
      <c r="BL52" s="52" t="n">
        <v>0</v>
      </c>
      <c r="BM52" s="52"/>
      <c r="BN52" s="52"/>
      <c r="BO52" s="52" t="n">
        <v>0</v>
      </c>
      <c r="BP52" s="52"/>
      <c r="BQ52" s="52"/>
      <c r="BR52" s="52" t="n">
        <v>0</v>
      </c>
      <c r="BS52" s="52"/>
      <c r="BT52" s="52"/>
      <c r="BU52" s="52" t="n">
        <v>0</v>
      </c>
      <c r="BV52" s="52"/>
      <c r="BW52" s="52"/>
      <c r="BX52" s="52" t="n">
        <v>0</v>
      </c>
      <c r="BY52" s="52"/>
      <c r="BZ52" s="52"/>
      <c r="CA52" s="52" t="n">
        <v>0</v>
      </c>
      <c r="CB52" s="52"/>
      <c r="CC52" s="52"/>
      <c r="CD52" s="52" t="n">
        <v>0</v>
      </c>
      <c r="CE52" s="52"/>
      <c r="CF52" s="52"/>
      <c r="CG52" s="52" t="n">
        <v>0</v>
      </c>
      <c r="CH52" s="52"/>
      <c r="CI52" s="52"/>
      <c r="CJ52" s="52" t="n">
        <v>0</v>
      </c>
      <c r="CK52" s="52"/>
      <c r="CL52" s="52"/>
      <c r="CM52" s="52" t="n">
        <v>0</v>
      </c>
      <c r="CN52" s="52"/>
      <c r="CO52" s="52"/>
      <c r="CP52" s="52" t="n">
        <v>0</v>
      </c>
      <c r="CQ52" s="52"/>
      <c r="CR52" s="52"/>
      <c r="CS52" s="52" t="n">
        <v>0</v>
      </c>
      <c r="CT52" s="52"/>
      <c r="CU52" s="52"/>
      <c r="CV52" s="52" t="n">
        <v>0</v>
      </c>
      <c r="CW52" s="52"/>
      <c r="CX52" s="52"/>
      <c r="CY52" s="52" t="n">
        <v>0</v>
      </c>
      <c r="CZ52" s="52"/>
      <c r="DA52" s="52"/>
      <c r="DB52" s="52" t="n">
        <v>0</v>
      </c>
      <c r="DC52" s="52"/>
      <c r="DD52" s="52"/>
      <c r="DE52" s="52" t="n">
        <v>0</v>
      </c>
      <c r="DF52" s="52"/>
      <c r="DG52" s="52"/>
      <c r="DH52" s="52" t="n">
        <v>0</v>
      </c>
      <c r="DI52" s="52"/>
      <c r="DJ52" s="52"/>
      <c r="DK52" s="52" t="n">
        <v>0</v>
      </c>
      <c r="DL52" s="52"/>
      <c r="DM52" s="52"/>
      <c r="DN52" s="52" t="n">
        <v>0</v>
      </c>
      <c r="DO52" s="52"/>
      <c r="DP52" s="52"/>
      <c r="DQ52" s="52" t="n">
        <v>0</v>
      </c>
      <c r="DR52" s="52"/>
      <c r="DS52" s="52"/>
      <c r="DT52" s="52" t="n">
        <v>0</v>
      </c>
      <c r="DU52" s="52"/>
      <c r="DV52" s="52"/>
      <c r="DW52" s="52" t="n">
        <v>0</v>
      </c>
      <c r="DX52" s="52"/>
      <c r="DY52" s="52"/>
      <c r="DZ52" s="52" t="n">
        <v>0</v>
      </c>
      <c r="EA52" s="52"/>
      <c r="EB52" s="52"/>
      <c r="EC52" s="52" t="n">
        <v>0</v>
      </c>
      <c r="ED52" s="52"/>
      <c r="EE52" s="52"/>
      <c r="EF52" s="52" t="n">
        <v>0</v>
      </c>
      <c r="EG52" s="52"/>
      <c r="EH52" s="52"/>
      <c r="EI52" s="52" t="n">
        <v>0</v>
      </c>
      <c r="EJ52" s="52"/>
      <c r="EK52" s="52"/>
      <c r="EL52" s="52" t="n">
        <v>0</v>
      </c>
      <c r="EM52" s="52"/>
      <c r="EN52" s="52"/>
      <c r="EO52" s="52" t="n">
        <v>0</v>
      </c>
      <c r="EP52" s="52"/>
      <c r="EQ52" s="52"/>
      <c r="ER52" s="52" t="n">
        <v>0</v>
      </c>
      <c r="ES52" s="52"/>
      <c r="ET52" s="52"/>
      <c r="EU52" s="52" t="n">
        <v>0</v>
      </c>
      <c r="EV52" s="52"/>
      <c r="EW52" s="52"/>
      <c r="EX52" s="52" t="n">
        <v>0</v>
      </c>
      <c r="EY52" s="52"/>
      <c r="EZ52" s="52"/>
      <c r="FA52" s="52" t="n">
        <v>0</v>
      </c>
      <c r="FB52" s="52"/>
      <c r="FC52" s="52"/>
      <c r="FD52" s="52" t="n">
        <v>0</v>
      </c>
      <c r="FE52" s="52"/>
      <c r="FF52" s="52"/>
      <c r="FG52" s="52" t="n">
        <v>0</v>
      </c>
      <c r="FH52" s="52"/>
      <c r="FI52" s="52"/>
      <c r="FJ52" s="55" t="n">
        <f aca="false">D52+G52+J52+M52+P52+S52+V52+Y52+AB52+AE52+AH52+AK52+AN52+AQ52+AT52+AW52+AZ52+BC52+BF52+BI52+BL52+BO52+BR52+BU52+BX52+CA52+CD52+CG52+CJ52+CM52+CP52+CS52+CV52+CY52+DB52+DE52+DH52+DK52+DN52+DQ52+DT52+DW52+DZ52+EC52+EF52+EI52+EL52+EO52+ER52+EU52+EX52+FA52+FD52+FG52</f>
        <v>0</v>
      </c>
      <c r="FK52" s="134"/>
      <c r="FL52" s="134"/>
      <c r="FM52" s="134"/>
      <c r="FN52" s="135"/>
      <c r="FO52" s="135"/>
    </row>
    <row r="53" customFormat="false" ht="14.25" hidden="false" customHeight="false" outlineLevel="0" collapsed="false">
      <c r="B53" s="115" t="s">
        <v>116</v>
      </c>
      <c r="C53" s="116" t="n">
        <v>310.3</v>
      </c>
      <c r="D53" s="52" t="n">
        <v>0</v>
      </c>
      <c r="E53" s="52"/>
      <c r="F53" s="52"/>
      <c r="G53" s="52" t="n">
        <v>0</v>
      </c>
      <c r="H53" s="52"/>
      <c r="I53" s="52"/>
      <c r="J53" s="52" t="n">
        <v>0</v>
      </c>
      <c r="K53" s="52"/>
      <c r="L53" s="52"/>
      <c r="M53" s="52" t="n">
        <v>0</v>
      </c>
      <c r="N53" s="52"/>
      <c r="O53" s="52"/>
      <c r="P53" s="52" t="n">
        <v>0</v>
      </c>
      <c r="Q53" s="52"/>
      <c r="R53" s="52"/>
      <c r="S53" s="52" t="n">
        <v>0</v>
      </c>
      <c r="T53" s="52"/>
      <c r="U53" s="52"/>
      <c r="V53" s="52" t="n">
        <v>0</v>
      </c>
      <c r="W53" s="52"/>
      <c r="X53" s="52"/>
      <c r="Y53" s="52" t="n">
        <v>0</v>
      </c>
      <c r="Z53" s="52"/>
      <c r="AA53" s="52"/>
      <c r="AB53" s="52" t="n">
        <v>0</v>
      </c>
      <c r="AC53" s="52"/>
      <c r="AD53" s="52"/>
      <c r="AE53" s="52" t="n">
        <v>0</v>
      </c>
      <c r="AF53" s="52"/>
      <c r="AG53" s="52"/>
      <c r="AH53" s="52" t="n">
        <v>0</v>
      </c>
      <c r="AI53" s="52"/>
      <c r="AJ53" s="52"/>
      <c r="AK53" s="52" t="n">
        <v>0</v>
      </c>
      <c r="AL53" s="52"/>
      <c r="AM53" s="52"/>
      <c r="AN53" s="52" t="n">
        <v>0</v>
      </c>
      <c r="AO53" s="52"/>
      <c r="AP53" s="52"/>
      <c r="AQ53" s="52" t="n">
        <v>0</v>
      </c>
      <c r="AR53" s="52"/>
      <c r="AS53" s="52"/>
      <c r="AT53" s="52" t="n">
        <v>0</v>
      </c>
      <c r="AU53" s="52"/>
      <c r="AV53" s="52"/>
      <c r="AW53" s="52" t="n">
        <v>0</v>
      </c>
      <c r="AX53" s="52"/>
      <c r="AY53" s="52"/>
      <c r="AZ53" s="52" t="n">
        <v>0</v>
      </c>
      <c r="BA53" s="52"/>
      <c r="BB53" s="52"/>
      <c r="BC53" s="52" t="n">
        <v>0</v>
      </c>
      <c r="BD53" s="52"/>
      <c r="BE53" s="52"/>
      <c r="BF53" s="52" t="n">
        <v>0</v>
      </c>
      <c r="BG53" s="52"/>
      <c r="BH53" s="52"/>
      <c r="BI53" s="52" t="n">
        <v>0</v>
      </c>
      <c r="BJ53" s="52"/>
      <c r="BK53" s="52"/>
      <c r="BL53" s="52" t="n">
        <v>0</v>
      </c>
      <c r="BM53" s="52"/>
      <c r="BN53" s="52"/>
      <c r="BO53" s="52" t="n">
        <v>0</v>
      </c>
      <c r="BP53" s="52"/>
      <c r="BQ53" s="52"/>
      <c r="BR53" s="52" t="n">
        <v>0</v>
      </c>
      <c r="BS53" s="52"/>
      <c r="BT53" s="52"/>
      <c r="BU53" s="52" t="n">
        <v>0</v>
      </c>
      <c r="BV53" s="52"/>
      <c r="BW53" s="52"/>
      <c r="BX53" s="52" t="n">
        <v>0</v>
      </c>
      <c r="BY53" s="52"/>
      <c r="BZ53" s="52"/>
      <c r="CA53" s="52" t="n">
        <v>0</v>
      </c>
      <c r="CB53" s="52"/>
      <c r="CC53" s="52"/>
      <c r="CD53" s="52" t="n">
        <v>0</v>
      </c>
      <c r="CE53" s="52"/>
      <c r="CF53" s="52"/>
      <c r="CG53" s="52" t="n">
        <v>0</v>
      </c>
      <c r="CH53" s="52"/>
      <c r="CI53" s="52"/>
      <c r="CJ53" s="52" t="n">
        <v>0</v>
      </c>
      <c r="CK53" s="52"/>
      <c r="CL53" s="52"/>
      <c r="CM53" s="52" t="n">
        <v>0</v>
      </c>
      <c r="CN53" s="52"/>
      <c r="CO53" s="52"/>
      <c r="CP53" s="52" t="n">
        <v>0</v>
      </c>
      <c r="CQ53" s="52"/>
      <c r="CR53" s="52"/>
      <c r="CS53" s="52" t="n">
        <v>0</v>
      </c>
      <c r="CT53" s="52"/>
      <c r="CU53" s="52"/>
      <c r="CV53" s="52" t="n">
        <v>0</v>
      </c>
      <c r="CW53" s="52"/>
      <c r="CX53" s="52"/>
      <c r="CY53" s="52" t="n">
        <v>0</v>
      </c>
      <c r="CZ53" s="52"/>
      <c r="DA53" s="52"/>
      <c r="DB53" s="52" t="n">
        <v>0</v>
      </c>
      <c r="DC53" s="52"/>
      <c r="DD53" s="52"/>
      <c r="DE53" s="52" t="n">
        <v>0</v>
      </c>
      <c r="DF53" s="52"/>
      <c r="DG53" s="52"/>
      <c r="DH53" s="52" t="n">
        <v>0</v>
      </c>
      <c r="DI53" s="52"/>
      <c r="DJ53" s="52"/>
      <c r="DK53" s="52" t="n">
        <v>0</v>
      </c>
      <c r="DL53" s="52"/>
      <c r="DM53" s="52"/>
      <c r="DN53" s="52" t="n">
        <v>0</v>
      </c>
      <c r="DO53" s="52"/>
      <c r="DP53" s="52"/>
      <c r="DQ53" s="52" t="n">
        <v>0</v>
      </c>
      <c r="DR53" s="52"/>
      <c r="DS53" s="52"/>
      <c r="DT53" s="52" t="n">
        <v>0</v>
      </c>
      <c r="DU53" s="52"/>
      <c r="DV53" s="52"/>
      <c r="DW53" s="52" t="n">
        <v>0</v>
      </c>
      <c r="DX53" s="52"/>
      <c r="DY53" s="52"/>
      <c r="DZ53" s="52" t="n">
        <v>0</v>
      </c>
      <c r="EA53" s="52"/>
      <c r="EB53" s="52"/>
      <c r="EC53" s="52" t="n">
        <v>0</v>
      </c>
      <c r="ED53" s="52"/>
      <c r="EE53" s="52"/>
      <c r="EF53" s="52" t="n">
        <v>0</v>
      </c>
      <c r="EG53" s="52"/>
      <c r="EH53" s="52"/>
      <c r="EI53" s="52" t="n">
        <v>0</v>
      </c>
      <c r="EJ53" s="52"/>
      <c r="EK53" s="52"/>
      <c r="EL53" s="52" t="n">
        <v>0</v>
      </c>
      <c r="EM53" s="52"/>
      <c r="EN53" s="52"/>
      <c r="EO53" s="52" t="n">
        <v>0</v>
      </c>
      <c r="EP53" s="52"/>
      <c r="EQ53" s="52"/>
      <c r="ER53" s="52" t="n">
        <v>0</v>
      </c>
      <c r="ES53" s="52"/>
      <c r="ET53" s="52"/>
      <c r="EU53" s="52" t="n">
        <v>0</v>
      </c>
      <c r="EV53" s="52"/>
      <c r="EW53" s="52"/>
      <c r="EX53" s="52" t="n">
        <v>0</v>
      </c>
      <c r="EY53" s="52"/>
      <c r="EZ53" s="52"/>
      <c r="FA53" s="52" t="n">
        <v>0</v>
      </c>
      <c r="FB53" s="52"/>
      <c r="FC53" s="52"/>
      <c r="FD53" s="52" t="n">
        <v>0</v>
      </c>
      <c r="FE53" s="52"/>
      <c r="FF53" s="52"/>
      <c r="FG53" s="52" t="n">
        <v>0</v>
      </c>
      <c r="FH53" s="52"/>
      <c r="FI53" s="52"/>
      <c r="FJ53" s="55" t="n">
        <f aca="false">D53+G53+J53+M53+P53+S53+V53+Y53+AB53+AE53+AH53+AK53+AN53+AQ53+AT53+AW53+AZ53+BC53+BF53+BI53+BL53+BO53+BR53+BU53+BX53+CA53+CD53+CG53+CJ53+CM53+CP53+CS53+CV53+CY53+DB53+DE53+DH53+DK53+DN53+DQ53+DT53+DW53+DZ53+EC53+EF53+EI53+EL53+EO53+ER53+EU53+EX53+FA53+FD53+FG53</f>
        <v>0</v>
      </c>
      <c r="FK53" s="134"/>
      <c r="FL53" s="134"/>
      <c r="FM53" s="134"/>
      <c r="FN53" s="135"/>
      <c r="FO53" s="135"/>
    </row>
    <row r="54" customFormat="false" ht="14.25" hidden="false" customHeight="false" outlineLevel="0" collapsed="false">
      <c r="B54" s="115" t="s">
        <v>117</v>
      </c>
      <c r="C54" s="116" t="n">
        <v>310.4</v>
      </c>
      <c r="D54" s="52" t="n">
        <v>0</v>
      </c>
      <c r="E54" s="52"/>
      <c r="F54" s="52"/>
      <c r="G54" s="52" t="n">
        <v>0</v>
      </c>
      <c r="H54" s="52"/>
      <c r="I54" s="52"/>
      <c r="J54" s="52" t="n">
        <v>0</v>
      </c>
      <c r="K54" s="52"/>
      <c r="L54" s="52"/>
      <c r="M54" s="52" t="n">
        <v>0</v>
      </c>
      <c r="N54" s="52"/>
      <c r="O54" s="52"/>
      <c r="P54" s="52" t="n">
        <v>0</v>
      </c>
      <c r="Q54" s="52"/>
      <c r="R54" s="52"/>
      <c r="S54" s="52" t="n">
        <v>0</v>
      </c>
      <c r="T54" s="52"/>
      <c r="U54" s="52"/>
      <c r="V54" s="52" t="n">
        <v>0</v>
      </c>
      <c r="W54" s="52"/>
      <c r="X54" s="52"/>
      <c r="Y54" s="52" t="n">
        <v>0</v>
      </c>
      <c r="Z54" s="52"/>
      <c r="AA54" s="52"/>
      <c r="AB54" s="52" t="n">
        <v>0</v>
      </c>
      <c r="AC54" s="52"/>
      <c r="AD54" s="52"/>
      <c r="AE54" s="52" t="n">
        <v>0</v>
      </c>
      <c r="AF54" s="52"/>
      <c r="AG54" s="52"/>
      <c r="AH54" s="52" t="n">
        <v>0</v>
      </c>
      <c r="AI54" s="52"/>
      <c r="AJ54" s="52"/>
      <c r="AK54" s="52" t="n">
        <v>0</v>
      </c>
      <c r="AL54" s="52"/>
      <c r="AM54" s="52"/>
      <c r="AN54" s="52" t="n">
        <v>0</v>
      </c>
      <c r="AO54" s="52"/>
      <c r="AP54" s="52"/>
      <c r="AQ54" s="52" t="n">
        <v>0</v>
      </c>
      <c r="AR54" s="52"/>
      <c r="AS54" s="52"/>
      <c r="AT54" s="52" t="n">
        <v>0</v>
      </c>
      <c r="AU54" s="52"/>
      <c r="AV54" s="52"/>
      <c r="AW54" s="52" t="n">
        <v>0</v>
      </c>
      <c r="AX54" s="52"/>
      <c r="AY54" s="52"/>
      <c r="AZ54" s="52" t="n">
        <v>0</v>
      </c>
      <c r="BA54" s="52"/>
      <c r="BB54" s="52"/>
      <c r="BC54" s="52" t="n">
        <v>0</v>
      </c>
      <c r="BD54" s="52"/>
      <c r="BE54" s="52"/>
      <c r="BF54" s="52" t="n">
        <v>0</v>
      </c>
      <c r="BG54" s="52"/>
      <c r="BH54" s="52"/>
      <c r="BI54" s="52" t="n">
        <v>0</v>
      </c>
      <c r="BJ54" s="52"/>
      <c r="BK54" s="52"/>
      <c r="BL54" s="52" t="n">
        <v>0</v>
      </c>
      <c r="BM54" s="52"/>
      <c r="BN54" s="52"/>
      <c r="BO54" s="52" t="n">
        <v>0</v>
      </c>
      <c r="BP54" s="52"/>
      <c r="BQ54" s="52"/>
      <c r="BR54" s="52" t="n">
        <v>0</v>
      </c>
      <c r="BS54" s="52"/>
      <c r="BT54" s="52"/>
      <c r="BU54" s="52" t="n">
        <v>0</v>
      </c>
      <c r="BV54" s="52"/>
      <c r="BW54" s="52"/>
      <c r="BX54" s="52" t="n">
        <v>0</v>
      </c>
      <c r="BY54" s="52"/>
      <c r="BZ54" s="52"/>
      <c r="CA54" s="52" t="n">
        <v>0</v>
      </c>
      <c r="CB54" s="52"/>
      <c r="CC54" s="52"/>
      <c r="CD54" s="52" t="n">
        <v>0</v>
      </c>
      <c r="CE54" s="52"/>
      <c r="CF54" s="52"/>
      <c r="CG54" s="52" t="n">
        <v>0</v>
      </c>
      <c r="CH54" s="52"/>
      <c r="CI54" s="52"/>
      <c r="CJ54" s="52" t="n">
        <v>0</v>
      </c>
      <c r="CK54" s="52"/>
      <c r="CL54" s="52"/>
      <c r="CM54" s="52" t="n">
        <v>0</v>
      </c>
      <c r="CN54" s="52"/>
      <c r="CO54" s="52"/>
      <c r="CP54" s="52" t="n">
        <v>0</v>
      </c>
      <c r="CQ54" s="52"/>
      <c r="CR54" s="52"/>
      <c r="CS54" s="52" t="n">
        <v>0</v>
      </c>
      <c r="CT54" s="52"/>
      <c r="CU54" s="52"/>
      <c r="CV54" s="52" t="n">
        <v>0</v>
      </c>
      <c r="CW54" s="52"/>
      <c r="CX54" s="52"/>
      <c r="CY54" s="52" t="n">
        <v>0</v>
      </c>
      <c r="CZ54" s="52"/>
      <c r="DA54" s="52"/>
      <c r="DB54" s="52" t="n">
        <v>0</v>
      </c>
      <c r="DC54" s="52"/>
      <c r="DD54" s="52"/>
      <c r="DE54" s="52" t="n">
        <v>0</v>
      </c>
      <c r="DF54" s="52"/>
      <c r="DG54" s="52"/>
      <c r="DH54" s="52" t="n">
        <v>0</v>
      </c>
      <c r="DI54" s="52"/>
      <c r="DJ54" s="52"/>
      <c r="DK54" s="52" t="n">
        <v>0</v>
      </c>
      <c r="DL54" s="52"/>
      <c r="DM54" s="52"/>
      <c r="DN54" s="52" t="n">
        <v>0</v>
      </c>
      <c r="DO54" s="52"/>
      <c r="DP54" s="52"/>
      <c r="DQ54" s="52" t="n">
        <v>0</v>
      </c>
      <c r="DR54" s="52"/>
      <c r="DS54" s="52"/>
      <c r="DT54" s="52" t="n">
        <v>0</v>
      </c>
      <c r="DU54" s="52"/>
      <c r="DV54" s="52"/>
      <c r="DW54" s="52" t="n">
        <v>0</v>
      </c>
      <c r="DX54" s="52"/>
      <c r="DY54" s="52"/>
      <c r="DZ54" s="52" t="n">
        <v>0</v>
      </c>
      <c r="EA54" s="52"/>
      <c r="EB54" s="52"/>
      <c r="EC54" s="52" t="n">
        <v>0</v>
      </c>
      <c r="ED54" s="52"/>
      <c r="EE54" s="52"/>
      <c r="EF54" s="52" t="n">
        <v>0</v>
      </c>
      <c r="EG54" s="52"/>
      <c r="EH54" s="52"/>
      <c r="EI54" s="52" t="n">
        <v>0</v>
      </c>
      <c r="EJ54" s="52"/>
      <c r="EK54" s="52"/>
      <c r="EL54" s="52" t="n">
        <v>0</v>
      </c>
      <c r="EM54" s="52"/>
      <c r="EN54" s="52"/>
      <c r="EO54" s="52" t="n">
        <v>0</v>
      </c>
      <c r="EP54" s="52"/>
      <c r="EQ54" s="52"/>
      <c r="ER54" s="52" t="n">
        <v>0</v>
      </c>
      <c r="ES54" s="52"/>
      <c r="ET54" s="52"/>
      <c r="EU54" s="52" t="n">
        <v>0</v>
      </c>
      <c r="EV54" s="52"/>
      <c r="EW54" s="52"/>
      <c r="EX54" s="52" t="n">
        <v>0</v>
      </c>
      <c r="EY54" s="52"/>
      <c r="EZ54" s="52"/>
      <c r="FA54" s="52" t="n">
        <v>0</v>
      </c>
      <c r="FB54" s="52"/>
      <c r="FC54" s="52"/>
      <c r="FD54" s="52" t="n">
        <v>0</v>
      </c>
      <c r="FE54" s="52"/>
      <c r="FF54" s="52"/>
      <c r="FG54" s="52" t="n">
        <v>0</v>
      </c>
      <c r="FH54" s="52"/>
      <c r="FI54" s="52"/>
      <c r="FJ54" s="55" t="n">
        <f aca="false">D54+G54+J54+M54+P54+S54+V54+Y54+AB54+AE54+AH54+AK54+AN54+AQ54+AT54+AW54+AZ54+BC54+BF54+BI54+BL54+BO54+BR54+BU54+BX54+CA54+CD54+CG54+CJ54+CM54+CP54+CS54+CV54+CY54+DB54+DE54+DH54+DK54+DN54+DQ54+DT54+DW54+DZ54+EC54+EF54+EI54+EL54+EO54+ER54+EU54+EX54+FA54+FD54+FG54</f>
        <v>0</v>
      </c>
      <c r="FK54" s="134"/>
      <c r="FL54" s="134"/>
      <c r="FM54" s="134"/>
      <c r="FN54" s="135"/>
      <c r="FO54" s="135"/>
    </row>
    <row r="55" customFormat="false" ht="14.25" hidden="false" customHeight="false" outlineLevel="0" collapsed="false">
      <c r="B55" s="115" t="s">
        <v>90</v>
      </c>
      <c r="C55" s="116" t="n">
        <v>310.5</v>
      </c>
      <c r="D55" s="52" t="n">
        <v>0</v>
      </c>
      <c r="E55" s="52"/>
      <c r="F55" s="52"/>
      <c r="G55" s="52" t="n">
        <v>0</v>
      </c>
      <c r="H55" s="52"/>
      <c r="I55" s="52"/>
      <c r="J55" s="52" t="n">
        <v>0</v>
      </c>
      <c r="K55" s="52"/>
      <c r="L55" s="52"/>
      <c r="M55" s="52" t="n">
        <v>0</v>
      </c>
      <c r="N55" s="52"/>
      <c r="O55" s="52"/>
      <c r="P55" s="52" t="n">
        <v>0</v>
      </c>
      <c r="Q55" s="52"/>
      <c r="R55" s="52"/>
      <c r="S55" s="52" t="n">
        <v>0</v>
      </c>
      <c r="T55" s="52"/>
      <c r="U55" s="52"/>
      <c r="V55" s="52" t="n">
        <v>0</v>
      </c>
      <c r="W55" s="52"/>
      <c r="X55" s="52"/>
      <c r="Y55" s="52" t="n">
        <v>0</v>
      </c>
      <c r="Z55" s="52"/>
      <c r="AA55" s="52"/>
      <c r="AB55" s="52" t="n">
        <v>0</v>
      </c>
      <c r="AC55" s="52"/>
      <c r="AD55" s="52"/>
      <c r="AE55" s="52" t="n">
        <v>0</v>
      </c>
      <c r="AF55" s="52"/>
      <c r="AG55" s="52"/>
      <c r="AH55" s="52" t="n">
        <v>0</v>
      </c>
      <c r="AI55" s="52"/>
      <c r="AJ55" s="52"/>
      <c r="AK55" s="52" t="n">
        <v>0</v>
      </c>
      <c r="AL55" s="52"/>
      <c r="AM55" s="52"/>
      <c r="AN55" s="52" t="n">
        <v>0</v>
      </c>
      <c r="AO55" s="52"/>
      <c r="AP55" s="52"/>
      <c r="AQ55" s="52" t="n">
        <v>0</v>
      </c>
      <c r="AR55" s="52"/>
      <c r="AS55" s="52"/>
      <c r="AT55" s="52" t="n">
        <v>0</v>
      </c>
      <c r="AU55" s="52"/>
      <c r="AV55" s="52"/>
      <c r="AW55" s="52" t="n">
        <v>0</v>
      </c>
      <c r="AX55" s="52"/>
      <c r="AY55" s="52"/>
      <c r="AZ55" s="52" t="n">
        <v>0</v>
      </c>
      <c r="BA55" s="52"/>
      <c r="BB55" s="52"/>
      <c r="BC55" s="52" t="n">
        <v>0</v>
      </c>
      <c r="BD55" s="52"/>
      <c r="BE55" s="52"/>
      <c r="BF55" s="52" t="n">
        <v>0</v>
      </c>
      <c r="BG55" s="52"/>
      <c r="BH55" s="52"/>
      <c r="BI55" s="52" t="n">
        <v>0</v>
      </c>
      <c r="BJ55" s="52"/>
      <c r="BK55" s="52"/>
      <c r="BL55" s="52" t="n">
        <v>0</v>
      </c>
      <c r="BM55" s="52"/>
      <c r="BN55" s="52"/>
      <c r="BO55" s="52" t="n">
        <v>0</v>
      </c>
      <c r="BP55" s="52"/>
      <c r="BQ55" s="52"/>
      <c r="BR55" s="52" t="n">
        <v>0</v>
      </c>
      <c r="BS55" s="52"/>
      <c r="BT55" s="52"/>
      <c r="BU55" s="52" t="n">
        <v>0</v>
      </c>
      <c r="BV55" s="52"/>
      <c r="BW55" s="52"/>
      <c r="BX55" s="52" t="n">
        <v>0</v>
      </c>
      <c r="BY55" s="52"/>
      <c r="BZ55" s="52"/>
      <c r="CA55" s="52" t="n">
        <v>0</v>
      </c>
      <c r="CB55" s="52"/>
      <c r="CC55" s="52"/>
      <c r="CD55" s="52" t="n">
        <v>0</v>
      </c>
      <c r="CE55" s="52"/>
      <c r="CF55" s="52"/>
      <c r="CG55" s="52" t="n">
        <v>0</v>
      </c>
      <c r="CH55" s="52"/>
      <c r="CI55" s="52"/>
      <c r="CJ55" s="52" t="n">
        <v>0</v>
      </c>
      <c r="CK55" s="52"/>
      <c r="CL55" s="52"/>
      <c r="CM55" s="52" t="n">
        <v>0</v>
      </c>
      <c r="CN55" s="52"/>
      <c r="CO55" s="52"/>
      <c r="CP55" s="52" t="n">
        <v>0</v>
      </c>
      <c r="CQ55" s="52"/>
      <c r="CR55" s="52"/>
      <c r="CS55" s="52" t="n">
        <v>0</v>
      </c>
      <c r="CT55" s="52"/>
      <c r="CU55" s="52"/>
      <c r="CV55" s="52" t="n">
        <v>0</v>
      </c>
      <c r="CW55" s="52"/>
      <c r="CX55" s="52"/>
      <c r="CY55" s="52" t="n">
        <v>0</v>
      </c>
      <c r="CZ55" s="52"/>
      <c r="DA55" s="52"/>
      <c r="DB55" s="52" t="n">
        <v>0</v>
      </c>
      <c r="DC55" s="52"/>
      <c r="DD55" s="52"/>
      <c r="DE55" s="52" t="n">
        <v>0</v>
      </c>
      <c r="DF55" s="52"/>
      <c r="DG55" s="52"/>
      <c r="DH55" s="52" t="n">
        <v>0</v>
      </c>
      <c r="DI55" s="52"/>
      <c r="DJ55" s="52"/>
      <c r="DK55" s="52" t="n">
        <v>0</v>
      </c>
      <c r="DL55" s="52"/>
      <c r="DM55" s="52"/>
      <c r="DN55" s="52" t="n">
        <v>0</v>
      </c>
      <c r="DO55" s="52"/>
      <c r="DP55" s="52"/>
      <c r="DQ55" s="52" t="n">
        <v>0</v>
      </c>
      <c r="DR55" s="52"/>
      <c r="DS55" s="52"/>
      <c r="DT55" s="52" t="n">
        <v>0</v>
      </c>
      <c r="DU55" s="52"/>
      <c r="DV55" s="52"/>
      <c r="DW55" s="52" t="n">
        <v>0</v>
      </c>
      <c r="DX55" s="52"/>
      <c r="DY55" s="52"/>
      <c r="DZ55" s="52" t="n">
        <v>0</v>
      </c>
      <c r="EA55" s="52"/>
      <c r="EB55" s="52"/>
      <c r="EC55" s="52" t="n">
        <v>0</v>
      </c>
      <c r="ED55" s="52"/>
      <c r="EE55" s="52"/>
      <c r="EF55" s="52" t="n">
        <v>0</v>
      </c>
      <c r="EG55" s="52"/>
      <c r="EH55" s="52"/>
      <c r="EI55" s="52" t="n">
        <v>0</v>
      </c>
      <c r="EJ55" s="52"/>
      <c r="EK55" s="52"/>
      <c r="EL55" s="52" t="n">
        <v>0</v>
      </c>
      <c r="EM55" s="52"/>
      <c r="EN55" s="52"/>
      <c r="EO55" s="52" t="n">
        <v>0</v>
      </c>
      <c r="EP55" s="52"/>
      <c r="EQ55" s="52"/>
      <c r="ER55" s="52" t="n">
        <v>0</v>
      </c>
      <c r="ES55" s="52"/>
      <c r="ET55" s="52"/>
      <c r="EU55" s="52" t="n">
        <v>0</v>
      </c>
      <c r="EV55" s="52"/>
      <c r="EW55" s="52"/>
      <c r="EX55" s="52" t="n">
        <v>0</v>
      </c>
      <c r="EY55" s="52"/>
      <c r="EZ55" s="52"/>
      <c r="FA55" s="52" t="n">
        <v>0</v>
      </c>
      <c r="FB55" s="52"/>
      <c r="FC55" s="52"/>
      <c r="FD55" s="52" t="n">
        <v>0</v>
      </c>
      <c r="FE55" s="52"/>
      <c r="FF55" s="52"/>
      <c r="FG55" s="52" t="n">
        <v>0</v>
      </c>
      <c r="FH55" s="52"/>
      <c r="FI55" s="52"/>
      <c r="FJ55" s="55" t="n">
        <f aca="false">D55+G55+J55+M55+P55+S55+V55+Y55+AB55+AE55+AH55+AK55+AN55+AQ55+AT55+AW55+AZ55+BC55+BF55+BI55+BL55+BO55+BR55+BU55+BX55+CA55+CD55+CG55+CJ55+CM55+CP55+CS55+CV55+CY55+DB55+DE55+DH55+DK55+DN55+DQ55+DT55+DW55+DZ55+EC55+EF55+EI55+EL55+EO55+ER55+EU55+EX55+FA55+FD55+FG55</f>
        <v>0</v>
      </c>
      <c r="FK55" s="134"/>
      <c r="FL55" s="134"/>
      <c r="FM55" s="134"/>
      <c r="FN55" s="135"/>
      <c r="FO55" s="135"/>
    </row>
    <row r="56" customFormat="false" ht="28.5" hidden="false" customHeight="false" outlineLevel="0" collapsed="false">
      <c r="B56" s="112" t="s">
        <v>118</v>
      </c>
      <c r="C56" s="113" t="n">
        <v>340</v>
      </c>
      <c r="D56" s="114" t="n">
        <f aca="false">D57+D58+D59+D60+D61+D64</f>
        <v>0</v>
      </c>
      <c r="E56" s="52"/>
      <c r="F56" s="52"/>
      <c r="G56" s="114" t="n">
        <f aca="false">G57+G58+G59+G60+G61+G64</f>
        <v>0</v>
      </c>
      <c r="H56" s="52"/>
      <c r="I56" s="52"/>
      <c r="J56" s="114" t="n">
        <f aca="false">J57+J58+J59+J60+J61+J64</f>
        <v>0</v>
      </c>
      <c r="K56" s="52"/>
      <c r="L56" s="52"/>
      <c r="M56" s="114" t="n">
        <f aca="false">M57+M58+M59+M60+M61+M64</f>
        <v>0</v>
      </c>
      <c r="N56" s="52"/>
      <c r="O56" s="52"/>
      <c r="P56" s="114" t="n">
        <f aca="false">P57+P58+P59+P60+P61+P64</f>
        <v>0</v>
      </c>
      <c r="Q56" s="52"/>
      <c r="R56" s="52"/>
      <c r="S56" s="114" t="n">
        <f aca="false">S57+S58+S59+S60+S61+S64</f>
        <v>0</v>
      </c>
      <c r="T56" s="52"/>
      <c r="U56" s="52"/>
      <c r="V56" s="114" t="n">
        <f aca="false">V57+V58+V59+V60+V61+V64</f>
        <v>0</v>
      </c>
      <c r="W56" s="52"/>
      <c r="X56" s="52"/>
      <c r="Y56" s="114" t="n">
        <f aca="false">Y57+Y58+Y59+Y60+Y61+Y64</f>
        <v>0</v>
      </c>
      <c r="Z56" s="52"/>
      <c r="AA56" s="52"/>
      <c r="AB56" s="114" t="n">
        <f aca="false">AB57+AB58+AB59+AB60+AB61+AB64</f>
        <v>0</v>
      </c>
      <c r="AC56" s="52"/>
      <c r="AD56" s="52"/>
      <c r="AE56" s="114" t="n">
        <f aca="false">AE57+AE58+AE59+AE60+AE61+AE64</f>
        <v>0</v>
      </c>
      <c r="AF56" s="52"/>
      <c r="AG56" s="52"/>
      <c r="AH56" s="114" t="n">
        <f aca="false">AH57+AH58+AH59+AH60+AH61+AH64</f>
        <v>0</v>
      </c>
      <c r="AI56" s="52"/>
      <c r="AJ56" s="52"/>
      <c r="AK56" s="114" t="n">
        <f aca="false">AK57+AK58+AK59+AK60+AK61+AK64</f>
        <v>0</v>
      </c>
      <c r="AL56" s="52"/>
      <c r="AM56" s="52"/>
      <c r="AN56" s="114" t="n">
        <f aca="false">AN57+AN58+AN59+AN60+AN61+AN64</f>
        <v>0</v>
      </c>
      <c r="AO56" s="52"/>
      <c r="AP56" s="52"/>
      <c r="AQ56" s="114" t="n">
        <f aca="false">AQ57+AQ58+AQ59+AQ60+AQ61+AQ64</f>
        <v>0</v>
      </c>
      <c r="AR56" s="52"/>
      <c r="AS56" s="52"/>
      <c r="AT56" s="114" t="n">
        <f aca="false">AT57+AT58+AT59+AT60+AT61+AT64</f>
        <v>0</v>
      </c>
      <c r="AU56" s="52"/>
      <c r="AV56" s="52"/>
      <c r="AW56" s="114" t="n">
        <f aca="false">AW57+AW58+AW59+AW60+AW61+AW64</f>
        <v>0</v>
      </c>
      <c r="AX56" s="52"/>
      <c r="AY56" s="52"/>
      <c r="AZ56" s="114" t="n">
        <f aca="false">AZ57+AZ58+AZ59+AZ60+AZ61+AZ64</f>
        <v>0</v>
      </c>
      <c r="BA56" s="52"/>
      <c r="BB56" s="52"/>
      <c r="BC56" s="114" t="n">
        <f aca="false">BC57+BC58+BC59+BC60+BC61+BC64</f>
        <v>0</v>
      </c>
      <c r="BD56" s="52"/>
      <c r="BE56" s="52"/>
      <c r="BF56" s="114" t="n">
        <f aca="false">BF57+BF58+BF59+BF60+BF61+BF64</f>
        <v>0</v>
      </c>
      <c r="BG56" s="52"/>
      <c r="BH56" s="52"/>
      <c r="BI56" s="114" t="n">
        <f aca="false">BI57+BI58+BI59+BI60+BI61+BI64</f>
        <v>0</v>
      </c>
      <c r="BJ56" s="52"/>
      <c r="BK56" s="52"/>
      <c r="BL56" s="114" t="n">
        <f aca="false">BL57+BL58+BL59+BL60+BL61+BL64</f>
        <v>0</v>
      </c>
      <c r="BM56" s="52"/>
      <c r="BN56" s="52"/>
      <c r="BO56" s="114" t="n">
        <f aca="false">BO57+BO58+BO59+BO60+BO61+BO64</f>
        <v>0</v>
      </c>
      <c r="BP56" s="52"/>
      <c r="BQ56" s="52"/>
      <c r="BR56" s="114" t="n">
        <f aca="false">BR57+BR58+BR59+BR60+BR61+BR64</f>
        <v>0</v>
      </c>
      <c r="BS56" s="52"/>
      <c r="BT56" s="52"/>
      <c r="BU56" s="114" t="n">
        <f aca="false">BU57+BU58+BU59+BU60+BU61+BU64</f>
        <v>0</v>
      </c>
      <c r="BV56" s="52"/>
      <c r="BW56" s="52"/>
      <c r="BX56" s="114" t="n">
        <f aca="false">BX57+BX58+BX59+BX60+BX61+BX64</f>
        <v>0</v>
      </c>
      <c r="BY56" s="52"/>
      <c r="BZ56" s="52"/>
      <c r="CA56" s="114" t="n">
        <f aca="false">CA57+CA58+CA59+CA60+CA61+CA64</f>
        <v>0</v>
      </c>
      <c r="CB56" s="52"/>
      <c r="CC56" s="52"/>
      <c r="CD56" s="114" t="n">
        <f aca="false">CD57+CD58+CD59+CD60+CD61+CD64</f>
        <v>0</v>
      </c>
      <c r="CE56" s="52"/>
      <c r="CF56" s="52"/>
      <c r="CG56" s="114" t="n">
        <f aca="false">CG57+CG58+CG59+CG60+CG61+CG64</f>
        <v>0</v>
      </c>
      <c r="CH56" s="52"/>
      <c r="CI56" s="52"/>
      <c r="CJ56" s="114" t="n">
        <f aca="false">CJ57+CJ58+CJ59+CJ60+CJ61+CJ64</f>
        <v>0</v>
      </c>
      <c r="CK56" s="52"/>
      <c r="CL56" s="52"/>
      <c r="CM56" s="114" t="n">
        <f aca="false">CM57+CM58+CM59+CM60+CM61+CM64</f>
        <v>0</v>
      </c>
      <c r="CN56" s="52"/>
      <c r="CO56" s="52"/>
      <c r="CP56" s="114" t="n">
        <f aca="false">CP57+CP58+CP59+CP60+CP61+CP64</f>
        <v>0</v>
      </c>
      <c r="CQ56" s="52"/>
      <c r="CR56" s="52"/>
      <c r="CS56" s="114" t="n">
        <f aca="false">CS57+CS58+CS59+CS60+CS61+CS64</f>
        <v>0</v>
      </c>
      <c r="CT56" s="52"/>
      <c r="CU56" s="52"/>
      <c r="CV56" s="114" t="n">
        <f aca="false">CV57+CV58+CV59+CV60+CV61+CV64</f>
        <v>0</v>
      </c>
      <c r="CW56" s="52"/>
      <c r="CX56" s="52"/>
      <c r="CY56" s="114" t="n">
        <f aca="false">CY57+CY58+CY59+CY60+CY61+CY64</f>
        <v>0</v>
      </c>
      <c r="CZ56" s="52"/>
      <c r="DA56" s="52"/>
      <c r="DB56" s="114" t="n">
        <f aca="false">DB57+DB58+DB59+DB60+DB61+DB64</f>
        <v>0</v>
      </c>
      <c r="DC56" s="52"/>
      <c r="DD56" s="52"/>
      <c r="DE56" s="114" t="n">
        <f aca="false">DE57+DE58+DE59+DE60+DE61+DE64</f>
        <v>0</v>
      </c>
      <c r="DF56" s="52"/>
      <c r="DG56" s="52"/>
      <c r="DH56" s="114" t="n">
        <f aca="false">DH57+DH58+DH59+DH60+DH61+DH64</f>
        <v>0</v>
      </c>
      <c r="DI56" s="52"/>
      <c r="DJ56" s="52"/>
      <c r="DK56" s="114" t="n">
        <f aca="false">DK57+DK58+DK59+DK60+DK61+DK64</f>
        <v>0</v>
      </c>
      <c r="DL56" s="52"/>
      <c r="DM56" s="52"/>
      <c r="DN56" s="114" t="n">
        <f aca="false">DN57+DN58+DN59+DN60+DN61+DN64</f>
        <v>0</v>
      </c>
      <c r="DO56" s="52"/>
      <c r="DP56" s="52"/>
      <c r="DQ56" s="114" t="n">
        <f aca="false">DQ57+DQ58+DQ59+DQ60+DQ61+DQ64</f>
        <v>0</v>
      </c>
      <c r="DR56" s="52"/>
      <c r="DS56" s="52"/>
      <c r="DT56" s="114" t="n">
        <f aca="false">DT57+DT58+DT59+DT60+DT61+DT64</f>
        <v>0</v>
      </c>
      <c r="DU56" s="52"/>
      <c r="DV56" s="52"/>
      <c r="DW56" s="114" t="n">
        <f aca="false">DW57+DW58+DW59+DW60+DW61+DW64</f>
        <v>0</v>
      </c>
      <c r="DX56" s="52"/>
      <c r="DY56" s="52"/>
      <c r="DZ56" s="114" t="n">
        <f aca="false">DZ57+DZ58+DZ59+DZ60+DZ61+DZ64</f>
        <v>0</v>
      </c>
      <c r="EA56" s="52"/>
      <c r="EB56" s="52"/>
      <c r="EC56" s="114" t="n">
        <f aca="false">EC57+EC58+EC59+EC60+EC61+EC64</f>
        <v>0</v>
      </c>
      <c r="ED56" s="52"/>
      <c r="EE56" s="52"/>
      <c r="EF56" s="114" t="n">
        <f aca="false">EF57+EF58+EF59+EF60+EF61+EF64</f>
        <v>0</v>
      </c>
      <c r="EG56" s="52"/>
      <c r="EH56" s="52"/>
      <c r="EI56" s="114" t="n">
        <f aca="false">EI57+EI58+EI59+EI60+EI61+EI64</f>
        <v>0</v>
      </c>
      <c r="EJ56" s="52"/>
      <c r="EK56" s="52"/>
      <c r="EL56" s="114" t="n">
        <f aca="false">EL57+EL58+EL59+EL60+EL61+EL64</f>
        <v>0</v>
      </c>
      <c r="EM56" s="52"/>
      <c r="EN56" s="52"/>
      <c r="EO56" s="114" t="n">
        <f aca="false">EO57+EO58+EO59+EO60+EO61+EO64</f>
        <v>0</v>
      </c>
      <c r="EP56" s="52"/>
      <c r="EQ56" s="52"/>
      <c r="ER56" s="114" t="n">
        <f aca="false">ER57+ER58+ER59+ER60+ER61+ER64</f>
        <v>0</v>
      </c>
      <c r="ES56" s="52"/>
      <c r="ET56" s="52"/>
      <c r="EU56" s="114" t="n">
        <f aca="false">EU57+EU58+EU59+EU60+EU61+EU64</f>
        <v>0</v>
      </c>
      <c r="EV56" s="52"/>
      <c r="EW56" s="52"/>
      <c r="EX56" s="114" t="n">
        <f aca="false">EX57+EX58+EX59+EX60+EX61+EX64</f>
        <v>0</v>
      </c>
      <c r="EY56" s="52"/>
      <c r="EZ56" s="52"/>
      <c r="FA56" s="114" t="n">
        <f aca="false">FA57+FA58+FA59+FA60+FA61+FA64</f>
        <v>0</v>
      </c>
      <c r="FB56" s="52"/>
      <c r="FC56" s="52"/>
      <c r="FD56" s="114" t="n">
        <f aca="false">FD57+FD58+FD59+FD60+FD61+FD64</f>
        <v>0</v>
      </c>
      <c r="FE56" s="52"/>
      <c r="FF56" s="52"/>
      <c r="FG56" s="114" t="n">
        <f aca="false">FG57+FG58+FG59+FG60+FG61+FG64</f>
        <v>0</v>
      </c>
      <c r="FH56" s="52"/>
      <c r="FI56" s="52"/>
      <c r="FJ56" s="55" t="n">
        <f aca="false">D56+G56+J56+M56+P56+S56+V56+Y56+AB56+AE56+AH56+AK56+AN56+AQ56+AT56+AW56+AZ56+BC56+BF56+BI56+BL56+BO56+BR56+BU56+BX56+CA56+CD56+CG56+CJ56+CM56+CP56+CS56+CV56+CY56+DB56+DE56+DH56+DK56+DN56+DQ56+DT56+DW56+DZ56+EC56+EF56+EI56+EL56+EO56+ER56+EU56+EX56+FA56+FD56+FG56</f>
        <v>0</v>
      </c>
      <c r="FK56" s="134"/>
      <c r="FL56" s="134"/>
      <c r="FM56" s="134"/>
      <c r="FN56" s="135"/>
      <c r="FO56" s="135"/>
    </row>
    <row r="57" customFormat="false" ht="28.5" hidden="false" customHeight="false" outlineLevel="0" collapsed="false">
      <c r="B57" s="115" t="s">
        <v>119</v>
      </c>
      <c r="C57" s="116" t="n">
        <v>341</v>
      </c>
      <c r="D57" s="52"/>
      <c r="E57" s="52"/>
      <c r="F57" s="52" t="e">
        <f aca="false">D57/D8*100</f>
        <v>#DIV/0!</v>
      </c>
      <c r="G57" s="52" t="n">
        <v>0</v>
      </c>
      <c r="H57" s="52"/>
      <c r="I57" s="52" t="e">
        <f aca="false">G57/G8*100</f>
        <v>#DIV/0!</v>
      </c>
      <c r="J57" s="52" t="n">
        <v>0</v>
      </c>
      <c r="K57" s="52"/>
      <c r="L57" s="52" t="e">
        <f aca="false">J57/J8*100</f>
        <v>#DIV/0!</v>
      </c>
      <c r="M57" s="52" t="n">
        <v>0</v>
      </c>
      <c r="N57" s="52"/>
      <c r="O57" s="52" t="e">
        <f aca="false">M57/M8*100</f>
        <v>#DIV/0!</v>
      </c>
      <c r="P57" s="52" t="n">
        <v>0</v>
      </c>
      <c r="Q57" s="52"/>
      <c r="R57" s="52" t="e">
        <f aca="false">P57/P8*100</f>
        <v>#DIV/0!</v>
      </c>
      <c r="S57" s="52" t="n">
        <v>0</v>
      </c>
      <c r="T57" s="52"/>
      <c r="U57" s="52" t="e">
        <f aca="false">S57/S8*100</f>
        <v>#DIV/0!</v>
      </c>
      <c r="V57" s="52" t="n">
        <v>0</v>
      </c>
      <c r="W57" s="52"/>
      <c r="X57" s="52" t="e">
        <f aca="false">V57/V8*100</f>
        <v>#DIV/0!</v>
      </c>
      <c r="Y57" s="52" t="n">
        <v>0</v>
      </c>
      <c r="Z57" s="52"/>
      <c r="AA57" s="52" t="e">
        <f aca="false">Y57/Y8*100</f>
        <v>#DIV/0!</v>
      </c>
      <c r="AB57" s="52" t="n">
        <v>0</v>
      </c>
      <c r="AC57" s="52"/>
      <c r="AD57" s="52" t="e">
        <f aca="false">AB57/AB8*100</f>
        <v>#DIV/0!</v>
      </c>
      <c r="AE57" s="52" t="n">
        <v>0</v>
      </c>
      <c r="AF57" s="52"/>
      <c r="AG57" s="52" t="e">
        <f aca="false">AE57/AE8*100</f>
        <v>#DIV/0!</v>
      </c>
      <c r="AH57" s="52" t="n">
        <v>0</v>
      </c>
      <c r="AI57" s="52"/>
      <c r="AJ57" s="52" t="e">
        <f aca="false">AH57/AH8*100</f>
        <v>#DIV/0!</v>
      </c>
      <c r="AK57" s="52" t="n">
        <v>0</v>
      </c>
      <c r="AL57" s="52"/>
      <c r="AM57" s="52" t="e">
        <f aca="false">AK57/AK8*100</f>
        <v>#DIV/0!</v>
      </c>
      <c r="AN57" s="52" t="n">
        <v>0</v>
      </c>
      <c r="AO57" s="52"/>
      <c r="AP57" s="52" t="e">
        <f aca="false">AN57/AN8*100</f>
        <v>#DIV/0!</v>
      </c>
      <c r="AQ57" s="52" t="n">
        <v>0</v>
      </c>
      <c r="AR57" s="52"/>
      <c r="AS57" s="52" t="e">
        <f aca="false">AQ57/AQ8*100</f>
        <v>#DIV/0!</v>
      </c>
      <c r="AT57" s="52" t="n">
        <v>0</v>
      </c>
      <c r="AU57" s="52"/>
      <c r="AV57" s="52" t="e">
        <f aca="false">AT57/AT8*100</f>
        <v>#DIV/0!</v>
      </c>
      <c r="AW57" s="52" t="n">
        <v>0</v>
      </c>
      <c r="AX57" s="52"/>
      <c r="AY57" s="52" t="e">
        <f aca="false">AW57/AW8*100</f>
        <v>#DIV/0!</v>
      </c>
      <c r="AZ57" s="52" t="n">
        <v>0</v>
      </c>
      <c r="BA57" s="52"/>
      <c r="BB57" s="52" t="e">
        <f aca="false">AZ57/AZ8*100</f>
        <v>#DIV/0!</v>
      </c>
      <c r="BC57" s="52" t="n">
        <v>0</v>
      </c>
      <c r="BD57" s="52"/>
      <c r="BE57" s="52" t="e">
        <f aca="false">BC57/BC8*100</f>
        <v>#DIV/0!</v>
      </c>
      <c r="BF57" s="52" t="n">
        <v>0</v>
      </c>
      <c r="BG57" s="52"/>
      <c r="BH57" s="52" t="e">
        <f aca="false">BF57/BF8*100</f>
        <v>#DIV/0!</v>
      </c>
      <c r="BI57" s="52" t="n">
        <v>0</v>
      </c>
      <c r="BJ57" s="52"/>
      <c r="BK57" s="52" t="e">
        <f aca="false">BI57/BI8*100</f>
        <v>#DIV/0!</v>
      </c>
      <c r="BL57" s="52" t="n">
        <v>0</v>
      </c>
      <c r="BM57" s="52"/>
      <c r="BN57" s="52" t="e">
        <f aca="false">BL57/BL8*100</f>
        <v>#DIV/0!</v>
      </c>
      <c r="BO57" s="52" t="n">
        <v>0</v>
      </c>
      <c r="BP57" s="52"/>
      <c r="BQ57" s="52" t="e">
        <f aca="false">BO57/BO8*100</f>
        <v>#DIV/0!</v>
      </c>
      <c r="BR57" s="52" t="n">
        <v>0</v>
      </c>
      <c r="BS57" s="52"/>
      <c r="BT57" s="52" t="e">
        <f aca="false">BR57/BR8*100</f>
        <v>#DIV/0!</v>
      </c>
      <c r="BU57" s="52" t="n">
        <v>0</v>
      </c>
      <c r="BV57" s="52"/>
      <c r="BW57" s="52" t="e">
        <f aca="false">BU57/BU8*100</f>
        <v>#DIV/0!</v>
      </c>
      <c r="BX57" s="52" t="n">
        <v>0</v>
      </c>
      <c r="BY57" s="52"/>
      <c r="BZ57" s="52" t="e">
        <f aca="false">BX57/BX8*100</f>
        <v>#DIV/0!</v>
      </c>
      <c r="CA57" s="52" t="n">
        <v>0</v>
      </c>
      <c r="CB57" s="52"/>
      <c r="CC57" s="52" t="e">
        <f aca="false">CA57/CA8*100</f>
        <v>#DIV/0!</v>
      </c>
      <c r="CD57" s="52" t="n">
        <v>0</v>
      </c>
      <c r="CE57" s="52"/>
      <c r="CF57" s="52" t="e">
        <f aca="false">CD57/CD8*100</f>
        <v>#DIV/0!</v>
      </c>
      <c r="CG57" s="52" t="n">
        <v>0</v>
      </c>
      <c r="CH57" s="52"/>
      <c r="CI57" s="52" t="e">
        <f aca="false">CG57/CG8*100</f>
        <v>#DIV/0!</v>
      </c>
      <c r="CJ57" s="52" t="n">
        <v>0</v>
      </c>
      <c r="CK57" s="52"/>
      <c r="CL57" s="52" t="e">
        <f aca="false">CJ57/CJ8*100</f>
        <v>#DIV/0!</v>
      </c>
      <c r="CM57" s="52" t="n">
        <v>0</v>
      </c>
      <c r="CN57" s="52"/>
      <c r="CO57" s="52" t="e">
        <f aca="false">CM57/CM8*100</f>
        <v>#DIV/0!</v>
      </c>
      <c r="CP57" s="52" t="n">
        <v>0</v>
      </c>
      <c r="CQ57" s="52"/>
      <c r="CR57" s="52" t="e">
        <f aca="false">CP57/CP8*100</f>
        <v>#DIV/0!</v>
      </c>
      <c r="CS57" s="52" t="n">
        <v>0</v>
      </c>
      <c r="CT57" s="52"/>
      <c r="CU57" s="52" t="e">
        <f aca="false">CS57/CS8*100</f>
        <v>#DIV/0!</v>
      </c>
      <c r="CV57" s="52" t="n">
        <v>0</v>
      </c>
      <c r="CW57" s="52"/>
      <c r="CX57" s="52" t="e">
        <f aca="false">CV57/CV8*100</f>
        <v>#DIV/0!</v>
      </c>
      <c r="CY57" s="52" t="n">
        <v>0</v>
      </c>
      <c r="CZ57" s="52"/>
      <c r="DA57" s="52" t="e">
        <f aca="false">CY57/CY8*100</f>
        <v>#DIV/0!</v>
      </c>
      <c r="DB57" s="52" t="n">
        <v>0</v>
      </c>
      <c r="DC57" s="52"/>
      <c r="DD57" s="52" t="e">
        <f aca="false">DB57/DB8*100</f>
        <v>#DIV/0!</v>
      </c>
      <c r="DE57" s="52" t="n">
        <v>0</v>
      </c>
      <c r="DF57" s="52"/>
      <c r="DG57" s="52" t="e">
        <f aca="false">DE57/DE8*100</f>
        <v>#DIV/0!</v>
      </c>
      <c r="DH57" s="52" t="n">
        <v>0</v>
      </c>
      <c r="DI57" s="52"/>
      <c r="DJ57" s="52" t="e">
        <f aca="false">DH57/DH8*100</f>
        <v>#DIV/0!</v>
      </c>
      <c r="DK57" s="52" t="n">
        <v>0</v>
      </c>
      <c r="DL57" s="52"/>
      <c r="DM57" s="52" t="e">
        <f aca="false">DK57/DK8*100</f>
        <v>#DIV/0!</v>
      </c>
      <c r="DN57" s="52" t="n">
        <v>0</v>
      </c>
      <c r="DO57" s="52"/>
      <c r="DP57" s="52" t="e">
        <f aca="false">DN57/DN8*100</f>
        <v>#DIV/0!</v>
      </c>
      <c r="DQ57" s="52" t="n">
        <v>0</v>
      </c>
      <c r="DR57" s="52"/>
      <c r="DS57" s="52" t="e">
        <f aca="false">DQ57/DQ8*100</f>
        <v>#DIV/0!</v>
      </c>
      <c r="DT57" s="52" t="n">
        <v>0</v>
      </c>
      <c r="DU57" s="52"/>
      <c r="DV57" s="52" t="e">
        <f aca="false">DT57/DT8*100</f>
        <v>#DIV/0!</v>
      </c>
      <c r="DW57" s="52" t="n">
        <v>0</v>
      </c>
      <c r="DX57" s="52"/>
      <c r="DY57" s="52" t="e">
        <f aca="false">DW57/DW8*100</f>
        <v>#DIV/0!</v>
      </c>
      <c r="DZ57" s="52" t="n">
        <v>0</v>
      </c>
      <c r="EA57" s="52"/>
      <c r="EB57" s="52" t="e">
        <f aca="false">DZ57/DZ8*100</f>
        <v>#DIV/0!</v>
      </c>
      <c r="EC57" s="52" t="n">
        <v>0</v>
      </c>
      <c r="ED57" s="52"/>
      <c r="EE57" s="52" t="e">
        <f aca="false">EC57/EC8*100</f>
        <v>#DIV/0!</v>
      </c>
      <c r="EF57" s="52" t="n">
        <v>0</v>
      </c>
      <c r="EG57" s="52"/>
      <c r="EH57" s="52" t="e">
        <f aca="false">EF57/EF8*100</f>
        <v>#DIV/0!</v>
      </c>
      <c r="EI57" s="52" t="n">
        <v>0</v>
      </c>
      <c r="EJ57" s="52"/>
      <c r="EK57" s="52" t="e">
        <f aca="false">EI57/EI8*100</f>
        <v>#DIV/0!</v>
      </c>
      <c r="EL57" s="52" t="n">
        <v>0</v>
      </c>
      <c r="EM57" s="52"/>
      <c r="EN57" s="52" t="e">
        <f aca="false">EL57/EL8*100</f>
        <v>#DIV/0!</v>
      </c>
      <c r="EO57" s="52" t="n">
        <v>0</v>
      </c>
      <c r="EP57" s="52"/>
      <c r="EQ57" s="52" t="e">
        <f aca="false">EO57/EO8*100</f>
        <v>#DIV/0!</v>
      </c>
      <c r="ER57" s="52" t="n">
        <v>0</v>
      </c>
      <c r="ES57" s="52"/>
      <c r="ET57" s="52" t="e">
        <f aca="false">ER57/ER8*100</f>
        <v>#DIV/0!</v>
      </c>
      <c r="EU57" s="52" t="n">
        <v>0</v>
      </c>
      <c r="EV57" s="52"/>
      <c r="EW57" s="52" t="e">
        <f aca="false">EU57/EU8*100</f>
        <v>#DIV/0!</v>
      </c>
      <c r="EX57" s="52" t="n">
        <v>0</v>
      </c>
      <c r="EY57" s="52"/>
      <c r="EZ57" s="52" t="e">
        <f aca="false">EX57/EX8*100</f>
        <v>#DIV/0!</v>
      </c>
      <c r="FA57" s="52" t="n">
        <v>0</v>
      </c>
      <c r="FB57" s="52"/>
      <c r="FC57" s="52" t="e">
        <f aca="false">FA57/FA8*100</f>
        <v>#DIV/0!</v>
      </c>
      <c r="FD57" s="52" t="n">
        <v>0</v>
      </c>
      <c r="FE57" s="52"/>
      <c r="FF57" s="52" t="e">
        <f aca="false">FD57/FD8*100</f>
        <v>#DIV/0!</v>
      </c>
      <c r="FG57" s="52" t="n">
        <v>0</v>
      </c>
      <c r="FH57" s="52"/>
      <c r="FI57" s="52" t="e">
        <f aca="false">FG57/FG8*100</f>
        <v>#DIV/0!</v>
      </c>
      <c r="FJ57" s="55" t="n">
        <f aca="false">D57+G57+J57+M57+P57+S57+V57+Y57+AB57+AE57+AH57+AK57+AN57+AQ57+AT57+AW57+AZ57+BC57+BF57+BI57+BL57+BO57+BR57+BU57+BX57+CA57+CD57+CG57+CJ57+CM57+CP57+CS57+CV57+CY57+DB57+DE57+DH57+DK57+DN57+DQ57+DT57+DW57+DZ57+EC57+EF57+EI57+EL57+EO57+ER57+EU57+EX57+FA57+FD57+FG57</f>
        <v>0</v>
      </c>
      <c r="FK57" s="134"/>
      <c r="FL57" s="134"/>
      <c r="FM57" s="134"/>
      <c r="FN57" s="135"/>
      <c r="FO57" s="135"/>
    </row>
    <row r="58" customFormat="false" ht="14.25" hidden="false" customHeight="false" outlineLevel="0" collapsed="false">
      <c r="B58" s="115" t="s">
        <v>120</v>
      </c>
      <c r="C58" s="116" t="n">
        <v>342</v>
      </c>
      <c r="D58" s="52"/>
      <c r="E58" s="52"/>
      <c r="F58" s="52" t="e">
        <f aca="false">D58/D8*100</f>
        <v>#DIV/0!</v>
      </c>
      <c r="G58" s="52" t="n">
        <v>0</v>
      </c>
      <c r="H58" s="52"/>
      <c r="I58" s="52" t="e">
        <f aca="false">G58/G8*100</f>
        <v>#DIV/0!</v>
      </c>
      <c r="J58" s="52" t="n">
        <v>0</v>
      </c>
      <c r="K58" s="52"/>
      <c r="L58" s="52" t="e">
        <f aca="false">J58/J8*100</f>
        <v>#DIV/0!</v>
      </c>
      <c r="M58" s="52"/>
      <c r="N58" s="52"/>
      <c r="O58" s="52" t="e">
        <f aca="false">M58/M8*100</f>
        <v>#DIV/0!</v>
      </c>
      <c r="P58" s="52"/>
      <c r="Q58" s="52"/>
      <c r="R58" s="52" t="e">
        <f aca="false">P58/P8*100</f>
        <v>#DIV/0!</v>
      </c>
      <c r="S58" s="52"/>
      <c r="T58" s="52"/>
      <c r="U58" s="52" t="e">
        <f aca="false">S58/S8*100</f>
        <v>#DIV/0!</v>
      </c>
      <c r="V58" s="52"/>
      <c r="W58" s="52"/>
      <c r="X58" s="52" t="e">
        <f aca="false">V58/V8*100</f>
        <v>#DIV/0!</v>
      </c>
      <c r="Y58" s="52"/>
      <c r="Z58" s="52"/>
      <c r="AA58" s="52" t="e">
        <f aca="false">Y58/Y8*100</f>
        <v>#DIV/0!</v>
      </c>
      <c r="AB58" s="52"/>
      <c r="AC58" s="52"/>
      <c r="AD58" s="52" t="e">
        <f aca="false">AB58/AB8*100</f>
        <v>#DIV/0!</v>
      </c>
      <c r="AE58" s="52"/>
      <c r="AF58" s="52"/>
      <c r="AG58" s="52" t="e">
        <f aca="false">AE58/AE8*100</f>
        <v>#DIV/0!</v>
      </c>
      <c r="AH58" s="52"/>
      <c r="AI58" s="52"/>
      <c r="AJ58" s="52" t="e">
        <f aca="false">AH58/AH8*100</f>
        <v>#DIV/0!</v>
      </c>
      <c r="AK58" s="52"/>
      <c r="AL58" s="52"/>
      <c r="AM58" s="52" t="e">
        <f aca="false">AK58/AK8*100</f>
        <v>#DIV/0!</v>
      </c>
      <c r="AN58" s="52"/>
      <c r="AO58" s="52"/>
      <c r="AP58" s="52" t="e">
        <f aca="false">AN58/AN8*100</f>
        <v>#DIV/0!</v>
      </c>
      <c r="AQ58" s="52"/>
      <c r="AR58" s="52"/>
      <c r="AS58" s="52" t="e">
        <f aca="false">AQ58/AQ8*100</f>
        <v>#DIV/0!</v>
      </c>
      <c r="AT58" s="52"/>
      <c r="AU58" s="52"/>
      <c r="AV58" s="52" t="e">
        <f aca="false">AT58/AT8*100</f>
        <v>#DIV/0!</v>
      </c>
      <c r="AW58" s="52"/>
      <c r="AX58" s="52"/>
      <c r="AY58" s="52" t="e">
        <f aca="false">AW58/AW8*100</f>
        <v>#DIV/0!</v>
      </c>
      <c r="AZ58" s="52"/>
      <c r="BA58" s="52"/>
      <c r="BB58" s="52" t="e">
        <f aca="false">AZ58/AZ8*100</f>
        <v>#DIV/0!</v>
      </c>
      <c r="BC58" s="52"/>
      <c r="BD58" s="52"/>
      <c r="BE58" s="52" t="e">
        <f aca="false">BC58/BC8*100</f>
        <v>#DIV/0!</v>
      </c>
      <c r="BF58" s="52"/>
      <c r="BG58" s="52"/>
      <c r="BH58" s="52" t="e">
        <f aca="false">BF58/BF8*100</f>
        <v>#DIV/0!</v>
      </c>
      <c r="BI58" s="52"/>
      <c r="BJ58" s="52"/>
      <c r="BK58" s="52" t="e">
        <f aca="false">BI58/BI8*100</f>
        <v>#DIV/0!</v>
      </c>
      <c r="BL58" s="52"/>
      <c r="BM58" s="52"/>
      <c r="BN58" s="52" t="e">
        <f aca="false">BL58/BL8*100</f>
        <v>#DIV/0!</v>
      </c>
      <c r="BO58" s="52"/>
      <c r="BP58" s="52"/>
      <c r="BQ58" s="52" t="e">
        <f aca="false">BO58/BO8*100</f>
        <v>#DIV/0!</v>
      </c>
      <c r="BR58" s="52"/>
      <c r="BS58" s="52"/>
      <c r="BT58" s="52" t="e">
        <f aca="false">BR58/BR8*100</f>
        <v>#DIV/0!</v>
      </c>
      <c r="BU58" s="52"/>
      <c r="BV58" s="52"/>
      <c r="BW58" s="52" t="e">
        <f aca="false">BU58/BU8*100</f>
        <v>#DIV/0!</v>
      </c>
      <c r="BX58" s="52"/>
      <c r="BY58" s="52"/>
      <c r="BZ58" s="52" t="e">
        <f aca="false">BX58/BX8*100</f>
        <v>#DIV/0!</v>
      </c>
      <c r="CA58" s="52"/>
      <c r="CB58" s="52"/>
      <c r="CC58" s="52" t="e">
        <f aca="false">CA58/CA8*100</f>
        <v>#DIV/0!</v>
      </c>
      <c r="CD58" s="52"/>
      <c r="CE58" s="52"/>
      <c r="CF58" s="52" t="e">
        <f aca="false">CD58/CD8*100</f>
        <v>#DIV/0!</v>
      </c>
      <c r="CG58" s="52"/>
      <c r="CH58" s="52"/>
      <c r="CI58" s="52" t="e">
        <f aca="false">CG58/CG8*100</f>
        <v>#DIV/0!</v>
      </c>
      <c r="CJ58" s="52"/>
      <c r="CK58" s="52"/>
      <c r="CL58" s="52" t="e">
        <f aca="false">CJ58/CJ8*100</f>
        <v>#DIV/0!</v>
      </c>
      <c r="CM58" s="52"/>
      <c r="CN58" s="52"/>
      <c r="CO58" s="52" t="e">
        <f aca="false">CM58/CM8*100</f>
        <v>#DIV/0!</v>
      </c>
      <c r="CP58" s="52"/>
      <c r="CQ58" s="52"/>
      <c r="CR58" s="52" t="e">
        <f aca="false">CP58/CP8*100</f>
        <v>#DIV/0!</v>
      </c>
      <c r="CS58" s="52"/>
      <c r="CT58" s="52"/>
      <c r="CU58" s="52" t="e">
        <f aca="false">CS58/CS8*100</f>
        <v>#DIV/0!</v>
      </c>
      <c r="CV58" s="52"/>
      <c r="CW58" s="52"/>
      <c r="CX58" s="52" t="e">
        <f aca="false">CV58/CV8*100</f>
        <v>#DIV/0!</v>
      </c>
      <c r="CY58" s="52"/>
      <c r="CZ58" s="52"/>
      <c r="DA58" s="52" t="e">
        <f aca="false">CY58/CY8*100</f>
        <v>#DIV/0!</v>
      </c>
      <c r="DB58" s="52"/>
      <c r="DC58" s="52"/>
      <c r="DD58" s="52" t="e">
        <f aca="false">DB58/DB8*100</f>
        <v>#DIV/0!</v>
      </c>
      <c r="DE58" s="52"/>
      <c r="DF58" s="52"/>
      <c r="DG58" s="52" t="e">
        <f aca="false">DE58/DE8*100</f>
        <v>#DIV/0!</v>
      </c>
      <c r="DH58" s="52"/>
      <c r="DI58" s="52"/>
      <c r="DJ58" s="52" t="e">
        <f aca="false">DH58/DH8*100</f>
        <v>#DIV/0!</v>
      </c>
      <c r="DK58" s="52"/>
      <c r="DL58" s="52"/>
      <c r="DM58" s="52" t="e">
        <f aca="false">DK58/DK8*100</f>
        <v>#DIV/0!</v>
      </c>
      <c r="DN58" s="52"/>
      <c r="DO58" s="52"/>
      <c r="DP58" s="52" t="e">
        <f aca="false">DN58/DN8*100</f>
        <v>#DIV/0!</v>
      </c>
      <c r="DQ58" s="52"/>
      <c r="DR58" s="52"/>
      <c r="DS58" s="52" t="e">
        <f aca="false">DQ58/DQ8*100</f>
        <v>#DIV/0!</v>
      </c>
      <c r="DT58" s="52"/>
      <c r="DU58" s="52"/>
      <c r="DV58" s="52" t="e">
        <f aca="false">DT58/DT8*100</f>
        <v>#DIV/0!</v>
      </c>
      <c r="DW58" s="52"/>
      <c r="DX58" s="52"/>
      <c r="DY58" s="52" t="e">
        <f aca="false">DW58/DW8*100</f>
        <v>#DIV/0!</v>
      </c>
      <c r="DZ58" s="52"/>
      <c r="EA58" s="52"/>
      <c r="EB58" s="52" t="e">
        <f aca="false">DZ58/DZ8*100</f>
        <v>#DIV/0!</v>
      </c>
      <c r="EC58" s="52"/>
      <c r="ED58" s="52"/>
      <c r="EE58" s="52" t="e">
        <f aca="false">EC58/EC8*100</f>
        <v>#DIV/0!</v>
      </c>
      <c r="EF58" s="52"/>
      <c r="EG58" s="52"/>
      <c r="EH58" s="52" t="e">
        <f aca="false">EF58/EF8*100</f>
        <v>#DIV/0!</v>
      </c>
      <c r="EI58" s="52"/>
      <c r="EJ58" s="52"/>
      <c r="EK58" s="52" t="e">
        <f aca="false">EI58/EI8*100</f>
        <v>#DIV/0!</v>
      </c>
      <c r="EL58" s="52"/>
      <c r="EM58" s="52"/>
      <c r="EN58" s="52" t="e">
        <f aca="false">EL58/EL8*100</f>
        <v>#DIV/0!</v>
      </c>
      <c r="EO58" s="52"/>
      <c r="EP58" s="52"/>
      <c r="EQ58" s="52" t="e">
        <f aca="false">EO58/EO8*100</f>
        <v>#DIV/0!</v>
      </c>
      <c r="ER58" s="52"/>
      <c r="ES58" s="52"/>
      <c r="ET58" s="52" t="e">
        <f aca="false">ER58/ER8*100</f>
        <v>#DIV/0!</v>
      </c>
      <c r="EU58" s="52"/>
      <c r="EV58" s="52"/>
      <c r="EW58" s="52" t="e">
        <f aca="false">EU58/EU8*100</f>
        <v>#DIV/0!</v>
      </c>
      <c r="EX58" s="52"/>
      <c r="EY58" s="52"/>
      <c r="EZ58" s="52" t="e">
        <f aca="false">EX58/EX8*100</f>
        <v>#DIV/0!</v>
      </c>
      <c r="FA58" s="52"/>
      <c r="FB58" s="52"/>
      <c r="FC58" s="52" t="e">
        <f aca="false">FA58/FA8*100</f>
        <v>#DIV/0!</v>
      </c>
      <c r="FD58" s="52"/>
      <c r="FE58" s="52"/>
      <c r="FF58" s="52" t="e">
        <f aca="false">FD58/FD8*100</f>
        <v>#DIV/0!</v>
      </c>
      <c r="FG58" s="52"/>
      <c r="FH58" s="52"/>
      <c r="FI58" s="52" t="e">
        <f aca="false">FG58/FG8*100</f>
        <v>#DIV/0!</v>
      </c>
      <c r="FJ58" s="55" t="n">
        <f aca="false">D58+G58+J58+M58+P58+S58+V58+Y58+AB58+AE58+AH58+AK58+AN58+AQ58+AT58+AW58+AZ58+BC58+BF58+BI58+BL58+BO58+BR58+BU58+BX58+CA58+CD58+CG58+CJ58+CM58+CP58+CS58+CV58+CY58+DB58+DE58+DH58+DK58+DN58+DQ58+DT58+DW58+DZ58+EC58+EF58+EI58+EL58+EO58+ER58+EU58+EX58+FA58+FD58+FG58</f>
        <v>0</v>
      </c>
      <c r="FK58" s="134"/>
      <c r="FL58" s="134"/>
      <c r="FM58" s="134"/>
      <c r="FN58" s="135"/>
      <c r="FO58" s="135"/>
    </row>
    <row r="59" customFormat="false" ht="14.25" hidden="false" customHeight="false" outlineLevel="0" collapsed="false">
      <c r="B59" s="115" t="s">
        <v>121</v>
      </c>
      <c r="C59" s="116" t="n">
        <v>343</v>
      </c>
      <c r="D59" s="52"/>
      <c r="E59" s="52"/>
      <c r="F59" s="52"/>
      <c r="G59" s="52" t="n">
        <v>0</v>
      </c>
      <c r="H59" s="52"/>
      <c r="I59" s="52"/>
      <c r="J59" s="52" t="n">
        <v>0</v>
      </c>
      <c r="K59" s="52"/>
      <c r="L59" s="52"/>
      <c r="M59" s="52" t="n">
        <v>0</v>
      </c>
      <c r="N59" s="52"/>
      <c r="O59" s="52"/>
      <c r="P59" s="52" t="n">
        <v>0</v>
      </c>
      <c r="Q59" s="52"/>
      <c r="R59" s="52"/>
      <c r="S59" s="52" t="n">
        <v>0</v>
      </c>
      <c r="T59" s="52"/>
      <c r="U59" s="52"/>
      <c r="V59" s="52" t="n">
        <v>0</v>
      </c>
      <c r="W59" s="52"/>
      <c r="X59" s="52"/>
      <c r="Y59" s="52" t="n">
        <v>0</v>
      </c>
      <c r="Z59" s="52"/>
      <c r="AA59" s="52"/>
      <c r="AB59" s="52" t="n">
        <v>0</v>
      </c>
      <c r="AC59" s="52"/>
      <c r="AD59" s="52"/>
      <c r="AE59" s="52" t="n">
        <v>0</v>
      </c>
      <c r="AF59" s="52"/>
      <c r="AG59" s="52"/>
      <c r="AH59" s="52" t="n">
        <v>0</v>
      </c>
      <c r="AI59" s="52"/>
      <c r="AJ59" s="52"/>
      <c r="AK59" s="52" t="n">
        <v>0</v>
      </c>
      <c r="AL59" s="52"/>
      <c r="AM59" s="52"/>
      <c r="AN59" s="52" t="n">
        <v>0</v>
      </c>
      <c r="AO59" s="52"/>
      <c r="AP59" s="52"/>
      <c r="AQ59" s="52" t="n">
        <v>0</v>
      </c>
      <c r="AR59" s="52"/>
      <c r="AS59" s="52"/>
      <c r="AT59" s="52" t="n">
        <v>0</v>
      </c>
      <c r="AU59" s="52"/>
      <c r="AV59" s="52"/>
      <c r="AW59" s="52" t="n">
        <v>0</v>
      </c>
      <c r="AX59" s="52"/>
      <c r="AY59" s="52"/>
      <c r="AZ59" s="52" t="n">
        <v>0</v>
      </c>
      <c r="BA59" s="52"/>
      <c r="BB59" s="52"/>
      <c r="BC59" s="52" t="n">
        <v>0</v>
      </c>
      <c r="BD59" s="52"/>
      <c r="BE59" s="52"/>
      <c r="BF59" s="52" t="n">
        <v>0</v>
      </c>
      <c r="BG59" s="52"/>
      <c r="BH59" s="52"/>
      <c r="BI59" s="52" t="n">
        <v>0</v>
      </c>
      <c r="BJ59" s="52"/>
      <c r="BK59" s="52"/>
      <c r="BL59" s="52" t="n">
        <v>0</v>
      </c>
      <c r="BM59" s="52"/>
      <c r="BN59" s="52"/>
      <c r="BO59" s="52" t="n">
        <v>0</v>
      </c>
      <c r="BP59" s="52"/>
      <c r="BQ59" s="52"/>
      <c r="BR59" s="52" t="n">
        <v>0</v>
      </c>
      <c r="BS59" s="52"/>
      <c r="BT59" s="52"/>
      <c r="BU59" s="52" t="n">
        <v>0</v>
      </c>
      <c r="BV59" s="52"/>
      <c r="BW59" s="52"/>
      <c r="BX59" s="52" t="n">
        <v>0</v>
      </c>
      <c r="BY59" s="52"/>
      <c r="BZ59" s="52"/>
      <c r="CA59" s="52" t="n">
        <v>0</v>
      </c>
      <c r="CB59" s="52"/>
      <c r="CC59" s="52"/>
      <c r="CD59" s="52" t="n">
        <v>0</v>
      </c>
      <c r="CE59" s="52"/>
      <c r="CF59" s="52"/>
      <c r="CG59" s="52" t="n">
        <v>0</v>
      </c>
      <c r="CH59" s="52"/>
      <c r="CI59" s="52"/>
      <c r="CJ59" s="52" t="n">
        <v>0</v>
      </c>
      <c r="CK59" s="52"/>
      <c r="CL59" s="52"/>
      <c r="CM59" s="52" t="n">
        <v>0</v>
      </c>
      <c r="CN59" s="52"/>
      <c r="CO59" s="52"/>
      <c r="CP59" s="52" t="n">
        <v>0</v>
      </c>
      <c r="CQ59" s="52"/>
      <c r="CR59" s="52"/>
      <c r="CS59" s="52" t="n">
        <v>0</v>
      </c>
      <c r="CT59" s="52"/>
      <c r="CU59" s="52"/>
      <c r="CV59" s="52" t="n">
        <v>0</v>
      </c>
      <c r="CW59" s="52"/>
      <c r="CX59" s="52"/>
      <c r="CY59" s="52" t="n">
        <v>0</v>
      </c>
      <c r="CZ59" s="52"/>
      <c r="DA59" s="52"/>
      <c r="DB59" s="52" t="n">
        <v>0</v>
      </c>
      <c r="DC59" s="52"/>
      <c r="DD59" s="52"/>
      <c r="DE59" s="52" t="n">
        <v>0</v>
      </c>
      <c r="DF59" s="52"/>
      <c r="DG59" s="52"/>
      <c r="DH59" s="52" t="n">
        <v>0</v>
      </c>
      <c r="DI59" s="52"/>
      <c r="DJ59" s="52"/>
      <c r="DK59" s="52" t="n">
        <v>0</v>
      </c>
      <c r="DL59" s="52"/>
      <c r="DM59" s="52"/>
      <c r="DN59" s="52" t="n">
        <v>0</v>
      </c>
      <c r="DO59" s="52"/>
      <c r="DP59" s="52"/>
      <c r="DQ59" s="52" t="n">
        <v>0</v>
      </c>
      <c r="DR59" s="52"/>
      <c r="DS59" s="52"/>
      <c r="DT59" s="52" t="n">
        <v>0</v>
      </c>
      <c r="DU59" s="52"/>
      <c r="DV59" s="52"/>
      <c r="DW59" s="52" t="n">
        <v>0</v>
      </c>
      <c r="DX59" s="52"/>
      <c r="DY59" s="52"/>
      <c r="DZ59" s="52" t="n">
        <v>0</v>
      </c>
      <c r="EA59" s="52"/>
      <c r="EB59" s="52"/>
      <c r="EC59" s="52" t="n">
        <v>0</v>
      </c>
      <c r="ED59" s="52"/>
      <c r="EE59" s="52"/>
      <c r="EF59" s="52" t="n">
        <v>0</v>
      </c>
      <c r="EG59" s="52"/>
      <c r="EH59" s="52"/>
      <c r="EI59" s="52" t="n">
        <v>0</v>
      </c>
      <c r="EJ59" s="52"/>
      <c r="EK59" s="52"/>
      <c r="EL59" s="52" t="n">
        <v>0</v>
      </c>
      <c r="EM59" s="52"/>
      <c r="EN59" s="52"/>
      <c r="EO59" s="52" t="n">
        <v>0</v>
      </c>
      <c r="EP59" s="52"/>
      <c r="EQ59" s="52"/>
      <c r="ER59" s="52" t="n">
        <v>0</v>
      </c>
      <c r="ES59" s="52"/>
      <c r="ET59" s="52"/>
      <c r="EU59" s="52" t="n">
        <v>0</v>
      </c>
      <c r="EV59" s="52"/>
      <c r="EW59" s="52"/>
      <c r="EX59" s="52" t="n">
        <v>0</v>
      </c>
      <c r="EY59" s="52"/>
      <c r="EZ59" s="52"/>
      <c r="FA59" s="52" t="n">
        <v>0</v>
      </c>
      <c r="FB59" s="52"/>
      <c r="FC59" s="52"/>
      <c r="FD59" s="52" t="n">
        <v>0</v>
      </c>
      <c r="FE59" s="52"/>
      <c r="FF59" s="52"/>
      <c r="FG59" s="52" t="n">
        <v>0</v>
      </c>
      <c r="FH59" s="52"/>
      <c r="FI59" s="52"/>
      <c r="FJ59" s="55" t="n">
        <f aca="false">D59+G59+J59+M59+P59+S59+V59+Y59+AB59+AE59+AH59+AK59+AN59+AQ59+AT59+AW59+AZ59+BC59+BF59+BI59+BL59+BO59+BR59+BU59+BX59+CA59+CD59+CG59+CJ59+CM59+CP59+CS59+CV59+CY59+DB59+DE59+DH59+DK59+DN59+DQ59+DT59+DW59+DZ59+EC59+EF59+EI59+EL59+EO59+ER59+EU59+EX59+FA59+FD59+FG59</f>
        <v>0</v>
      </c>
      <c r="FK59" s="134"/>
      <c r="FL59" s="134"/>
      <c r="FM59" s="134"/>
      <c r="FN59" s="135"/>
      <c r="FO59" s="135"/>
    </row>
    <row r="60" customFormat="false" ht="14.25" hidden="false" customHeight="false" outlineLevel="0" collapsed="false">
      <c r="B60" s="115" t="s">
        <v>122</v>
      </c>
      <c r="C60" s="116" t="n">
        <v>344</v>
      </c>
      <c r="D60" s="52"/>
      <c r="E60" s="52"/>
      <c r="F60" s="52"/>
      <c r="G60" s="52" t="n">
        <v>0</v>
      </c>
      <c r="H60" s="52"/>
      <c r="I60" s="52"/>
      <c r="J60" s="52" t="n">
        <v>0</v>
      </c>
      <c r="K60" s="52"/>
      <c r="L60" s="52"/>
      <c r="M60" s="52" t="n">
        <v>0</v>
      </c>
      <c r="N60" s="52"/>
      <c r="O60" s="52"/>
      <c r="P60" s="52" t="n">
        <v>0</v>
      </c>
      <c r="Q60" s="52"/>
      <c r="R60" s="52"/>
      <c r="S60" s="52" t="n">
        <v>0</v>
      </c>
      <c r="T60" s="52"/>
      <c r="U60" s="52"/>
      <c r="V60" s="52" t="n">
        <v>0</v>
      </c>
      <c r="W60" s="52"/>
      <c r="X60" s="52"/>
      <c r="Y60" s="52" t="n">
        <v>0</v>
      </c>
      <c r="Z60" s="52"/>
      <c r="AA60" s="52"/>
      <c r="AB60" s="52" t="n">
        <v>0</v>
      </c>
      <c r="AC60" s="52"/>
      <c r="AD60" s="52"/>
      <c r="AE60" s="52" t="n">
        <v>0</v>
      </c>
      <c r="AF60" s="52"/>
      <c r="AG60" s="52"/>
      <c r="AH60" s="52" t="n">
        <v>0</v>
      </c>
      <c r="AI60" s="52"/>
      <c r="AJ60" s="52"/>
      <c r="AK60" s="52" t="n">
        <v>0</v>
      </c>
      <c r="AL60" s="52"/>
      <c r="AM60" s="52"/>
      <c r="AN60" s="52" t="n">
        <v>0</v>
      </c>
      <c r="AO60" s="52"/>
      <c r="AP60" s="52"/>
      <c r="AQ60" s="52" t="n">
        <v>0</v>
      </c>
      <c r="AR60" s="52"/>
      <c r="AS60" s="52"/>
      <c r="AT60" s="52" t="n">
        <v>0</v>
      </c>
      <c r="AU60" s="52"/>
      <c r="AV60" s="52"/>
      <c r="AW60" s="52" t="n">
        <v>0</v>
      </c>
      <c r="AX60" s="52"/>
      <c r="AY60" s="52"/>
      <c r="AZ60" s="52" t="n">
        <v>0</v>
      </c>
      <c r="BA60" s="52"/>
      <c r="BB60" s="52"/>
      <c r="BC60" s="52" t="n">
        <v>0</v>
      </c>
      <c r="BD60" s="52"/>
      <c r="BE60" s="52"/>
      <c r="BF60" s="52" t="n">
        <v>0</v>
      </c>
      <c r="BG60" s="52"/>
      <c r="BH60" s="52"/>
      <c r="BI60" s="52" t="n">
        <v>0</v>
      </c>
      <c r="BJ60" s="52"/>
      <c r="BK60" s="52"/>
      <c r="BL60" s="52" t="n">
        <v>0</v>
      </c>
      <c r="BM60" s="52"/>
      <c r="BN60" s="52"/>
      <c r="BO60" s="52" t="n">
        <v>0</v>
      </c>
      <c r="BP60" s="52"/>
      <c r="BQ60" s="52"/>
      <c r="BR60" s="52" t="n">
        <v>0</v>
      </c>
      <c r="BS60" s="52"/>
      <c r="BT60" s="52"/>
      <c r="BU60" s="52" t="n">
        <v>0</v>
      </c>
      <c r="BV60" s="52"/>
      <c r="BW60" s="52"/>
      <c r="BX60" s="52" t="n">
        <v>0</v>
      </c>
      <c r="BY60" s="52"/>
      <c r="BZ60" s="52"/>
      <c r="CA60" s="52" t="n">
        <v>0</v>
      </c>
      <c r="CB60" s="52"/>
      <c r="CC60" s="52"/>
      <c r="CD60" s="52" t="n">
        <v>0</v>
      </c>
      <c r="CE60" s="52"/>
      <c r="CF60" s="52"/>
      <c r="CG60" s="52" t="n">
        <v>0</v>
      </c>
      <c r="CH60" s="52"/>
      <c r="CI60" s="52"/>
      <c r="CJ60" s="52" t="n">
        <v>0</v>
      </c>
      <c r="CK60" s="52"/>
      <c r="CL60" s="52"/>
      <c r="CM60" s="52" t="n">
        <v>0</v>
      </c>
      <c r="CN60" s="52"/>
      <c r="CO60" s="52"/>
      <c r="CP60" s="52" t="n">
        <v>0</v>
      </c>
      <c r="CQ60" s="52"/>
      <c r="CR60" s="52"/>
      <c r="CS60" s="52" t="n">
        <v>0</v>
      </c>
      <c r="CT60" s="52"/>
      <c r="CU60" s="52"/>
      <c r="CV60" s="52" t="n">
        <v>0</v>
      </c>
      <c r="CW60" s="52"/>
      <c r="CX60" s="52"/>
      <c r="CY60" s="52" t="n">
        <v>0</v>
      </c>
      <c r="CZ60" s="52"/>
      <c r="DA60" s="52"/>
      <c r="DB60" s="52" t="n">
        <v>0</v>
      </c>
      <c r="DC60" s="52"/>
      <c r="DD60" s="52"/>
      <c r="DE60" s="52" t="n">
        <v>0</v>
      </c>
      <c r="DF60" s="52"/>
      <c r="DG60" s="52"/>
      <c r="DH60" s="52" t="n">
        <v>0</v>
      </c>
      <c r="DI60" s="52"/>
      <c r="DJ60" s="52"/>
      <c r="DK60" s="52" t="n">
        <v>0</v>
      </c>
      <c r="DL60" s="52"/>
      <c r="DM60" s="52"/>
      <c r="DN60" s="52" t="n">
        <v>0</v>
      </c>
      <c r="DO60" s="52"/>
      <c r="DP60" s="52"/>
      <c r="DQ60" s="52" t="n">
        <v>0</v>
      </c>
      <c r="DR60" s="52"/>
      <c r="DS60" s="52"/>
      <c r="DT60" s="52" t="n">
        <v>0</v>
      </c>
      <c r="DU60" s="52"/>
      <c r="DV60" s="52"/>
      <c r="DW60" s="52" t="n">
        <v>0</v>
      </c>
      <c r="DX60" s="52"/>
      <c r="DY60" s="52"/>
      <c r="DZ60" s="52" t="n">
        <v>0</v>
      </c>
      <c r="EA60" s="52"/>
      <c r="EB60" s="52"/>
      <c r="EC60" s="52" t="n">
        <v>0</v>
      </c>
      <c r="ED60" s="52"/>
      <c r="EE60" s="52"/>
      <c r="EF60" s="52" t="n">
        <v>0</v>
      </c>
      <c r="EG60" s="52"/>
      <c r="EH60" s="52"/>
      <c r="EI60" s="52" t="n">
        <v>0</v>
      </c>
      <c r="EJ60" s="52"/>
      <c r="EK60" s="52"/>
      <c r="EL60" s="52" t="n">
        <v>0</v>
      </c>
      <c r="EM60" s="52"/>
      <c r="EN60" s="52"/>
      <c r="EO60" s="52" t="n">
        <v>0</v>
      </c>
      <c r="EP60" s="52"/>
      <c r="EQ60" s="52"/>
      <c r="ER60" s="52" t="n">
        <v>0</v>
      </c>
      <c r="ES60" s="52"/>
      <c r="ET60" s="52"/>
      <c r="EU60" s="52" t="n">
        <v>0</v>
      </c>
      <c r="EV60" s="52"/>
      <c r="EW60" s="52"/>
      <c r="EX60" s="52" t="n">
        <v>0</v>
      </c>
      <c r="EY60" s="52"/>
      <c r="EZ60" s="52"/>
      <c r="FA60" s="52" t="n">
        <v>0</v>
      </c>
      <c r="FB60" s="52"/>
      <c r="FC60" s="52"/>
      <c r="FD60" s="52" t="n">
        <v>0</v>
      </c>
      <c r="FE60" s="52"/>
      <c r="FF60" s="52"/>
      <c r="FG60" s="52" t="n">
        <v>0</v>
      </c>
      <c r="FH60" s="52"/>
      <c r="FI60" s="52"/>
      <c r="FJ60" s="55" t="n">
        <f aca="false">D60+G60+J60+M60+P60+S60+V60+Y60+AB60+AE60+AH60+AK60+AN60+AQ60+AT60+AW60+AZ60+BC60+BF60+BI60+BL60+BO60+BR60+BU60+BX60+CA60+CD60+CG60+CJ60+CM60+CP60+CS60+CV60+CY60+DB60+DE60+DH60+DK60+DN60+DQ60+DT60+DW60+DZ60+EC60+EF60+EI60+EL60+EO60+ER60+EU60+EX60+FA60+FD60+FG60</f>
        <v>0</v>
      </c>
      <c r="FK60" s="134"/>
      <c r="FL60" s="134"/>
      <c r="FM60" s="134"/>
      <c r="FN60" s="135"/>
      <c r="FO60" s="135"/>
    </row>
    <row r="61" s="74" customFormat="true" ht="14.25" hidden="false" customHeight="false" outlineLevel="0" collapsed="false">
      <c r="B61" s="115" t="s">
        <v>123</v>
      </c>
      <c r="C61" s="116" t="n">
        <v>345.1</v>
      </c>
      <c r="D61" s="52"/>
      <c r="E61" s="52"/>
      <c r="F61" s="52" t="e">
        <f aca="false">D61/D8*100</f>
        <v>#DIV/0!</v>
      </c>
      <c r="G61" s="52" t="n">
        <v>0</v>
      </c>
      <c r="H61" s="52"/>
      <c r="I61" s="52" t="e">
        <f aca="false">G61/G8*100</f>
        <v>#DIV/0!</v>
      </c>
      <c r="J61" s="52" t="n">
        <v>0</v>
      </c>
      <c r="K61" s="52"/>
      <c r="L61" s="52" t="e">
        <f aca="false">J61/J8*100</f>
        <v>#DIV/0!</v>
      </c>
      <c r="M61" s="52" t="n">
        <v>0</v>
      </c>
      <c r="N61" s="52"/>
      <c r="O61" s="52" t="e">
        <f aca="false">M61/M8*100</f>
        <v>#DIV/0!</v>
      </c>
      <c r="P61" s="52" t="n">
        <v>0</v>
      </c>
      <c r="Q61" s="52"/>
      <c r="R61" s="52" t="e">
        <f aca="false">P61/P8*100</f>
        <v>#DIV/0!</v>
      </c>
      <c r="S61" s="52" t="n">
        <v>0</v>
      </c>
      <c r="T61" s="52"/>
      <c r="U61" s="52" t="e">
        <f aca="false">S61/S8*100</f>
        <v>#DIV/0!</v>
      </c>
      <c r="V61" s="52" t="n">
        <v>0</v>
      </c>
      <c r="W61" s="52"/>
      <c r="X61" s="52" t="e">
        <f aca="false">V61/V8*100</f>
        <v>#DIV/0!</v>
      </c>
      <c r="Y61" s="52" t="n">
        <v>0</v>
      </c>
      <c r="Z61" s="52"/>
      <c r="AA61" s="52" t="e">
        <f aca="false">Y61/Y8*100</f>
        <v>#DIV/0!</v>
      </c>
      <c r="AB61" s="52" t="n">
        <v>0</v>
      </c>
      <c r="AC61" s="52"/>
      <c r="AD61" s="52" t="e">
        <f aca="false">AB61/AB8*100</f>
        <v>#DIV/0!</v>
      </c>
      <c r="AE61" s="52" t="n">
        <v>0</v>
      </c>
      <c r="AF61" s="52"/>
      <c r="AG61" s="52" t="e">
        <f aca="false">AE61/AE8*100</f>
        <v>#DIV/0!</v>
      </c>
      <c r="AH61" s="52" t="n">
        <v>0</v>
      </c>
      <c r="AI61" s="52"/>
      <c r="AJ61" s="52" t="e">
        <f aca="false">AH61/AH8*100</f>
        <v>#DIV/0!</v>
      </c>
      <c r="AK61" s="52" t="n">
        <v>0</v>
      </c>
      <c r="AL61" s="52"/>
      <c r="AM61" s="52" t="e">
        <f aca="false">AK61/AK8*100</f>
        <v>#DIV/0!</v>
      </c>
      <c r="AN61" s="52" t="n">
        <v>0</v>
      </c>
      <c r="AO61" s="52"/>
      <c r="AP61" s="52" t="e">
        <f aca="false">AN61/AN8*100</f>
        <v>#DIV/0!</v>
      </c>
      <c r="AQ61" s="52" t="n">
        <v>0</v>
      </c>
      <c r="AR61" s="52"/>
      <c r="AS61" s="52" t="e">
        <f aca="false">AQ61/AQ8*100</f>
        <v>#DIV/0!</v>
      </c>
      <c r="AT61" s="52" t="n">
        <v>0</v>
      </c>
      <c r="AU61" s="52"/>
      <c r="AV61" s="52" t="e">
        <f aca="false">AT61/AT8*100</f>
        <v>#DIV/0!</v>
      </c>
      <c r="AW61" s="52" t="n">
        <v>0</v>
      </c>
      <c r="AX61" s="52"/>
      <c r="AY61" s="52" t="e">
        <f aca="false">AW61/AW8*100</f>
        <v>#DIV/0!</v>
      </c>
      <c r="AZ61" s="52" t="n">
        <v>0</v>
      </c>
      <c r="BA61" s="52"/>
      <c r="BB61" s="52" t="e">
        <f aca="false">AZ61/AZ8*100</f>
        <v>#DIV/0!</v>
      </c>
      <c r="BC61" s="52" t="n">
        <v>0</v>
      </c>
      <c r="BD61" s="52"/>
      <c r="BE61" s="52" t="e">
        <f aca="false">BC61/BC8*100</f>
        <v>#DIV/0!</v>
      </c>
      <c r="BF61" s="52" t="n">
        <v>0</v>
      </c>
      <c r="BG61" s="52"/>
      <c r="BH61" s="52" t="e">
        <f aca="false">BF61/BF8*100</f>
        <v>#DIV/0!</v>
      </c>
      <c r="BI61" s="52" t="n">
        <v>0</v>
      </c>
      <c r="BJ61" s="52"/>
      <c r="BK61" s="52" t="e">
        <f aca="false">BI61/BI8*100</f>
        <v>#DIV/0!</v>
      </c>
      <c r="BL61" s="52" t="n">
        <v>0</v>
      </c>
      <c r="BM61" s="52"/>
      <c r="BN61" s="52" t="e">
        <f aca="false">BL61/BL8*100</f>
        <v>#DIV/0!</v>
      </c>
      <c r="BO61" s="52" t="n">
        <v>0</v>
      </c>
      <c r="BP61" s="52"/>
      <c r="BQ61" s="52" t="e">
        <f aca="false">BO61/BO8*100</f>
        <v>#DIV/0!</v>
      </c>
      <c r="BR61" s="52" t="n">
        <v>0</v>
      </c>
      <c r="BS61" s="52"/>
      <c r="BT61" s="52" t="e">
        <f aca="false">BR61/BR8*100</f>
        <v>#DIV/0!</v>
      </c>
      <c r="BU61" s="52" t="n">
        <v>0</v>
      </c>
      <c r="BV61" s="52"/>
      <c r="BW61" s="52" t="e">
        <f aca="false">BU61/BU8*100</f>
        <v>#DIV/0!</v>
      </c>
      <c r="BX61" s="52" t="n">
        <v>0</v>
      </c>
      <c r="BY61" s="52"/>
      <c r="BZ61" s="52" t="e">
        <f aca="false">BX61/BX8*100</f>
        <v>#DIV/0!</v>
      </c>
      <c r="CA61" s="52" t="n">
        <v>0</v>
      </c>
      <c r="CB61" s="52"/>
      <c r="CC61" s="52" t="e">
        <f aca="false">CA61/CA8*100</f>
        <v>#DIV/0!</v>
      </c>
      <c r="CD61" s="52" t="n">
        <v>0</v>
      </c>
      <c r="CE61" s="52"/>
      <c r="CF61" s="52" t="e">
        <f aca="false">CD61/CD8*100</f>
        <v>#DIV/0!</v>
      </c>
      <c r="CG61" s="52" t="n">
        <v>0</v>
      </c>
      <c r="CH61" s="52"/>
      <c r="CI61" s="52" t="e">
        <f aca="false">CG61/CG8*100</f>
        <v>#DIV/0!</v>
      </c>
      <c r="CJ61" s="52" t="n">
        <v>0</v>
      </c>
      <c r="CK61" s="52"/>
      <c r="CL61" s="52" t="e">
        <f aca="false">CJ61/CJ8*100</f>
        <v>#DIV/0!</v>
      </c>
      <c r="CM61" s="52" t="n">
        <v>0</v>
      </c>
      <c r="CN61" s="52"/>
      <c r="CO61" s="52" t="e">
        <f aca="false">CM61/CM8*100</f>
        <v>#DIV/0!</v>
      </c>
      <c r="CP61" s="52" t="n">
        <v>0</v>
      </c>
      <c r="CQ61" s="52"/>
      <c r="CR61" s="52" t="e">
        <f aca="false">CP61/CP8*100</f>
        <v>#DIV/0!</v>
      </c>
      <c r="CS61" s="52" t="n">
        <v>0</v>
      </c>
      <c r="CT61" s="52"/>
      <c r="CU61" s="52" t="e">
        <f aca="false">CS61/CS8*100</f>
        <v>#DIV/0!</v>
      </c>
      <c r="CV61" s="52" t="n">
        <v>0</v>
      </c>
      <c r="CW61" s="52"/>
      <c r="CX61" s="52" t="e">
        <f aca="false">CV61/CV8*100</f>
        <v>#DIV/0!</v>
      </c>
      <c r="CY61" s="52" t="n">
        <v>0</v>
      </c>
      <c r="CZ61" s="52"/>
      <c r="DA61" s="52" t="e">
        <f aca="false">CY61/CY8*100</f>
        <v>#DIV/0!</v>
      </c>
      <c r="DB61" s="52" t="n">
        <v>0</v>
      </c>
      <c r="DC61" s="52"/>
      <c r="DD61" s="52" t="e">
        <f aca="false">DB61/DB8*100</f>
        <v>#DIV/0!</v>
      </c>
      <c r="DE61" s="52" t="n">
        <v>0</v>
      </c>
      <c r="DF61" s="52"/>
      <c r="DG61" s="52" t="e">
        <f aca="false">DE61/DE8*100</f>
        <v>#DIV/0!</v>
      </c>
      <c r="DH61" s="52" t="n">
        <v>0</v>
      </c>
      <c r="DI61" s="52"/>
      <c r="DJ61" s="52" t="e">
        <f aca="false">DH61/DH8*100</f>
        <v>#DIV/0!</v>
      </c>
      <c r="DK61" s="52" t="n">
        <v>0</v>
      </c>
      <c r="DL61" s="52"/>
      <c r="DM61" s="52" t="e">
        <f aca="false">DK61/DK8*100</f>
        <v>#DIV/0!</v>
      </c>
      <c r="DN61" s="52" t="n">
        <v>0</v>
      </c>
      <c r="DO61" s="52"/>
      <c r="DP61" s="52" t="e">
        <f aca="false">DN61/DN8*100</f>
        <v>#DIV/0!</v>
      </c>
      <c r="DQ61" s="52" t="n">
        <v>0</v>
      </c>
      <c r="DR61" s="52"/>
      <c r="DS61" s="52" t="e">
        <f aca="false">DQ61/DQ8*100</f>
        <v>#DIV/0!</v>
      </c>
      <c r="DT61" s="52" t="n">
        <v>0</v>
      </c>
      <c r="DU61" s="52"/>
      <c r="DV61" s="52" t="e">
        <f aca="false">DT61/DT8*100</f>
        <v>#DIV/0!</v>
      </c>
      <c r="DW61" s="52" t="n">
        <v>0</v>
      </c>
      <c r="DX61" s="52"/>
      <c r="DY61" s="52" t="e">
        <f aca="false">DW61/DW8*100</f>
        <v>#DIV/0!</v>
      </c>
      <c r="DZ61" s="52" t="n">
        <v>0</v>
      </c>
      <c r="EA61" s="52"/>
      <c r="EB61" s="52" t="e">
        <f aca="false">DZ61/DZ8*100</f>
        <v>#DIV/0!</v>
      </c>
      <c r="EC61" s="52" t="n">
        <v>0</v>
      </c>
      <c r="ED61" s="52"/>
      <c r="EE61" s="52" t="e">
        <f aca="false">EC61/EC8*100</f>
        <v>#DIV/0!</v>
      </c>
      <c r="EF61" s="52" t="n">
        <v>0</v>
      </c>
      <c r="EG61" s="52"/>
      <c r="EH61" s="52" t="e">
        <f aca="false">EF61/EF8*100</f>
        <v>#DIV/0!</v>
      </c>
      <c r="EI61" s="52" t="n">
        <v>0</v>
      </c>
      <c r="EJ61" s="52"/>
      <c r="EK61" s="52" t="e">
        <f aca="false">EI61/EI8*100</f>
        <v>#DIV/0!</v>
      </c>
      <c r="EL61" s="52" t="n">
        <v>0</v>
      </c>
      <c r="EM61" s="52"/>
      <c r="EN61" s="52" t="e">
        <f aca="false">EL61/EL8*100</f>
        <v>#DIV/0!</v>
      </c>
      <c r="EO61" s="52" t="n">
        <v>0</v>
      </c>
      <c r="EP61" s="52"/>
      <c r="EQ61" s="52" t="e">
        <f aca="false">EO61/EO8*100</f>
        <v>#DIV/0!</v>
      </c>
      <c r="ER61" s="52" t="n">
        <v>0</v>
      </c>
      <c r="ES61" s="52"/>
      <c r="ET61" s="52" t="e">
        <f aca="false">ER61/ER8*100</f>
        <v>#DIV/0!</v>
      </c>
      <c r="EU61" s="52" t="n">
        <v>0</v>
      </c>
      <c r="EV61" s="52"/>
      <c r="EW61" s="52" t="e">
        <f aca="false">EU61/EU8*100</f>
        <v>#DIV/0!</v>
      </c>
      <c r="EX61" s="52" t="n">
        <v>0</v>
      </c>
      <c r="EY61" s="52"/>
      <c r="EZ61" s="52" t="e">
        <f aca="false">EX61/EX8*100</f>
        <v>#DIV/0!</v>
      </c>
      <c r="FA61" s="52" t="n">
        <v>0</v>
      </c>
      <c r="FB61" s="52"/>
      <c r="FC61" s="52" t="e">
        <f aca="false">FA61/FA8*100</f>
        <v>#DIV/0!</v>
      </c>
      <c r="FD61" s="52" t="n">
        <v>0</v>
      </c>
      <c r="FE61" s="52"/>
      <c r="FF61" s="52" t="e">
        <f aca="false">FD61/FD8*100</f>
        <v>#DIV/0!</v>
      </c>
      <c r="FG61" s="52" t="n">
        <v>0</v>
      </c>
      <c r="FH61" s="52"/>
      <c r="FI61" s="52" t="e">
        <f aca="false">FG61/FG8*100</f>
        <v>#DIV/0!</v>
      </c>
      <c r="FJ61" s="55" t="n">
        <f aca="false">D61+G61+J61+M61+P61+S61+V61+Y61+AB61+AE61+AH61+AK61+AN61+AQ61+AT61+AW61+AZ61+BC61+BF61+BI61+BL61+BO61+BR61+BU61+BX61+CA61+CD61+CG61+CJ61+CM61+CP61+CS61+CV61+CY61+DB61+DE61+DH61+DK61+DN61+DQ61+DT61+DW61+DZ61+EC61+EF61+EI61+EL61+EO61+ER61+EU61+EX61+FA61+FD61+FG61</f>
        <v>0</v>
      </c>
      <c r="FK61" s="134"/>
      <c r="FL61" s="134"/>
      <c r="FM61" s="134"/>
      <c r="FN61" s="135"/>
      <c r="FO61" s="135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</row>
    <row r="62" customFormat="false" ht="14.25" hidden="false" customHeight="false" outlineLevel="0" collapsed="false">
      <c r="B62" s="119" t="s">
        <v>114</v>
      </c>
      <c r="C62" s="121" t="n">
        <v>345.2</v>
      </c>
      <c r="D62" s="52"/>
      <c r="E62" s="52"/>
      <c r="F62" s="52" t="e">
        <f aca="false">D62/D$8*100</f>
        <v>#DIV/0!</v>
      </c>
      <c r="G62" s="52" t="n">
        <v>0</v>
      </c>
      <c r="H62" s="52"/>
      <c r="I62" s="52" t="e">
        <f aca="false">G62/G$8*100</f>
        <v>#DIV/0!</v>
      </c>
      <c r="J62" s="52" t="n">
        <v>0</v>
      </c>
      <c r="K62" s="52"/>
      <c r="L62" s="52" t="e">
        <f aca="false">J62/J$8*100</f>
        <v>#DIV/0!</v>
      </c>
      <c r="M62" s="52" t="n">
        <v>0</v>
      </c>
      <c r="N62" s="52"/>
      <c r="O62" s="52" t="e">
        <f aca="false">M62/M$8*100</f>
        <v>#DIV/0!</v>
      </c>
      <c r="P62" s="52" t="n">
        <v>0</v>
      </c>
      <c r="Q62" s="52"/>
      <c r="R62" s="52" t="e">
        <f aca="false">P62/P$8*100</f>
        <v>#DIV/0!</v>
      </c>
      <c r="S62" s="52" t="n">
        <v>0</v>
      </c>
      <c r="T62" s="52"/>
      <c r="U62" s="52" t="e">
        <f aca="false">S62/S$8*100</f>
        <v>#DIV/0!</v>
      </c>
      <c r="V62" s="52" t="n">
        <v>0</v>
      </c>
      <c r="W62" s="52"/>
      <c r="X62" s="52" t="e">
        <f aca="false">V62/V$8*100</f>
        <v>#DIV/0!</v>
      </c>
      <c r="Y62" s="52" t="n">
        <v>0</v>
      </c>
      <c r="Z62" s="52"/>
      <c r="AA62" s="52" t="e">
        <f aca="false">Y62/Y$8*100</f>
        <v>#DIV/0!</v>
      </c>
      <c r="AB62" s="52" t="n">
        <v>0</v>
      </c>
      <c r="AC62" s="52"/>
      <c r="AD62" s="52" t="e">
        <f aca="false">AB62/AB$8*100</f>
        <v>#DIV/0!</v>
      </c>
      <c r="AE62" s="52" t="n">
        <v>0</v>
      </c>
      <c r="AF62" s="52"/>
      <c r="AG62" s="52" t="e">
        <f aca="false">AE62/AE$8*100</f>
        <v>#DIV/0!</v>
      </c>
      <c r="AH62" s="52" t="n">
        <v>0</v>
      </c>
      <c r="AI62" s="52"/>
      <c r="AJ62" s="52" t="e">
        <f aca="false">AH62/AH$8*100</f>
        <v>#DIV/0!</v>
      </c>
      <c r="AK62" s="52" t="n">
        <v>0</v>
      </c>
      <c r="AL62" s="52"/>
      <c r="AM62" s="52" t="e">
        <f aca="false">AK62/AK$8*100</f>
        <v>#DIV/0!</v>
      </c>
      <c r="AN62" s="52" t="n">
        <v>0</v>
      </c>
      <c r="AO62" s="52"/>
      <c r="AP62" s="52" t="e">
        <f aca="false">AN62/AN$8*100</f>
        <v>#DIV/0!</v>
      </c>
      <c r="AQ62" s="52" t="n">
        <v>0</v>
      </c>
      <c r="AR62" s="52"/>
      <c r="AS62" s="52" t="e">
        <f aca="false">AQ62/AQ$8*100</f>
        <v>#DIV/0!</v>
      </c>
      <c r="AT62" s="52" t="n">
        <v>0</v>
      </c>
      <c r="AU62" s="52"/>
      <c r="AV62" s="52" t="e">
        <f aca="false">AT62/AT$8*100</f>
        <v>#DIV/0!</v>
      </c>
      <c r="AW62" s="52" t="n">
        <v>0</v>
      </c>
      <c r="AX62" s="52"/>
      <c r="AY62" s="52" t="e">
        <f aca="false">AW62/AW$8*100</f>
        <v>#DIV/0!</v>
      </c>
      <c r="AZ62" s="52" t="n">
        <v>0</v>
      </c>
      <c r="BA62" s="52"/>
      <c r="BB62" s="52" t="e">
        <f aca="false">AZ62/AZ$8*100</f>
        <v>#DIV/0!</v>
      </c>
      <c r="BC62" s="52" t="n">
        <v>0</v>
      </c>
      <c r="BD62" s="52"/>
      <c r="BE62" s="52" t="e">
        <f aca="false">BC62/BC$8*100</f>
        <v>#DIV/0!</v>
      </c>
      <c r="BF62" s="52" t="n">
        <v>0</v>
      </c>
      <c r="BG62" s="52"/>
      <c r="BH62" s="52" t="e">
        <f aca="false">BF62/BF$8*100</f>
        <v>#DIV/0!</v>
      </c>
      <c r="BI62" s="52" t="n">
        <v>0</v>
      </c>
      <c r="BJ62" s="52"/>
      <c r="BK62" s="52" t="e">
        <f aca="false">BI62/BI$8*100</f>
        <v>#DIV/0!</v>
      </c>
      <c r="BL62" s="52" t="n">
        <v>0</v>
      </c>
      <c r="BM62" s="52"/>
      <c r="BN62" s="52" t="e">
        <f aca="false">BL62/BL$8*100</f>
        <v>#DIV/0!</v>
      </c>
      <c r="BO62" s="52" t="n">
        <v>0</v>
      </c>
      <c r="BP62" s="52"/>
      <c r="BQ62" s="52" t="e">
        <f aca="false">BO62/BO$8*100</f>
        <v>#DIV/0!</v>
      </c>
      <c r="BR62" s="52" t="n">
        <v>0</v>
      </c>
      <c r="BS62" s="52"/>
      <c r="BT62" s="52" t="e">
        <f aca="false">BR62/BR$8*100</f>
        <v>#DIV/0!</v>
      </c>
      <c r="BU62" s="52" t="n">
        <v>0</v>
      </c>
      <c r="BV62" s="52"/>
      <c r="BW62" s="52" t="e">
        <f aca="false">BU62/BU$8*100</f>
        <v>#DIV/0!</v>
      </c>
      <c r="BX62" s="52" t="n">
        <v>0</v>
      </c>
      <c r="BY62" s="52"/>
      <c r="BZ62" s="52" t="e">
        <f aca="false">BX62/BX$8*100</f>
        <v>#DIV/0!</v>
      </c>
      <c r="CA62" s="52" t="n">
        <v>0</v>
      </c>
      <c r="CB62" s="52"/>
      <c r="CC62" s="52" t="e">
        <f aca="false">CA62/CA$8*100</f>
        <v>#DIV/0!</v>
      </c>
      <c r="CD62" s="52" t="n">
        <v>0</v>
      </c>
      <c r="CE62" s="52"/>
      <c r="CF62" s="52" t="e">
        <f aca="false">CD62/CD$8*100</f>
        <v>#DIV/0!</v>
      </c>
      <c r="CG62" s="52" t="n">
        <v>0</v>
      </c>
      <c r="CH62" s="52"/>
      <c r="CI62" s="52" t="e">
        <f aca="false">CG62/CG$8*100</f>
        <v>#DIV/0!</v>
      </c>
      <c r="CJ62" s="52" t="n">
        <v>0</v>
      </c>
      <c r="CK62" s="52"/>
      <c r="CL62" s="52" t="e">
        <f aca="false">CJ62/CJ$8*100</f>
        <v>#DIV/0!</v>
      </c>
      <c r="CM62" s="52" t="n">
        <v>0</v>
      </c>
      <c r="CN62" s="52"/>
      <c r="CO62" s="52" t="e">
        <f aca="false">CM62/CM$8*100</f>
        <v>#DIV/0!</v>
      </c>
      <c r="CP62" s="52" t="n">
        <v>0</v>
      </c>
      <c r="CQ62" s="52"/>
      <c r="CR62" s="52" t="e">
        <f aca="false">CP62/CP$8*100</f>
        <v>#DIV/0!</v>
      </c>
      <c r="CS62" s="52" t="n">
        <v>0</v>
      </c>
      <c r="CT62" s="52"/>
      <c r="CU62" s="52" t="e">
        <f aca="false">CS62/CS$8*100</f>
        <v>#DIV/0!</v>
      </c>
      <c r="CV62" s="52" t="n">
        <v>0</v>
      </c>
      <c r="CW62" s="52"/>
      <c r="CX62" s="52" t="e">
        <f aca="false">CV62/CV$8*100</f>
        <v>#DIV/0!</v>
      </c>
      <c r="CY62" s="52" t="n">
        <v>0</v>
      </c>
      <c r="CZ62" s="52"/>
      <c r="DA62" s="52" t="e">
        <f aca="false">CY62/CY$8*100</f>
        <v>#DIV/0!</v>
      </c>
      <c r="DB62" s="52" t="n">
        <v>0</v>
      </c>
      <c r="DC62" s="52"/>
      <c r="DD62" s="52" t="e">
        <f aca="false">DB62/DB$8*100</f>
        <v>#DIV/0!</v>
      </c>
      <c r="DE62" s="52" t="n">
        <v>0</v>
      </c>
      <c r="DF62" s="52"/>
      <c r="DG62" s="52" t="e">
        <f aca="false">DE62/DE$8*100</f>
        <v>#DIV/0!</v>
      </c>
      <c r="DH62" s="52" t="n">
        <v>0</v>
      </c>
      <c r="DI62" s="52"/>
      <c r="DJ62" s="52" t="e">
        <f aca="false">DH62/DH$8*100</f>
        <v>#DIV/0!</v>
      </c>
      <c r="DK62" s="52" t="n">
        <v>0</v>
      </c>
      <c r="DL62" s="52"/>
      <c r="DM62" s="52" t="e">
        <f aca="false">DK62/DK$8*100</f>
        <v>#DIV/0!</v>
      </c>
      <c r="DN62" s="52" t="n">
        <v>0</v>
      </c>
      <c r="DO62" s="52"/>
      <c r="DP62" s="52" t="e">
        <f aca="false">DN62/DN$8*100</f>
        <v>#DIV/0!</v>
      </c>
      <c r="DQ62" s="52" t="n">
        <v>0</v>
      </c>
      <c r="DR62" s="52"/>
      <c r="DS62" s="52" t="e">
        <f aca="false">DQ62/DQ$8*100</f>
        <v>#DIV/0!</v>
      </c>
      <c r="DT62" s="52" t="n">
        <v>0</v>
      </c>
      <c r="DU62" s="52"/>
      <c r="DV62" s="52" t="e">
        <f aca="false">DT62/DT$8*100</f>
        <v>#DIV/0!</v>
      </c>
      <c r="DW62" s="52" t="n">
        <v>0</v>
      </c>
      <c r="DX62" s="52"/>
      <c r="DY62" s="52" t="e">
        <f aca="false">DW62/DW$8*100</f>
        <v>#DIV/0!</v>
      </c>
      <c r="DZ62" s="52" t="n">
        <v>0</v>
      </c>
      <c r="EA62" s="52"/>
      <c r="EB62" s="52" t="e">
        <f aca="false">DZ62/DZ$8*100</f>
        <v>#DIV/0!</v>
      </c>
      <c r="EC62" s="52" t="n">
        <v>0</v>
      </c>
      <c r="ED62" s="52"/>
      <c r="EE62" s="52" t="e">
        <f aca="false">EC62/EC$8*100</f>
        <v>#DIV/0!</v>
      </c>
      <c r="EF62" s="52" t="n">
        <v>0</v>
      </c>
      <c r="EG62" s="52"/>
      <c r="EH62" s="52" t="e">
        <f aca="false">EF62/EF$8*100</f>
        <v>#DIV/0!</v>
      </c>
      <c r="EI62" s="52" t="n">
        <v>0</v>
      </c>
      <c r="EJ62" s="52"/>
      <c r="EK62" s="52" t="e">
        <f aca="false">EI62/EI$8*100</f>
        <v>#DIV/0!</v>
      </c>
      <c r="EL62" s="52" t="n">
        <v>0</v>
      </c>
      <c r="EM62" s="52"/>
      <c r="EN62" s="52" t="e">
        <f aca="false">EL62/EL$8*100</f>
        <v>#DIV/0!</v>
      </c>
      <c r="EO62" s="52" t="n">
        <v>0</v>
      </c>
      <c r="EP62" s="52"/>
      <c r="EQ62" s="52" t="e">
        <f aca="false">EO62/EO$8*100</f>
        <v>#DIV/0!</v>
      </c>
      <c r="ER62" s="52" t="n">
        <v>0</v>
      </c>
      <c r="ES62" s="52"/>
      <c r="ET62" s="52" t="e">
        <f aca="false">ER62/ER$8*100</f>
        <v>#DIV/0!</v>
      </c>
      <c r="EU62" s="52" t="n">
        <v>0</v>
      </c>
      <c r="EV62" s="52"/>
      <c r="EW62" s="52" t="e">
        <f aca="false">EU62/EU$8*100</f>
        <v>#DIV/0!</v>
      </c>
      <c r="EX62" s="52" t="n">
        <v>0</v>
      </c>
      <c r="EY62" s="52"/>
      <c r="EZ62" s="52" t="e">
        <f aca="false">EX62/EX$8*100</f>
        <v>#DIV/0!</v>
      </c>
      <c r="FA62" s="52" t="n">
        <v>0</v>
      </c>
      <c r="FB62" s="52"/>
      <c r="FC62" s="52" t="e">
        <f aca="false">FA62/FA$8*100</f>
        <v>#DIV/0!</v>
      </c>
      <c r="FD62" s="52" t="n">
        <v>0</v>
      </c>
      <c r="FE62" s="52"/>
      <c r="FF62" s="52" t="e">
        <f aca="false">FD62/FD$8*100</f>
        <v>#DIV/0!</v>
      </c>
      <c r="FG62" s="52" t="n">
        <v>0</v>
      </c>
      <c r="FH62" s="52"/>
      <c r="FI62" s="52" t="e">
        <f aca="false">FG62/FG$8*100</f>
        <v>#DIV/0!</v>
      </c>
      <c r="FJ62" s="55" t="n">
        <f aca="false">D62+G62+J62+M62+P62+S62+V62+Y62+AB62+AE62+AH62+AK62+AN62+AQ62+AT62+AW62+AZ62+BC62+BF62+BI62+BL62+BO62+BR62+BU62+BX62+CA62+CD62+CG62+CJ62+CM62+CP62+CS62+CV62+CY62+DB62+DE62+DH62+DK62+DN62+DQ62+DT62+DW62+DZ62+EC62+EF62+EI62+EL62+EO62+ER62+EU62+EX62+FA62+FD62+FG62</f>
        <v>0</v>
      </c>
      <c r="FK62" s="134"/>
      <c r="FL62" s="134"/>
      <c r="FM62" s="134"/>
      <c r="FN62" s="135"/>
      <c r="FO62" s="135"/>
    </row>
    <row r="63" customFormat="false" ht="28.5" hidden="false" customHeight="false" outlineLevel="0" collapsed="false">
      <c r="B63" s="119" t="s">
        <v>124</v>
      </c>
      <c r="C63" s="121" t="n">
        <v>345.2</v>
      </c>
      <c r="D63" s="52"/>
      <c r="E63" s="52"/>
      <c r="F63" s="52" t="e">
        <f aca="false">D63/D$8*100</f>
        <v>#DIV/0!</v>
      </c>
      <c r="G63" s="52" t="n">
        <v>0</v>
      </c>
      <c r="H63" s="52"/>
      <c r="I63" s="52" t="e">
        <f aca="false">G63/G$8*100</f>
        <v>#DIV/0!</v>
      </c>
      <c r="J63" s="52" t="n">
        <v>0</v>
      </c>
      <c r="K63" s="52"/>
      <c r="L63" s="52" t="e">
        <f aca="false">J63/J$8*100</f>
        <v>#DIV/0!</v>
      </c>
      <c r="M63" s="52" t="n">
        <v>0</v>
      </c>
      <c r="N63" s="52"/>
      <c r="O63" s="52" t="e">
        <f aca="false">M63/M$8*100</f>
        <v>#DIV/0!</v>
      </c>
      <c r="P63" s="52" t="n">
        <v>0</v>
      </c>
      <c r="Q63" s="52"/>
      <c r="R63" s="52" t="e">
        <f aca="false">P63/P$8*100</f>
        <v>#DIV/0!</v>
      </c>
      <c r="S63" s="52" t="n">
        <v>0</v>
      </c>
      <c r="T63" s="52"/>
      <c r="U63" s="52" t="e">
        <f aca="false">S63/S$8*100</f>
        <v>#DIV/0!</v>
      </c>
      <c r="V63" s="52" t="n">
        <v>0</v>
      </c>
      <c r="W63" s="52"/>
      <c r="X63" s="52" t="e">
        <f aca="false">V63/V$8*100</f>
        <v>#DIV/0!</v>
      </c>
      <c r="Y63" s="52" t="n">
        <v>0</v>
      </c>
      <c r="Z63" s="52"/>
      <c r="AA63" s="52" t="e">
        <f aca="false">Y63/Y$8*100</f>
        <v>#DIV/0!</v>
      </c>
      <c r="AB63" s="52" t="n">
        <v>0</v>
      </c>
      <c r="AC63" s="52"/>
      <c r="AD63" s="52" t="e">
        <f aca="false">AB63/AB$8*100</f>
        <v>#DIV/0!</v>
      </c>
      <c r="AE63" s="52" t="n">
        <v>0</v>
      </c>
      <c r="AF63" s="52"/>
      <c r="AG63" s="52" t="e">
        <f aca="false">AE63/AE$8*100</f>
        <v>#DIV/0!</v>
      </c>
      <c r="AH63" s="52" t="n">
        <v>0</v>
      </c>
      <c r="AI63" s="52"/>
      <c r="AJ63" s="52" t="e">
        <f aca="false">AH63/AH$8*100</f>
        <v>#DIV/0!</v>
      </c>
      <c r="AK63" s="52" t="n">
        <v>0</v>
      </c>
      <c r="AL63" s="52"/>
      <c r="AM63" s="52" t="e">
        <f aca="false">AK63/AK$8*100</f>
        <v>#DIV/0!</v>
      </c>
      <c r="AN63" s="52" t="n">
        <v>0</v>
      </c>
      <c r="AO63" s="52"/>
      <c r="AP63" s="52" t="e">
        <f aca="false">AN63/AN$8*100</f>
        <v>#DIV/0!</v>
      </c>
      <c r="AQ63" s="52" t="n">
        <v>0</v>
      </c>
      <c r="AR63" s="52"/>
      <c r="AS63" s="52" t="e">
        <f aca="false">AQ63/AQ$8*100</f>
        <v>#DIV/0!</v>
      </c>
      <c r="AT63" s="52" t="n">
        <v>0</v>
      </c>
      <c r="AU63" s="52"/>
      <c r="AV63" s="52" t="e">
        <f aca="false">AT63/AT$8*100</f>
        <v>#DIV/0!</v>
      </c>
      <c r="AW63" s="52" t="n">
        <v>0</v>
      </c>
      <c r="AX63" s="52"/>
      <c r="AY63" s="52" t="e">
        <f aca="false">AW63/AW$8*100</f>
        <v>#DIV/0!</v>
      </c>
      <c r="AZ63" s="52" t="n">
        <v>0</v>
      </c>
      <c r="BA63" s="52"/>
      <c r="BB63" s="52" t="e">
        <f aca="false">AZ63/AZ$8*100</f>
        <v>#DIV/0!</v>
      </c>
      <c r="BC63" s="52" t="n">
        <v>0</v>
      </c>
      <c r="BD63" s="52"/>
      <c r="BE63" s="52" t="e">
        <f aca="false">BC63/BC$8*100</f>
        <v>#DIV/0!</v>
      </c>
      <c r="BF63" s="52" t="n">
        <v>0</v>
      </c>
      <c r="BG63" s="52"/>
      <c r="BH63" s="52" t="e">
        <f aca="false">BF63/BF$8*100</f>
        <v>#DIV/0!</v>
      </c>
      <c r="BI63" s="52" t="n">
        <v>0</v>
      </c>
      <c r="BJ63" s="52"/>
      <c r="BK63" s="52" t="e">
        <f aca="false">BI63/BI$8*100</f>
        <v>#DIV/0!</v>
      </c>
      <c r="BL63" s="52" t="n">
        <v>0</v>
      </c>
      <c r="BM63" s="52"/>
      <c r="BN63" s="52" t="e">
        <f aca="false">BL63/BL$8*100</f>
        <v>#DIV/0!</v>
      </c>
      <c r="BO63" s="52" t="n">
        <v>0</v>
      </c>
      <c r="BP63" s="52"/>
      <c r="BQ63" s="52" t="e">
        <f aca="false">BO63/BO$8*100</f>
        <v>#DIV/0!</v>
      </c>
      <c r="BR63" s="52" t="n">
        <v>0</v>
      </c>
      <c r="BS63" s="52"/>
      <c r="BT63" s="52" t="e">
        <f aca="false">BR63/BR$8*100</f>
        <v>#DIV/0!</v>
      </c>
      <c r="BU63" s="52" t="n">
        <v>0</v>
      </c>
      <c r="BV63" s="52"/>
      <c r="BW63" s="52" t="e">
        <f aca="false">BU63/BU$8*100</f>
        <v>#DIV/0!</v>
      </c>
      <c r="BX63" s="52" t="n">
        <v>0</v>
      </c>
      <c r="BY63" s="52"/>
      <c r="BZ63" s="52" t="e">
        <f aca="false">BX63/BX$8*100</f>
        <v>#DIV/0!</v>
      </c>
      <c r="CA63" s="52" t="n">
        <v>0</v>
      </c>
      <c r="CB63" s="52"/>
      <c r="CC63" s="52" t="e">
        <f aca="false">CA63/CA$8*100</f>
        <v>#DIV/0!</v>
      </c>
      <c r="CD63" s="52" t="n">
        <v>0</v>
      </c>
      <c r="CE63" s="52"/>
      <c r="CF63" s="52" t="e">
        <f aca="false">CD63/CD$8*100</f>
        <v>#DIV/0!</v>
      </c>
      <c r="CG63" s="52" t="n">
        <v>0</v>
      </c>
      <c r="CH63" s="52"/>
      <c r="CI63" s="52" t="e">
        <f aca="false">CG63/CG$8*100</f>
        <v>#DIV/0!</v>
      </c>
      <c r="CJ63" s="52" t="n">
        <v>0</v>
      </c>
      <c r="CK63" s="52"/>
      <c r="CL63" s="52" t="e">
        <f aca="false">CJ63/CJ$8*100</f>
        <v>#DIV/0!</v>
      </c>
      <c r="CM63" s="52" t="n">
        <v>0</v>
      </c>
      <c r="CN63" s="52"/>
      <c r="CO63" s="52" t="e">
        <f aca="false">CM63/CM$8*100</f>
        <v>#DIV/0!</v>
      </c>
      <c r="CP63" s="52" t="n">
        <v>0</v>
      </c>
      <c r="CQ63" s="52"/>
      <c r="CR63" s="52" t="e">
        <f aca="false">CP63/CP$8*100</f>
        <v>#DIV/0!</v>
      </c>
      <c r="CS63" s="52" t="n">
        <v>0</v>
      </c>
      <c r="CT63" s="52"/>
      <c r="CU63" s="52" t="e">
        <f aca="false">CS63/CS$8*100</f>
        <v>#DIV/0!</v>
      </c>
      <c r="CV63" s="52" t="n">
        <v>0</v>
      </c>
      <c r="CW63" s="52"/>
      <c r="CX63" s="52" t="e">
        <f aca="false">CV63/CV$8*100</f>
        <v>#DIV/0!</v>
      </c>
      <c r="CY63" s="52" t="n">
        <v>0</v>
      </c>
      <c r="CZ63" s="52"/>
      <c r="DA63" s="52" t="e">
        <f aca="false">CY63/CY$8*100</f>
        <v>#DIV/0!</v>
      </c>
      <c r="DB63" s="52" t="n">
        <v>0</v>
      </c>
      <c r="DC63" s="52"/>
      <c r="DD63" s="52" t="e">
        <f aca="false">DB63/DB$8*100</f>
        <v>#DIV/0!</v>
      </c>
      <c r="DE63" s="52" t="n">
        <v>0</v>
      </c>
      <c r="DF63" s="52"/>
      <c r="DG63" s="52" t="e">
        <f aca="false">DE63/DE$8*100</f>
        <v>#DIV/0!</v>
      </c>
      <c r="DH63" s="52" t="n">
        <v>0</v>
      </c>
      <c r="DI63" s="52"/>
      <c r="DJ63" s="52" t="e">
        <f aca="false">DH63/DH$8*100</f>
        <v>#DIV/0!</v>
      </c>
      <c r="DK63" s="52" t="n">
        <v>0</v>
      </c>
      <c r="DL63" s="52"/>
      <c r="DM63" s="52" t="e">
        <f aca="false">DK63/DK$8*100</f>
        <v>#DIV/0!</v>
      </c>
      <c r="DN63" s="52" t="n">
        <v>0</v>
      </c>
      <c r="DO63" s="52"/>
      <c r="DP63" s="52" t="e">
        <f aca="false">DN63/DN$8*100</f>
        <v>#DIV/0!</v>
      </c>
      <c r="DQ63" s="52" t="n">
        <v>0</v>
      </c>
      <c r="DR63" s="52"/>
      <c r="DS63" s="52" t="e">
        <f aca="false">DQ63/DQ$8*100</f>
        <v>#DIV/0!</v>
      </c>
      <c r="DT63" s="52" t="n">
        <v>0</v>
      </c>
      <c r="DU63" s="52"/>
      <c r="DV63" s="52" t="e">
        <f aca="false">DT63/DT$8*100</f>
        <v>#DIV/0!</v>
      </c>
      <c r="DW63" s="52" t="n">
        <v>0</v>
      </c>
      <c r="DX63" s="52"/>
      <c r="DY63" s="52" t="e">
        <f aca="false">DW63/DW$8*100</f>
        <v>#DIV/0!</v>
      </c>
      <c r="DZ63" s="52" t="n">
        <v>0</v>
      </c>
      <c r="EA63" s="52"/>
      <c r="EB63" s="52" t="e">
        <f aca="false">DZ63/DZ$8*100</f>
        <v>#DIV/0!</v>
      </c>
      <c r="EC63" s="52" t="n">
        <v>0</v>
      </c>
      <c r="ED63" s="52"/>
      <c r="EE63" s="52" t="e">
        <f aca="false">EC63/EC$8*100</f>
        <v>#DIV/0!</v>
      </c>
      <c r="EF63" s="52" t="n">
        <v>0</v>
      </c>
      <c r="EG63" s="52"/>
      <c r="EH63" s="52" t="e">
        <f aca="false">EF63/EF$8*100</f>
        <v>#DIV/0!</v>
      </c>
      <c r="EI63" s="52" t="n">
        <v>0</v>
      </c>
      <c r="EJ63" s="52"/>
      <c r="EK63" s="52" t="e">
        <f aca="false">EI63/EI$8*100</f>
        <v>#DIV/0!</v>
      </c>
      <c r="EL63" s="52" t="n">
        <v>0</v>
      </c>
      <c r="EM63" s="52"/>
      <c r="EN63" s="52" t="e">
        <f aca="false">EL63/EL$8*100</f>
        <v>#DIV/0!</v>
      </c>
      <c r="EO63" s="52" t="n">
        <v>0</v>
      </c>
      <c r="EP63" s="52"/>
      <c r="EQ63" s="52" t="e">
        <f aca="false">EO63/EO$8*100</f>
        <v>#DIV/0!</v>
      </c>
      <c r="ER63" s="52" t="n">
        <v>0</v>
      </c>
      <c r="ES63" s="52"/>
      <c r="ET63" s="52" t="e">
        <f aca="false">ER63/ER$8*100</f>
        <v>#DIV/0!</v>
      </c>
      <c r="EU63" s="52" t="n">
        <v>0</v>
      </c>
      <c r="EV63" s="52"/>
      <c r="EW63" s="52" t="e">
        <f aca="false">EU63/EU$8*100</f>
        <v>#DIV/0!</v>
      </c>
      <c r="EX63" s="52" t="n">
        <v>0</v>
      </c>
      <c r="EY63" s="52"/>
      <c r="EZ63" s="52" t="e">
        <f aca="false">EX63/EX$8*100</f>
        <v>#DIV/0!</v>
      </c>
      <c r="FA63" s="52" t="n">
        <v>0</v>
      </c>
      <c r="FB63" s="52"/>
      <c r="FC63" s="52" t="e">
        <f aca="false">FA63/FA$8*100</f>
        <v>#DIV/0!</v>
      </c>
      <c r="FD63" s="52" t="n">
        <v>0</v>
      </c>
      <c r="FE63" s="52"/>
      <c r="FF63" s="52" t="e">
        <f aca="false">FD63/FD$8*100</f>
        <v>#DIV/0!</v>
      </c>
      <c r="FG63" s="52" t="n">
        <v>0</v>
      </c>
      <c r="FH63" s="52"/>
      <c r="FI63" s="52" t="e">
        <f aca="false">FG63/FG$8*100</f>
        <v>#DIV/0!</v>
      </c>
      <c r="FJ63" s="55" t="n">
        <f aca="false">D63+G63+J63+M63+P63+S63+V63+Y63+AB63+AE63+AH63+AK63+AN63+AQ63+AT63+AW63+AZ63+BC63+BF63+BI63+BL63+BO63+BR63+BU63+BX63+CA63+CD63+CG63+CJ63+CM63+CP63+CS63+CV63+CY63+DB63+DE63+DH63+DK63+DN63+DQ63+DT63+DW63+DZ63+EC63+EF63+EI63+EL63+EO63+ER63+EU63+EX63+FA63+FD63+FG63</f>
        <v>0</v>
      </c>
      <c r="FK63" s="134"/>
      <c r="FL63" s="134"/>
      <c r="FM63" s="134"/>
      <c r="FN63" s="135"/>
      <c r="FO63" s="135"/>
    </row>
    <row r="64" customFormat="false" ht="14.25" hidden="false" customHeight="false" outlineLevel="0" collapsed="false">
      <c r="B64" s="119" t="s">
        <v>125</v>
      </c>
      <c r="C64" s="121" t="n">
        <v>345.2</v>
      </c>
      <c r="D64" s="52"/>
      <c r="E64" s="52"/>
      <c r="F64" s="52" t="e">
        <f aca="false">D64/D$8*100</f>
        <v>#DIV/0!</v>
      </c>
      <c r="G64" s="52" t="n">
        <v>0</v>
      </c>
      <c r="H64" s="52"/>
      <c r="I64" s="52" t="e">
        <f aca="false">G64/G$8*100</f>
        <v>#DIV/0!</v>
      </c>
      <c r="J64" s="52" t="n">
        <v>0</v>
      </c>
      <c r="K64" s="52"/>
      <c r="L64" s="52" t="e">
        <f aca="false">J64/J$8*100</f>
        <v>#DIV/0!</v>
      </c>
      <c r="M64" s="52" t="n">
        <v>0</v>
      </c>
      <c r="N64" s="52"/>
      <c r="O64" s="52" t="e">
        <f aca="false">M64/M$8*100</f>
        <v>#DIV/0!</v>
      </c>
      <c r="P64" s="52" t="n">
        <v>0</v>
      </c>
      <c r="Q64" s="52"/>
      <c r="R64" s="52" t="e">
        <f aca="false">P64/P$8*100</f>
        <v>#DIV/0!</v>
      </c>
      <c r="S64" s="52" t="n">
        <v>0</v>
      </c>
      <c r="T64" s="52"/>
      <c r="U64" s="52" t="e">
        <f aca="false">S64/S$8*100</f>
        <v>#DIV/0!</v>
      </c>
      <c r="V64" s="52" t="n">
        <v>0</v>
      </c>
      <c r="W64" s="52"/>
      <c r="X64" s="52" t="e">
        <f aca="false">V64/V$8*100</f>
        <v>#DIV/0!</v>
      </c>
      <c r="Y64" s="52" t="n">
        <v>0</v>
      </c>
      <c r="Z64" s="52"/>
      <c r="AA64" s="52" t="e">
        <f aca="false">Y64/Y$8*100</f>
        <v>#DIV/0!</v>
      </c>
      <c r="AB64" s="52" t="n">
        <v>0</v>
      </c>
      <c r="AC64" s="52"/>
      <c r="AD64" s="52" t="e">
        <f aca="false">AB64/AB$8*100</f>
        <v>#DIV/0!</v>
      </c>
      <c r="AE64" s="52" t="n">
        <v>0</v>
      </c>
      <c r="AF64" s="52"/>
      <c r="AG64" s="52" t="e">
        <f aca="false">AE64/AE$8*100</f>
        <v>#DIV/0!</v>
      </c>
      <c r="AH64" s="52" t="n">
        <v>0</v>
      </c>
      <c r="AI64" s="52"/>
      <c r="AJ64" s="52" t="e">
        <f aca="false">AH64/AH$8*100</f>
        <v>#DIV/0!</v>
      </c>
      <c r="AK64" s="52" t="n">
        <v>0</v>
      </c>
      <c r="AL64" s="52"/>
      <c r="AM64" s="52" t="e">
        <f aca="false">AK64/AK$8*100</f>
        <v>#DIV/0!</v>
      </c>
      <c r="AN64" s="52" t="n">
        <v>0</v>
      </c>
      <c r="AO64" s="52"/>
      <c r="AP64" s="52" t="e">
        <f aca="false">AN64/AN$8*100</f>
        <v>#DIV/0!</v>
      </c>
      <c r="AQ64" s="52" t="n">
        <v>0</v>
      </c>
      <c r="AR64" s="52"/>
      <c r="AS64" s="52" t="e">
        <f aca="false">AQ64/AQ$8*100</f>
        <v>#DIV/0!</v>
      </c>
      <c r="AT64" s="52" t="n">
        <v>0</v>
      </c>
      <c r="AU64" s="52"/>
      <c r="AV64" s="52" t="e">
        <f aca="false">AT64/AT$8*100</f>
        <v>#DIV/0!</v>
      </c>
      <c r="AW64" s="52" t="n">
        <v>0</v>
      </c>
      <c r="AX64" s="52"/>
      <c r="AY64" s="52" t="e">
        <f aca="false">AW64/AW$8*100</f>
        <v>#DIV/0!</v>
      </c>
      <c r="AZ64" s="52" t="n">
        <v>0</v>
      </c>
      <c r="BA64" s="52"/>
      <c r="BB64" s="52" t="e">
        <f aca="false">AZ64/AZ$8*100</f>
        <v>#DIV/0!</v>
      </c>
      <c r="BC64" s="52" t="n">
        <v>0</v>
      </c>
      <c r="BD64" s="52"/>
      <c r="BE64" s="52" t="e">
        <f aca="false">BC64/BC$8*100</f>
        <v>#DIV/0!</v>
      </c>
      <c r="BF64" s="52" t="n">
        <v>0</v>
      </c>
      <c r="BG64" s="52"/>
      <c r="BH64" s="52" t="e">
        <f aca="false">BF64/BF$8*100</f>
        <v>#DIV/0!</v>
      </c>
      <c r="BI64" s="52" t="n">
        <v>0</v>
      </c>
      <c r="BJ64" s="52"/>
      <c r="BK64" s="52" t="e">
        <f aca="false">BI64/BI$8*100</f>
        <v>#DIV/0!</v>
      </c>
      <c r="BL64" s="52" t="n">
        <v>0</v>
      </c>
      <c r="BM64" s="52"/>
      <c r="BN64" s="52" t="e">
        <f aca="false">BL64/BL$8*100</f>
        <v>#DIV/0!</v>
      </c>
      <c r="BO64" s="52" t="n">
        <v>0</v>
      </c>
      <c r="BP64" s="52"/>
      <c r="BQ64" s="52" t="e">
        <f aca="false">BO64/BO$8*100</f>
        <v>#DIV/0!</v>
      </c>
      <c r="BR64" s="52" t="n">
        <v>0</v>
      </c>
      <c r="BS64" s="52"/>
      <c r="BT64" s="52" t="e">
        <f aca="false">BR64/BR$8*100</f>
        <v>#DIV/0!</v>
      </c>
      <c r="BU64" s="52" t="n">
        <v>0</v>
      </c>
      <c r="BV64" s="52"/>
      <c r="BW64" s="52" t="e">
        <f aca="false">BU64/BU$8*100</f>
        <v>#DIV/0!</v>
      </c>
      <c r="BX64" s="52" t="n">
        <v>0</v>
      </c>
      <c r="BY64" s="52"/>
      <c r="BZ64" s="52" t="e">
        <f aca="false">BX64/BX$8*100</f>
        <v>#DIV/0!</v>
      </c>
      <c r="CA64" s="52" t="n">
        <v>0</v>
      </c>
      <c r="CB64" s="52"/>
      <c r="CC64" s="52" t="e">
        <f aca="false">CA64/CA$8*100</f>
        <v>#DIV/0!</v>
      </c>
      <c r="CD64" s="52" t="n">
        <v>0</v>
      </c>
      <c r="CE64" s="52"/>
      <c r="CF64" s="52" t="e">
        <f aca="false">CD64/CD$8*100</f>
        <v>#DIV/0!</v>
      </c>
      <c r="CG64" s="52" t="n">
        <v>0</v>
      </c>
      <c r="CH64" s="52"/>
      <c r="CI64" s="52" t="e">
        <f aca="false">CG64/CG$8*100</f>
        <v>#DIV/0!</v>
      </c>
      <c r="CJ64" s="52" t="n">
        <v>0</v>
      </c>
      <c r="CK64" s="52"/>
      <c r="CL64" s="52" t="e">
        <f aca="false">CJ64/CJ$8*100</f>
        <v>#DIV/0!</v>
      </c>
      <c r="CM64" s="52" t="n">
        <v>0</v>
      </c>
      <c r="CN64" s="52"/>
      <c r="CO64" s="52" t="e">
        <f aca="false">CM64/CM$8*100</f>
        <v>#DIV/0!</v>
      </c>
      <c r="CP64" s="52" t="n">
        <v>0</v>
      </c>
      <c r="CQ64" s="52"/>
      <c r="CR64" s="52" t="e">
        <f aca="false">CP64/CP$8*100</f>
        <v>#DIV/0!</v>
      </c>
      <c r="CS64" s="52" t="n">
        <v>0</v>
      </c>
      <c r="CT64" s="52"/>
      <c r="CU64" s="52" t="e">
        <f aca="false">CS64/CS$8*100</f>
        <v>#DIV/0!</v>
      </c>
      <c r="CV64" s="52" t="n">
        <v>0</v>
      </c>
      <c r="CW64" s="52"/>
      <c r="CX64" s="52" t="e">
        <f aca="false">CV64/CV$8*100</f>
        <v>#DIV/0!</v>
      </c>
      <c r="CY64" s="52" t="n">
        <v>0</v>
      </c>
      <c r="CZ64" s="52"/>
      <c r="DA64" s="52" t="e">
        <f aca="false">CY64/CY$8*100</f>
        <v>#DIV/0!</v>
      </c>
      <c r="DB64" s="52" t="n">
        <v>0</v>
      </c>
      <c r="DC64" s="52"/>
      <c r="DD64" s="52" t="e">
        <f aca="false">DB64/DB$8*100</f>
        <v>#DIV/0!</v>
      </c>
      <c r="DE64" s="52" t="n">
        <v>0</v>
      </c>
      <c r="DF64" s="52"/>
      <c r="DG64" s="52" t="e">
        <f aca="false">DE64/DE$8*100</f>
        <v>#DIV/0!</v>
      </c>
      <c r="DH64" s="52" t="n">
        <v>0</v>
      </c>
      <c r="DI64" s="52"/>
      <c r="DJ64" s="52" t="e">
        <f aca="false">DH64/DH$8*100</f>
        <v>#DIV/0!</v>
      </c>
      <c r="DK64" s="52" t="n">
        <v>0</v>
      </c>
      <c r="DL64" s="52"/>
      <c r="DM64" s="52" t="e">
        <f aca="false">DK64/DK$8*100</f>
        <v>#DIV/0!</v>
      </c>
      <c r="DN64" s="52" t="n">
        <v>0</v>
      </c>
      <c r="DO64" s="52"/>
      <c r="DP64" s="52" t="e">
        <f aca="false">DN64/DN$8*100</f>
        <v>#DIV/0!</v>
      </c>
      <c r="DQ64" s="52" t="n">
        <v>0</v>
      </c>
      <c r="DR64" s="52"/>
      <c r="DS64" s="52" t="e">
        <f aca="false">DQ64/DQ$8*100</f>
        <v>#DIV/0!</v>
      </c>
      <c r="DT64" s="52" t="n">
        <v>0</v>
      </c>
      <c r="DU64" s="52"/>
      <c r="DV64" s="52" t="e">
        <f aca="false">DT64/DT$8*100</f>
        <v>#DIV/0!</v>
      </c>
      <c r="DW64" s="52" t="n">
        <v>0</v>
      </c>
      <c r="DX64" s="52"/>
      <c r="DY64" s="52" t="e">
        <f aca="false">DW64/DW$8*100</f>
        <v>#DIV/0!</v>
      </c>
      <c r="DZ64" s="52" t="n">
        <v>0</v>
      </c>
      <c r="EA64" s="52"/>
      <c r="EB64" s="52" t="e">
        <f aca="false">DZ64/DZ$8*100</f>
        <v>#DIV/0!</v>
      </c>
      <c r="EC64" s="52" t="n">
        <v>0</v>
      </c>
      <c r="ED64" s="52"/>
      <c r="EE64" s="52" t="e">
        <f aca="false">EC64/EC$8*100</f>
        <v>#DIV/0!</v>
      </c>
      <c r="EF64" s="52" t="n">
        <v>0</v>
      </c>
      <c r="EG64" s="52"/>
      <c r="EH64" s="52" t="e">
        <f aca="false">EF64/EF$8*100</f>
        <v>#DIV/0!</v>
      </c>
      <c r="EI64" s="52" t="n">
        <v>0</v>
      </c>
      <c r="EJ64" s="52"/>
      <c r="EK64" s="52" t="e">
        <f aca="false">EI64/EI$8*100</f>
        <v>#DIV/0!</v>
      </c>
      <c r="EL64" s="52" t="n">
        <v>0</v>
      </c>
      <c r="EM64" s="52"/>
      <c r="EN64" s="52" t="e">
        <f aca="false">EL64/EL$8*100</f>
        <v>#DIV/0!</v>
      </c>
      <c r="EO64" s="52" t="n">
        <v>0</v>
      </c>
      <c r="EP64" s="52"/>
      <c r="EQ64" s="52" t="e">
        <f aca="false">EO64/EO$8*100</f>
        <v>#DIV/0!</v>
      </c>
      <c r="ER64" s="52" t="n">
        <v>0</v>
      </c>
      <c r="ES64" s="52"/>
      <c r="ET64" s="52" t="e">
        <f aca="false">ER64/ER$8*100</f>
        <v>#DIV/0!</v>
      </c>
      <c r="EU64" s="52" t="n">
        <v>0</v>
      </c>
      <c r="EV64" s="52"/>
      <c r="EW64" s="52" t="e">
        <f aca="false">EU64/EU$8*100</f>
        <v>#DIV/0!</v>
      </c>
      <c r="EX64" s="52" t="n">
        <v>0</v>
      </c>
      <c r="EY64" s="52"/>
      <c r="EZ64" s="52" t="e">
        <f aca="false">EX64/EX$8*100</f>
        <v>#DIV/0!</v>
      </c>
      <c r="FA64" s="52" t="n">
        <v>0</v>
      </c>
      <c r="FB64" s="52"/>
      <c r="FC64" s="52" t="e">
        <f aca="false">FA64/FA$8*100</f>
        <v>#DIV/0!</v>
      </c>
      <c r="FD64" s="52" t="n">
        <v>0</v>
      </c>
      <c r="FE64" s="52"/>
      <c r="FF64" s="52" t="e">
        <f aca="false">FD64/FD$8*100</f>
        <v>#DIV/0!</v>
      </c>
      <c r="FG64" s="52" t="n">
        <v>0</v>
      </c>
      <c r="FH64" s="52"/>
      <c r="FI64" s="52" t="e">
        <f aca="false">FG64/FG$8*100</f>
        <v>#DIV/0!</v>
      </c>
      <c r="FJ64" s="55" t="n">
        <f aca="false">D64+G64+J64+M64+P64+S64+V64+Y64+AB64+AE64+AH64+AK64+AN64+AQ64+AT64+AW64+AZ64+BC64+BF64+BI64+BL64+BO64+BR64+BU64+BX64+CA64+CD64+CG64+CJ64+CM64+CP64+CS64+CV64+CY64+DB64+DE64+DH64+DK64+DN64+DQ64+DT64+DW64+DZ64+EC64+EF64+EI64+EL64+EO64+ER64+EU64+EX64+FA64+FD64+FG64</f>
        <v>0</v>
      </c>
      <c r="FK64" s="134"/>
      <c r="FL64" s="134"/>
      <c r="FM64" s="134"/>
      <c r="FN64" s="135"/>
      <c r="FO64" s="135"/>
    </row>
    <row r="65" s="122" customFormat="true" ht="96" hidden="false" customHeight="true" outlineLevel="0" collapsed="false">
      <c r="B65" s="141" t="s">
        <v>11</v>
      </c>
      <c r="C65" s="124"/>
      <c r="D65" s="52" t="n">
        <v>0</v>
      </c>
      <c r="E65" s="52"/>
      <c r="F65" s="52"/>
      <c r="G65" s="52" t="n">
        <v>0</v>
      </c>
      <c r="H65" s="52"/>
      <c r="I65" s="52"/>
      <c r="J65" s="52" t="n">
        <v>0</v>
      </c>
      <c r="K65" s="52"/>
      <c r="L65" s="52"/>
      <c r="M65" s="52" t="n">
        <v>0</v>
      </c>
      <c r="N65" s="52"/>
      <c r="O65" s="52"/>
      <c r="P65" s="52" t="n">
        <v>0</v>
      </c>
      <c r="Q65" s="52"/>
      <c r="R65" s="52"/>
      <c r="S65" s="52" t="n">
        <v>0</v>
      </c>
      <c r="T65" s="52"/>
      <c r="U65" s="52"/>
      <c r="V65" s="52" t="n">
        <v>0</v>
      </c>
      <c r="W65" s="52"/>
      <c r="X65" s="52"/>
      <c r="Y65" s="52" t="n">
        <v>0</v>
      </c>
      <c r="Z65" s="52"/>
      <c r="AA65" s="52"/>
      <c r="AB65" s="52" t="n">
        <v>0</v>
      </c>
      <c r="AC65" s="52"/>
      <c r="AD65" s="52"/>
      <c r="AE65" s="52" t="n">
        <v>0</v>
      </c>
      <c r="AF65" s="52"/>
      <c r="AG65" s="52"/>
      <c r="AH65" s="52" t="n">
        <v>0</v>
      </c>
      <c r="AI65" s="52"/>
      <c r="AJ65" s="52"/>
      <c r="AK65" s="52" t="n">
        <v>0</v>
      </c>
      <c r="AL65" s="52"/>
      <c r="AM65" s="52"/>
      <c r="AN65" s="52" t="n">
        <v>0</v>
      </c>
      <c r="AO65" s="52"/>
      <c r="AP65" s="52"/>
      <c r="AQ65" s="52" t="n">
        <v>0</v>
      </c>
      <c r="AR65" s="52"/>
      <c r="AS65" s="52"/>
      <c r="AT65" s="52" t="n">
        <v>0</v>
      </c>
      <c r="AU65" s="52"/>
      <c r="AV65" s="52"/>
      <c r="AW65" s="52" t="n">
        <v>0</v>
      </c>
      <c r="AX65" s="52"/>
      <c r="AY65" s="52"/>
      <c r="AZ65" s="52" t="n">
        <v>0</v>
      </c>
      <c r="BA65" s="52"/>
      <c r="BB65" s="52"/>
      <c r="BC65" s="52" t="n">
        <v>0</v>
      </c>
      <c r="BD65" s="52"/>
      <c r="BE65" s="52"/>
      <c r="BF65" s="52" t="n">
        <v>0</v>
      </c>
      <c r="BG65" s="52"/>
      <c r="BH65" s="52"/>
      <c r="BI65" s="52" t="n">
        <v>0</v>
      </c>
      <c r="BJ65" s="52"/>
      <c r="BK65" s="52"/>
      <c r="BL65" s="52" t="n">
        <v>0</v>
      </c>
      <c r="BM65" s="52"/>
      <c r="BN65" s="52"/>
      <c r="BO65" s="52" t="n">
        <v>0</v>
      </c>
      <c r="BP65" s="52"/>
      <c r="BQ65" s="52"/>
      <c r="BR65" s="52" t="n">
        <v>0</v>
      </c>
      <c r="BS65" s="52"/>
      <c r="BT65" s="52"/>
      <c r="BU65" s="52" t="n">
        <v>0</v>
      </c>
      <c r="BV65" s="52"/>
      <c r="BW65" s="52"/>
      <c r="BX65" s="52" t="n">
        <v>0</v>
      </c>
      <c r="BY65" s="52"/>
      <c r="BZ65" s="52"/>
      <c r="CA65" s="52" t="n">
        <v>0</v>
      </c>
      <c r="CB65" s="52"/>
      <c r="CC65" s="52"/>
      <c r="CD65" s="52" t="n">
        <v>0</v>
      </c>
      <c r="CE65" s="52"/>
      <c r="CF65" s="52"/>
      <c r="CG65" s="52" t="n">
        <v>0</v>
      </c>
      <c r="CH65" s="52"/>
      <c r="CI65" s="52"/>
      <c r="CJ65" s="52" t="n">
        <v>0</v>
      </c>
      <c r="CK65" s="52"/>
      <c r="CL65" s="52"/>
      <c r="CM65" s="52" t="n">
        <v>0</v>
      </c>
      <c r="CN65" s="52"/>
      <c r="CO65" s="52"/>
      <c r="CP65" s="52" t="n">
        <v>0</v>
      </c>
      <c r="CQ65" s="52"/>
      <c r="CR65" s="52"/>
      <c r="CS65" s="52" t="n">
        <v>0</v>
      </c>
      <c r="CT65" s="52"/>
      <c r="CU65" s="52"/>
      <c r="CV65" s="52" t="n">
        <v>0</v>
      </c>
      <c r="CW65" s="52"/>
      <c r="CX65" s="52"/>
      <c r="CY65" s="52" t="n">
        <v>0</v>
      </c>
      <c r="CZ65" s="52"/>
      <c r="DA65" s="52"/>
      <c r="DB65" s="52" t="n">
        <v>0</v>
      </c>
      <c r="DC65" s="52"/>
      <c r="DD65" s="52"/>
      <c r="DE65" s="52" t="n">
        <v>0</v>
      </c>
      <c r="DF65" s="52"/>
      <c r="DG65" s="52"/>
      <c r="DH65" s="52" t="n">
        <v>0</v>
      </c>
      <c r="DI65" s="52"/>
      <c r="DJ65" s="52"/>
      <c r="DK65" s="52" t="n">
        <v>0</v>
      </c>
      <c r="DL65" s="52"/>
      <c r="DM65" s="52"/>
      <c r="DN65" s="52" t="n">
        <v>0</v>
      </c>
      <c r="DO65" s="52"/>
      <c r="DP65" s="52"/>
      <c r="DQ65" s="52" t="n">
        <v>0</v>
      </c>
      <c r="DR65" s="52"/>
      <c r="DS65" s="52"/>
      <c r="DT65" s="52" t="n">
        <v>0</v>
      </c>
      <c r="DU65" s="52"/>
      <c r="DV65" s="52"/>
      <c r="DW65" s="52" t="n">
        <v>0</v>
      </c>
      <c r="DX65" s="52"/>
      <c r="DY65" s="52"/>
      <c r="DZ65" s="52" t="n">
        <v>0</v>
      </c>
      <c r="EA65" s="52"/>
      <c r="EB65" s="52"/>
      <c r="EC65" s="52" t="n">
        <v>0</v>
      </c>
      <c r="ED65" s="52"/>
      <c r="EE65" s="52"/>
      <c r="EF65" s="52" t="n">
        <v>0</v>
      </c>
      <c r="EG65" s="52"/>
      <c r="EH65" s="52"/>
      <c r="EI65" s="52" t="n">
        <v>0</v>
      </c>
      <c r="EJ65" s="52"/>
      <c r="EK65" s="52"/>
      <c r="EL65" s="52" t="n">
        <v>0</v>
      </c>
      <c r="EM65" s="52"/>
      <c r="EN65" s="52"/>
      <c r="EO65" s="52" t="n">
        <v>0</v>
      </c>
      <c r="EP65" s="52"/>
      <c r="EQ65" s="52"/>
      <c r="ER65" s="52" t="n">
        <v>0</v>
      </c>
      <c r="ES65" s="52"/>
      <c r="ET65" s="52"/>
      <c r="EU65" s="52" t="n">
        <v>0</v>
      </c>
      <c r="EV65" s="52"/>
      <c r="EW65" s="52"/>
      <c r="EX65" s="52" t="n">
        <v>0</v>
      </c>
      <c r="EY65" s="52"/>
      <c r="EZ65" s="52"/>
      <c r="FA65" s="52" t="n">
        <v>0</v>
      </c>
      <c r="FB65" s="52"/>
      <c r="FC65" s="52"/>
      <c r="FD65" s="52" t="n">
        <v>0</v>
      </c>
      <c r="FE65" s="52"/>
      <c r="FF65" s="52"/>
      <c r="FG65" s="52" t="n">
        <v>0</v>
      </c>
      <c r="FH65" s="52"/>
      <c r="FI65" s="52"/>
      <c r="FJ65" s="55" t="n">
        <f aca="false">D65+G65+J65+M65+P65+S65+V65+Y65+AB65+AE65+AH65+AK65+AN65+AQ65+AT65+AW65+AZ65+BC65+BF65+BI65+BL65+BO65+BR65+BU65+BX65+CA65+CD65+CG65+CJ65+CM65+CP65+CS65+CV65+CY65+DB65+DE65+DH65+DK65+DN65+DQ65+DT65+DW65+DZ65+EC65+EF65+EI65+EL65+EO65+ER65+EU65+EX65+FA65+FD65+FG65</f>
        <v>0</v>
      </c>
      <c r="FK65" s="134"/>
      <c r="FL65" s="134"/>
      <c r="FM65" s="134"/>
      <c r="FN65" s="135"/>
      <c r="FO65" s="135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125"/>
      <c r="HM65" s="125"/>
    </row>
    <row r="66" s="74" customFormat="true" ht="15" hidden="false" customHeight="false" outlineLevel="0" collapsed="false">
      <c r="B66" s="126" t="s">
        <v>12</v>
      </c>
      <c r="C66" s="127"/>
      <c r="D66" s="68" t="n">
        <f aca="false">D6+D7-D8-D65</f>
        <v>0</v>
      </c>
      <c r="E66" s="52"/>
      <c r="F66" s="68"/>
      <c r="G66" s="68" t="n">
        <f aca="false">G6+G7-G8-G65</f>
        <v>0</v>
      </c>
      <c r="H66" s="52"/>
      <c r="I66" s="68"/>
      <c r="J66" s="68" t="n">
        <f aca="false">J6+J7-J8-J65</f>
        <v>0</v>
      </c>
      <c r="K66" s="52"/>
      <c r="L66" s="68"/>
      <c r="M66" s="68" t="n">
        <f aca="false">M6+M7-M8-M65</f>
        <v>0</v>
      </c>
      <c r="N66" s="52"/>
      <c r="O66" s="68"/>
      <c r="P66" s="68" t="n">
        <f aca="false">P6+P7-P8-P65</f>
        <v>0</v>
      </c>
      <c r="Q66" s="52"/>
      <c r="R66" s="68"/>
      <c r="S66" s="68" t="n">
        <f aca="false">S6+S7-S8-S65</f>
        <v>0</v>
      </c>
      <c r="T66" s="52"/>
      <c r="U66" s="68"/>
      <c r="V66" s="68" t="n">
        <f aca="false">V6+V7-V8-V65</f>
        <v>0</v>
      </c>
      <c r="W66" s="52"/>
      <c r="X66" s="68"/>
      <c r="Y66" s="68" t="n">
        <f aca="false">Y6+Y7-Y8-Y65</f>
        <v>0</v>
      </c>
      <c r="Z66" s="52"/>
      <c r="AA66" s="68"/>
      <c r="AB66" s="68" t="n">
        <f aca="false">AB6+AB7-AB8-AB65</f>
        <v>0</v>
      </c>
      <c r="AC66" s="52"/>
      <c r="AD66" s="68"/>
      <c r="AE66" s="68" t="n">
        <f aca="false">AE6+AE7-AE8-AE65</f>
        <v>0</v>
      </c>
      <c r="AF66" s="52"/>
      <c r="AG66" s="68"/>
      <c r="AH66" s="68" t="n">
        <f aca="false">AH6+AH7-AH8-AH65</f>
        <v>0</v>
      </c>
      <c r="AI66" s="52"/>
      <c r="AJ66" s="68"/>
      <c r="AK66" s="68" t="n">
        <f aca="false">AK6+AK7-AK8-AK65</f>
        <v>0</v>
      </c>
      <c r="AL66" s="52"/>
      <c r="AM66" s="68"/>
      <c r="AN66" s="68" t="n">
        <f aca="false">AN6+AN7-AN8-AN65</f>
        <v>0</v>
      </c>
      <c r="AO66" s="52"/>
      <c r="AP66" s="68"/>
      <c r="AQ66" s="68" t="n">
        <f aca="false">AQ6+AQ7-AQ8-AQ65</f>
        <v>0</v>
      </c>
      <c r="AR66" s="52"/>
      <c r="AS66" s="68"/>
      <c r="AT66" s="68" t="n">
        <f aca="false">AT6+AT7-AT8-AT65</f>
        <v>0</v>
      </c>
      <c r="AU66" s="52"/>
      <c r="AV66" s="68"/>
      <c r="AW66" s="68" t="n">
        <f aca="false">AW6+AW7-AW8-AW65</f>
        <v>0</v>
      </c>
      <c r="AX66" s="52"/>
      <c r="AY66" s="68"/>
      <c r="AZ66" s="68" t="n">
        <f aca="false">AZ6+AZ7-AZ8-AZ65</f>
        <v>0</v>
      </c>
      <c r="BA66" s="52"/>
      <c r="BB66" s="68"/>
      <c r="BC66" s="68" t="n">
        <f aca="false">BC6+BC7-BC8-BC65</f>
        <v>0</v>
      </c>
      <c r="BD66" s="52"/>
      <c r="BE66" s="68"/>
      <c r="BF66" s="68" t="n">
        <f aca="false">BF6+BF7-BF8-BF65</f>
        <v>0</v>
      </c>
      <c r="BG66" s="52"/>
      <c r="BH66" s="68"/>
      <c r="BI66" s="68" t="n">
        <f aca="false">BI6+BI7-BI8-BI65</f>
        <v>0</v>
      </c>
      <c r="BJ66" s="52"/>
      <c r="BK66" s="68"/>
      <c r="BL66" s="68" t="n">
        <f aca="false">BL6+BL7-BL8-BL65</f>
        <v>0</v>
      </c>
      <c r="BM66" s="52"/>
      <c r="BN66" s="68"/>
      <c r="BO66" s="68" t="n">
        <f aca="false">BO6+BO7-BO8-BO65</f>
        <v>0</v>
      </c>
      <c r="BP66" s="52"/>
      <c r="BQ66" s="68"/>
      <c r="BR66" s="68" t="n">
        <f aca="false">BR6+BR7-BR8-BR65</f>
        <v>0</v>
      </c>
      <c r="BS66" s="52"/>
      <c r="BT66" s="68"/>
      <c r="BU66" s="68" t="n">
        <f aca="false">BU6+BU7-BU8-BU65</f>
        <v>0</v>
      </c>
      <c r="BV66" s="52"/>
      <c r="BW66" s="68"/>
      <c r="BX66" s="68" t="n">
        <f aca="false">BX6+BX7-BX8-BX65</f>
        <v>0</v>
      </c>
      <c r="BY66" s="52"/>
      <c r="BZ66" s="68"/>
      <c r="CA66" s="68" t="n">
        <f aca="false">CA6+CA7-CA8-CA65</f>
        <v>0</v>
      </c>
      <c r="CB66" s="52"/>
      <c r="CC66" s="68"/>
      <c r="CD66" s="68" t="n">
        <f aca="false">CD6+CD7-CD8-CD65</f>
        <v>0</v>
      </c>
      <c r="CE66" s="52"/>
      <c r="CF66" s="68"/>
      <c r="CG66" s="68" t="n">
        <f aca="false">CG6+CG7-CG8-CG65</f>
        <v>0</v>
      </c>
      <c r="CH66" s="52"/>
      <c r="CI66" s="68"/>
      <c r="CJ66" s="68" t="n">
        <f aca="false">CJ6+CJ7-CJ8-CJ65</f>
        <v>0</v>
      </c>
      <c r="CK66" s="52"/>
      <c r="CL66" s="68"/>
      <c r="CM66" s="68" t="n">
        <f aca="false">CM6+CM7-CM8-CM65</f>
        <v>0</v>
      </c>
      <c r="CN66" s="52"/>
      <c r="CO66" s="68"/>
      <c r="CP66" s="68" t="n">
        <f aca="false">CP6+CP7-CP8-CP65</f>
        <v>0</v>
      </c>
      <c r="CQ66" s="52"/>
      <c r="CR66" s="68"/>
      <c r="CS66" s="68" t="n">
        <f aca="false">CS6+CS7-CS8-CS65</f>
        <v>0</v>
      </c>
      <c r="CT66" s="52"/>
      <c r="CU66" s="68"/>
      <c r="CV66" s="68" t="n">
        <f aca="false">CV6+CV7-CV8-CV65</f>
        <v>0</v>
      </c>
      <c r="CW66" s="52"/>
      <c r="CX66" s="68"/>
      <c r="CY66" s="68" t="n">
        <f aca="false">CY6+CY7-CY8-CY65</f>
        <v>0</v>
      </c>
      <c r="CZ66" s="52"/>
      <c r="DA66" s="68"/>
      <c r="DB66" s="68" t="n">
        <f aca="false">DB6+DB7-DB8-DB65</f>
        <v>0</v>
      </c>
      <c r="DC66" s="52"/>
      <c r="DD66" s="68"/>
      <c r="DE66" s="68" t="n">
        <f aca="false">DE6+DE7-DE8-DE65</f>
        <v>0</v>
      </c>
      <c r="DF66" s="52"/>
      <c r="DG66" s="68"/>
      <c r="DH66" s="68" t="n">
        <f aca="false">DH6+DH7-DH8-DH65</f>
        <v>0</v>
      </c>
      <c r="DI66" s="52"/>
      <c r="DJ66" s="68"/>
      <c r="DK66" s="68" t="n">
        <f aca="false">DK6+DK7-DK8-DK65</f>
        <v>0</v>
      </c>
      <c r="DL66" s="52"/>
      <c r="DM66" s="68"/>
      <c r="DN66" s="68" t="n">
        <f aca="false">DN6+DN7-DN8-DN65</f>
        <v>0</v>
      </c>
      <c r="DO66" s="52"/>
      <c r="DP66" s="68"/>
      <c r="DQ66" s="68" t="n">
        <f aca="false">DQ6+DQ7-DQ8-DQ65</f>
        <v>0</v>
      </c>
      <c r="DR66" s="52"/>
      <c r="DS66" s="68"/>
      <c r="DT66" s="68" t="n">
        <f aca="false">DT6+DT7-DT8-DT65</f>
        <v>0</v>
      </c>
      <c r="DU66" s="52"/>
      <c r="DV66" s="68"/>
      <c r="DW66" s="68" t="n">
        <f aca="false">DW6+DW7-DW8-DW65</f>
        <v>0</v>
      </c>
      <c r="DX66" s="52"/>
      <c r="DY66" s="68"/>
      <c r="DZ66" s="68" t="n">
        <f aca="false">DZ6+DZ7-DZ8-DZ65</f>
        <v>0</v>
      </c>
      <c r="EA66" s="52"/>
      <c r="EB66" s="68"/>
      <c r="EC66" s="68" t="n">
        <f aca="false">EC6+EC7-EC8-EC65</f>
        <v>0</v>
      </c>
      <c r="ED66" s="52"/>
      <c r="EE66" s="68"/>
      <c r="EF66" s="68" t="n">
        <f aca="false">EF6+EF7-EF8-EF65</f>
        <v>0</v>
      </c>
      <c r="EG66" s="52"/>
      <c r="EH66" s="68"/>
      <c r="EI66" s="68" t="n">
        <f aca="false">EI6+EI7-EI8-EI65</f>
        <v>0</v>
      </c>
      <c r="EJ66" s="52"/>
      <c r="EK66" s="68"/>
      <c r="EL66" s="68" t="n">
        <f aca="false">EL6+EL7-EL8-EL65</f>
        <v>0</v>
      </c>
      <c r="EM66" s="52"/>
      <c r="EN66" s="68"/>
      <c r="EO66" s="68" t="n">
        <f aca="false">EO6+EO7-EO8-EO65</f>
        <v>0</v>
      </c>
      <c r="EP66" s="52"/>
      <c r="EQ66" s="68"/>
      <c r="ER66" s="68" t="n">
        <f aca="false">ER6+ER7-ER8-ER65</f>
        <v>0</v>
      </c>
      <c r="ES66" s="52"/>
      <c r="ET66" s="68"/>
      <c r="EU66" s="68" t="n">
        <f aca="false">EU6+EU7-EU8-EU65</f>
        <v>0</v>
      </c>
      <c r="EV66" s="52"/>
      <c r="EW66" s="68"/>
      <c r="EX66" s="68" t="n">
        <f aca="false">EX6+EX7-EX8-EX65</f>
        <v>0</v>
      </c>
      <c r="EY66" s="52"/>
      <c r="EZ66" s="68"/>
      <c r="FA66" s="68" t="n">
        <f aca="false">FA6+FA7-FA8-FA65</f>
        <v>0</v>
      </c>
      <c r="FB66" s="52"/>
      <c r="FC66" s="68"/>
      <c r="FD66" s="68" t="n">
        <f aca="false">FD6+FD7-FD8-FD65</f>
        <v>0</v>
      </c>
      <c r="FE66" s="52"/>
      <c r="FF66" s="68"/>
      <c r="FG66" s="68" t="n">
        <f aca="false">FG6+FG7-FG8-FG65</f>
        <v>0</v>
      </c>
      <c r="FH66" s="52"/>
      <c r="FI66" s="68"/>
      <c r="FJ66" s="55" t="n">
        <f aca="false">D66+G66+J66+M66+P66+S66+V66+Y66+AB66+AE66+AH66+AK66+AN66+AQ66+AT66+AW66+AZ66+BC66+BF66+BI66+BL66+BO66+BR66+BU66+BX66+CA66+CD66+CG66+CJ66+CM66+CP66+CS66+CV66+CY66+DB66+DE66+DH66+DK66+DN66+DQ66+DT66+DW66+DZ66+EC66+EF66+EI66+EL66+EO66+ER66+EU66+EX66+FA66+FD66+FG66</f>
        <v>0</v>
      </c>
      <c r="FK66" s="134"/>
      <c r="FL66" s="134"/>
      <c r="FM66" s="134"/>
      <c r="FN66" s="135"/>
      <c r="FO66" s="135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</row>
    <row r="67" customFormat="false" ht="15" hidden="false" customHeight="false" outlineLevel="0" collapsed="false">
      <c r="D67" s="142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43"/>
      <c r="FI67" s="134"/>
      <c r="FJ67" s="134"/>
      <c r="FK67" s="134"/>
      <c r="FL67" s="135"/>
      <c r="FM67" s="135"/>
    </row>
    <row r="68" customFormat="false" ht="15" hidden="false" customHeight="false" outlineLevel="0" collapsed="false">
      <c r="D68" s="142"/>
      <c r="E68" s="142"/>
      <c r="F68" s="142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43"/>
      <c r="FK68" s="134"/>
      <c r="FL68" s="134"/>
      <c r="FM68" s="134"/>
      <c r="FN68" s="135"/>
      <c r="FO68" s="135"/>
    </row>
    <row r="69" customFormat="false" ht="15" hidden="false" customHeight="false" outlineLevel="0" collapsed="false">
      <c r="D69" s="142"/>
      <c r="E69" s="142"/>
      <c r="F69" s="142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43"/>
      <c r="FK69" s="134"/>
      <c r="FL69" s="134"/>
      <c r="FM69" s="134"/>
      <c r="FN69" s="135"/>
      <c r="FO69" s="135"/>
    </row>
    <row r="70" customFormat="false" ht="15" hidden="false" customHeight="false" outlineLevel="0" collapsed="false">
      <c r="D70" s="142"/>
      <c r="E70" s="142"/>
      <c r="F70" s="142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43"/>
      <c r="FK70" s="134"/>
      <c r="FL70" s="134"/>
      <c r="FM70" s="134"/>
      <c r="FN70" s="135"/>
      <c r="FO70" s="135"/>
    </row>
    <row r="71" customFormat="false" ht="15" hidden="false" customHeight="false" outlineLevel="0" collapsed="false">
      <c r="D71" s="142"/>
      <c r="E71" s="142"/>
      <c r="F71" s="142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43"/>
      <c r="FK71" s="134"/>
      <c r="FL71" s="134"/>
      <c r="FM71" s="134"/>
      <c r="FN71" s="135"/>
      <c r="FO71" s="135"/>
    </row>
    <row r="72" customFormat="false" ht="15" hidden="false" customHeight="false" outlineLevel="0" collapsed="false">
      <c r="D72" s="142"/>
      <c r="E72" s="142"/>
      <c r="F72" s="142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43"/>
      <c r="FK72" s="134"/>
      <c r="FL72" s="134"/>
      <c r="FM72" s="134"/>
      <c r="FN72" s="135"/>
      <c r="FO72" s="135"/>
    </row>
    <row r="73" customFormat="false" ht="15" hidden="false" customHeight="false" outlineLevel="0" collapsed="false">
      <c r="D73" s="142"/>
      <c r="E73" s="142"/>
      <c r="F73" s="142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43"/>
      <c r="FK73" s="134"/>
      <c r="FL73" s="134"/>
      <c r="FM73" s="134"/>
      <c r="FN73" s="135"/>
      <c r="FO73" s="135"/>
    </row>
    <row r="74" customFormat="false" ht="15" hidden="false" customHeight="false" outlineLevel="0" collapsed="false">
      <c r="D74" s="142"/>
      <c r="E74" s="142"/>
      <c r="F74" s="142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43"/>
      <c r="FK74" s="134"/>
      <c r="FL74" s="134"/>
      <c r="FM74" s="134"/>
      <c r="FN74" s="135"/>
      <c r="FO74" s="135"/>
    </row>
    <row r="75" customFormat="false" ht="15" hidden="false" customHeight="false" outlineLevel="0" collapsed="false">
      <c r="D75" s="142"/>
      <c r="E75" s="142"/>
      <c r="F75" s="142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43"/>
      <c r="FK75" s="134"/>
      <c r="FL75" s="134"/>
      <c r="FM75" s="134"/>
      <c r="FN75" s="135"/>
      <c r="FO75" s="135"/>
    </row>
    <row r="76" customFormat="false" ht="15" hidden="false" customHeight="false" outlineLevel="0" collapsed="false">
      <c r="D76" s="142"/>
      <c r="E76" s="142"/>
      <c r="F76" s="142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43"/>
      <c r="FK76" s="134"/>
      <c r="FL76" s="134"/>
      <c r="FM76" s="134"/>
      <c r="FN76" s="135"/>
      <c r="FO76" s="135"/>
    </row>
    <row r="77" customFormat="false" ht="15" hidden="false" customHeight="false" outlineLevel="0" collapsed="false">
      <c r="D77" s="142"/>
      <c r="E77" s="142"/>
      <c r="F77" s="142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43"/>
      <c r="FK77" s="134"/>
      <c r="FL77" s="134"/>
      <c r="FM77" s="134"/>
      <c r="FN77" s="135"/>
      <c r="FO77" s="135"/>
    </row>
    <row r="78" customFormat="false" ht="15" hidden="false" customHeight="false" outlineLevel="0" collapsed="false">
      <c r="D78" s="142"/>
      <c r="E78" s="142"/>
      <c r="F78" s="142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43"/>
      <c r="FK78" s="134"/>
      <c r="FL78" s="134"/>
      <c r="FM78" s="134"/>
      <c r="FN78" s="135"/>
      <c r="FO78" s="135"/>
    </row>
    <row r="79" customFormat="false" ht="15" hidden="false" customHeight="false" outlineLevel="0" collapsed="false">
      <c r="D79" s="142"/>
      <c r="E79" s="142"/>
      <c r="F79" s="142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43"/>
      <c r="FK79" s="134"/>
      <c r="FL79" s="134"/>
      <c r="FM79" s="134"/>
      <c r="FN79" s="135"/>
      <c r="FO79" s="135"/>
    </row>
    <row r="80" customFormat="false" ht="15" hidden="false" customHeight="false" outlineLevel="0" collapsed="false">
      <c r="D80" s="142"/>
      <c r="E80" s="142"/>
      <c r="F80" s="142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43"/>
      <c r="FK80" s="134"/>
      <c r="FL80" s="134"/>
      <c r="FM80" s="134"/>
      <c r="FN80" s="135"/>
      <c r="FO80" s="135"/>
    </row>
    <row r="81" customFormat="false" ht="15" hidden="false" customHeight="false" outlineLevel="0" collapsed="false">
      <c r="D81" s="142"/>
      <c r="E81" s="142"/>
      <c r="F81" s="142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43"/>
      <c r="FK81" s="134"/>
      <c r="FL81" s="134"/>
      <c r="FM81" s="134"/>
      <c r="FN81" s="135"/>
      <c r="FO81" s="135"/>
    </row>
    <row r="82" customFormat="false" ht="15" hidden="false" customHeight="false" outlineLevel="0" collapsed="false">
      <c r="D82" s="142"/>
      <c r="E82" s="142"/>
      <c r="F82" s="142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43"/>
      <c r="FK82" s="134"/>
      <c r="FL82" s="134"/>
      <c r="FM82" s="134"/>
      <c r="FN82" s="135"/>
      <c r="FO82" s="135"/>
    </row>
    <row r="83" customFormat="false" ht="15" hidden="false" customHeight="false" outlineLevel="0" collapsed="false">
      <c r="D83" s="142"/>
      <c r="E83" s="142"/>
      <c r="F83" s="142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43"/>
      <c r="FK83" s="134"/>
      <c r="FL83" s="134"/>
      <c r="FM83" s="134"/>
      <c r="FN83" s="135"/>
      <c r="FO83" s="135"/>
    </row>
    <row r="84" customFormat="false" ht="15" hidden="false" customHeight="false" outlineLevel="0" collapsed="false">
      <c r="D84" s="142"/>
      <c r="E84" s="142"/>
      <c r="F84" s="142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43"/>
      <c r="FK84" s="134"/>
      <c r="FL84" s="134"/>
      <c r="FM84" s="134"/>
      <c r="FN84" s="135"/>
      <c r="FO84" s="135"/>
    </row>
    <row r="85" customFormat="false" ht="15" hidden="false" customHeight="false" outlineLevel="0" collapsed="false">
      <c r="D85" s="142"/>
      <c r="E85" s="142"/>
      <c r="F85" s="142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43"/>
      <c r="FK85" s="134"/>
      <c r="FL85" s="134"/>
      <c r="FM85" s="134"/>
      <c r="FN85" s="135"/>
      <c r="FO85" s="135"/>
    </row>
    <row r="86" customFormat="false" ht="15" hidden="false" customHeight="false" outlineLevel="0" collapsed="false">
      <c r="D86" s="142"/>
      <c r="E86" s="142"/>
      <c r="F86" s="142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43"/>
      <c r="FK86" s="134"/>
      <c r="FL86" s="134"/>
      <c r="FM86" s="134"/>
      <c r="FN86" s="135"/>
      <c r="FO86" s="135"/>
    </row>
    <row r="87" customFormat="false" ht="15" hidden="false" customHeight="false" outlineLevel="0" collapsed="false">
      <c r="D87" s="142"/>
      <c r="E87" s="142"/>
      <c r="F87" s="142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43"/>
      <c r="FK87" s="134"/>
      <c r="FL87" s="134"/>
      <c r="FM87" s="134"/>
      <c r="FN87" s="135"/>
      <c r="FO87" s="135"/>
    </row>
    <row r="88" customFormat="false" ht="15" hidden="false" customHeight="false" outlineLevel="0" collapsed="false">
      <c r="D88" s="142"/>
      <c r="E88" s="142"/>
      <c r="F88" s="142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43"/>
      <c r="FK88" s="134"/>
      <c r="FL88" s="134"/>
      <c r="FM88" s="134"/>
      <c r="FN88" s="135"/>
      <c r="FO88" s="135"/>
    </row>
    <row r="89" customFormat="false" ht="15" hidden="false" customHeight="false" outlineLevel="0" collapsed="false">
      <c r="D89" s="142"/>
      <c r="E89" s="142"/>
      <c r="F89" s="142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43"/>
      <c r="FK89" s="134"/>
      <c r="FL89" s="134"/>
      <c r="FM89" s="134"/>
      <c r="FN89" s="135"/>
      <c r="FO89" s="135"/>
    </row>
    <row r="90" customFormat="false" ht="15" hidden="false" customHeight="false" outlineLevel="0" collapsed="false">
      <c r="D90" s="142"/>
      <c r="E90" s="142"/>
      <c r="F90" s="142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43"/>
      <c r="FK90" s="134"/>
      <c r="FL90" s="134"/>
      <c r="FM90" s="134"/>
      <c r="FN90" s="135"/>
      <c r="FO90" s="135"/>
    </row>
    <row r="91" customFormat="false" ht="15" hidden="false" customHeight="false" outlineLevel="0" collapsed="false">
      <c r="D91" s="142"/>
      <c r="E91" s="142"/>
      <c r="F91" s="142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43"/>
      <c r="FK91" s="134"/>
      <c r="FL91" s="134"/>
      <c r="FM91" s="134"/>
      <c r="FN91" s="135"/>
      <c r="FO91" s="135"/>
    </row>
    <row r="92" customFormat="false" ht="15" hidden="false" customHeight="false" outlineLevel="0" collapsed="false">
      <c r="D92" s="142"/>
      <c r="E92" s="142"/>
      <c r="F92" s="142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43"/>
      <c r="FK92" s="134"/>
      <c r="FL92" s="134"/>
      <c r="FM92" s="134"/>
      <c r="FN92" s="135"/>
      <c r="FO92" s="135"/>
    </row>
    <row r="93" customFormat="false" ht="15" hidden="false" customHeight="false" outlineLevel="0" collapsed="false">
      <c r="D93" s="142"/>
      <c r="E93" s="142"/>
      <c r="F93" s="142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43"/>
      <c r="FK93" s="134"/>
      <c r="FL93" s="134"/>
      <c r="FM93" s="134"/>
      <c r="FN93" s="135"/>
      <c r="FO93" s="135"/>
    </row>
    <row r="94" customFormat="false" ht="15" hidden="false" customHeight="false" outlineLevel="0" collapsed="false">
      <c r="D94" s="142"/>
      <c r="E94" s="142"/>
      <c r="F94" s="142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43"/>
      <c r="FK94" s="134"/>
      <c r="FL94" s="134"/>
      <c r="FM94" s="134"/>
      <c r="FN94" s="135"/>
      <c r="FO94" s="135"/>
    </row>
    <row r="95" customFormat="false" ht="15" hidden="false" customHeight="false" outlineLevel="0" collapsed="false">
      <c r="D95" s="142"/>
      <c r="E95" s="142"/>
      <c r="F95" s="142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43"/>
      <c r="FK95" s="134"/>
      <c r="FL95" s="134"/>
      <c r="FM95" s="134"/>
      <c r="FN95" s="135"/>
      <c r="FO95" s="135"/>
    </row>
    <row r="96" customFormat="false" ht="15" hidden="false" customHeight="false" outlineLevel="0" collapsed="false">
      <c r="D96" s="142"/>
      <c r="E96" s="142"/>
      <c r="F96" s="142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43"/>
      <c r="FK96" s="134"/>
      <c r="FL96" s="134"/>
      <c r="FM96" s="134"/>
      <c r="FN96" s="135"/>
      <c r="FO96" s="135"/>
    </row>
    <row r="97" customFormat="false" ht="15" hidden="false" customHeight="false" outlineLevel="0" collapsed="false">
      <c r="D97" s="142"/>
      <c r="E97" s="142"/>
      <c r="F97" s="142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43"/>
      <c r="FK97" s="134"/>
      <c r="FL97" s="134"/>
      <c r="FM97" s="134"/>
      <c r="FN97" s="135"/>
      <c r="FO97" s="135"/>
    </row>
    <row r="98" customFormat="false" ht="15" hidden="false" customHeight="false" outlineLevel="0" collapsed="false">
      <c r="D98" s="142"/>
      <c r="E98" s="142"/>
      <c r="F98" s="142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43"/>
      <c r="FK98" s="134"/>
      <c r="FL98" s="134"/>
      <c r="FM98" s="134"/>
      <c r="FN98" s="135"/>
      <c r="FO98" s="135"/>
    </row>
    <row r="99" customFormat="false" ht="15" hidden="false" customHeight="false" outlineLevel="0" collapsed="false">
      <c r="D99" s="142"/>
      <c r="E99" s="142"/>
      <c r="F99" s="142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43"/>
      <c r="FK99" s="134"/>
      <c r="FL99" s="134"/>
      <c r="FM99" s="134"/>
      <c r="FN99" s="135"/>
      <c r="FO99" s="135"/>
    </row>
    <row r="100" customFormat="false" ht="15" hidden="false" customHeight="false" outlineLevel="0" collapsed="false">
      <c r="D100" s="142"/>
      <c r="E100" s="142"/>
      <c r="F100" s="142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43"/>
      <c r="FK100" s="134"/>
      <c r="FL100" s="134"/>
      <c r="FM100" s="134"/>
      <c r="FN100" s="135"/>
      <c r="FO100" s="135"/>
    </row>
    <row r="101" customFormat="false" ht="15" hidden="false" customHeight="false" outlineLevel="0" collapsed="false">
      <c r="D101" s="142"/>
      <c r="E101" s="142"/>
      <c r="F101" s="142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43"/>
      <c r="FK101" s="134"/>
      <c r="FL101" s="134"/>
      <c r="FM101" s="134"/>
      <c r="FN101" s="135"/>
      <c r="FO101" s="135"/>
    </row>
    <row r="102" customFormat="false" ht="15" hidden="false" customHeight="false" outlineLevel="0" collapsed="false">
      <c r="D102" s="142"/>
      <c r="E102" s="142"/>
      <c r="F102" s="142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43"/>
      <c r="FK102" s="134"/>
      <c r="FL102" s="134"/>
      <c r="FM102" s="134"/>
      <c r="FN102" s="135"/>
      <c r="FO102" s="135"/>
    </row>
    <row r="103" customFormat="false" ht="15" hidden="false" customHeight="false" outlineLevel="0" collapsed="false">
      <c r="D103" s="142"/>
      <c r="E103" s="142"/>
      <c r="F103" s="142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43"/>
      <c r="FK103" s="134"/>
      <c r="FL103" s="134"/>
      <c r="FM103" s="134"/>
      <c r="FN103" s="135"/>
      <c r="FO103" s="135"/>
    </row>
    <row r="104" customFormat="false" ht="15" hidden="false" customHeight="false" outlineLevel="0" collapsed="false">
      <c r="D104" s="142"/>
      <c r="E104" s="142"/>
      <c r="F104" s="142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43"/>
      <c r="FK104" s="134"/>
      <c r="FL104" s="134"/>
      <c r="FM104" s="134"/>
      <c r="FN104" s="135"/>
      <c r="FO104" s="135"/>
    </row>
    <row r="105" customFormat="false" ht="15" hidden="false" customHeight="false" outlineLevel="0" collapsed="false">
      <c r="D105" s="142"/>
      <c r="E105" s="142"/>
      <c r="F105" s="142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43"/>
      <c r="FK105" s="134"/>
      <c r="FL105" s="134"/>
      <c r="FM105" s="134"/>
      <c r="FN105" s="135"/>
      <c r="FO105" s="135"/>
    </row>
    <row r="106" customFormat="false" ht="15" hidden="false" customHeight="false" outlineLevel="0" collapsed="false">
      <c r="D106" s="142"/>
      <c r="E106" s="142"/>
      <c r="F106" s="142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43"/>
      <c r="FK106" s="134"/>
      <c r="FL106" s="134"/>
      <c r="FM106" s="134"/>
      <c r="FN106" s="135"/>
      <c r="FO106" s="135"/>
    </row>
    <row r="107" customFormat="false" ht="15" hidden="false" customHeight="false" outlineLevel="0" collapsed="false">
      <c r="D107" s="142"/>
      <c r="E107" s="142"/>
      <c r="F107" s="142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43"/>
      <c r="FK107" s="134"/>
      <c r="FL107" s="134"/>
      <c r="FM107" s="134"/>
      <c r="FN107" s="135"/>
      <c r="FO107" s="135"/>
    </row>
    <row r="108" customFormat="false" ht="15" hidden="false" customHeight="false" outlineLevel="0" collapsed="false">
      <c r="D108" s="142"/>
      <c r="E108" s="142"/>
      <c r="F108" s="142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43"/>
      <c r="FK108" s="134"/>
      <c r="FL108" s="134"/>
      <c r="FM108" s="134"/>
      <c r="FN108" s="135"/>
      <c r="FO108" s="135"/>
    </row>
    <row r="109" customFormat="false" ht="15" hidden="false" customHeight="false" outlineLevel="0" collapsed="false">
      <c r="D109" s="142"/>
      <c r="E109" s="142"/>
      <c r="F109" s="142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43"/>
      <c r="FK109" s="134"/>
      <c r="FL109" s="134"/>
      <c r="FM109" s="134"/>
      <c r="FN109" s="135"/>
      <c r="FO109" s="135"/>
    </row>
    <row r="110" customFormat="false" ht="15" hidden="false" customHeight="false" outlineLevel="0" collapsed="false">
      <c r="D110" s="142"/>
      <c r="E110" s="142"/>
      <c r="F110" s="142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43"/>
      <c r="FK110" s="134"/>
      <c r="FL110" s="134"/>
      <c r="FM110" s="134"/>
      <c r="FN110" s="135"/>
      <c r="FO110" s="135"/>
    </row>
    <row r="111" customFormat="false" ht="15" hidden="false" customHeight="false" outlineLevel="0" collapsed="false">
      <c r="D111" s="142"/>
      <c r="E111" s="142"/>
      <c r="F111" s="142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  <c r="DR111" s="134"/>
      <c r="DS111" s="134"/>
      <c r="DT111" s="134"/>
      <c r="DU111" s="134"/>
      <c r="DV111" s="134"/>
      <c r="DW111" s="134"/>
      <c r="DX111" s="134"/>
      <c r="DY111" s="134"/>
      <c r="DZ111" s="134"/>
      <c r="EA111" s="134"/>
      <c r="EB111" s="134"/>
      <c r="EC111" s="134"/>
      <c r="ED111" s="134"/>
      <c r="EE111" s="134"/>
      <c r="EF111" s="134"/>
      <c r="EG111" s="134"/>
      <c r="EH111" s="134"/>
      <c r="EI111" s="134"/>
      <c r="EJ111" s="134"/>
      <c r="EK111" s="134"/>
      <c r="EL111" s="134"/>
      <c r="EM111" s="134"/>
      <c r="EN111" s="134"/>
      <c r="EO111" s="134"/>
      <c r="EP111" s="134"/>
      <c r="EQ111" s="134"/>
      <c r="ER111" s="134"/>
      <c r="ES111" s="134"/>
      <c r="ET111" s="134"/>
      <c r="EU111" s="134"/>
      <c r="EV111" s="134"/>
      <c r="EW111" s="134"/>
      <c r="EX111" s="134"/>
      <c r="EY111" s="134"/>
      <c r="EZ111" s="134"/>
      <c r="FA111" s="134"/>
      <c r="FB111" s="134"/>
      <c r="FC111" s="134"/>
      <c r="FD111" s="134"/>
      <c r="FE111" s="134"/>
      <c r="FF111" s="134"/>
      <c r="FG111" s="134"/>
      <c r="FH111" s="134"/>
      <c r="FI111" s="134"/>
      <c r="FJ111" s="143"/>
      <c r="FK111" s="134"/>
      <c r="FL111" s="134"/>
      <c r="FM111" s="134"/>
      <c r="FN111" s="135"/>
      <c r="FO111" s="135"/>
    </row>
    <row r="112" customFormat="false" ht="15" hidden="false" customHeight="false" outlineLevel="0" collapsed="false">
      <c r="D112" s="142"/>
      <c r="E112" s="142"/>
      <c r="F112" s="142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  <c r="DR112" s="134"/>
      <c r="DS112" s="134"/>
      <c r="DT112" s="134"/>
      <c r="DU112" s="134"/>
      <c r="DV112" s="134"/>
      <c r="DW112" s="134"/>
      <c r="DX112" s="134"/>
      <c r="DY112" s="134"/>
      <c r="DZ112" s="134"/>
      <c r="EA112" s="134"/>
      <c r="EB112" s="134"/>
      <c r="EC112" s="134"/>
      <c r="ED112" s="134"/>
      <c r="EE112" s="134"/>
      <c r="EF112" s="134"/>
      <c r="EG112" s="134"/>
      <c r="EH112" s="134"/>
      <c r="EI112" s="134"/>
      <c r="EJ112" s="134"/>
      <c r="EK112" s="134"/>
      <c r="EL112" s="134"/>
      <c r="EM112" s="134"/>
      <c r="EN112" s="134"/>
      <c r="EO112" s="134"/>
      <c r="EP112" s="134"/>
      <c r="EQ112" s="134"/>
      <c r="ER112" s="134"/>
      <c r="ES112" s="134"/>
      <c r="ET112" s="134"/>
      <c r="EU112" s="134"/>
      <c r="EV112" s="134"/>
      <c r="EW112" s="134"/>
      <c r="EX112" s="134"/>
      <c r="EY112" s="134"/>
      <c r="EZ112" s="134"/>
      <c r="FA112" s="134"/>
      <c r="FB112" s="134"/>
      <c r="FC112" s="134"/>
      <c r="FD112" s="134"/>
      <c r="FE112" s="134"/>
      <c r="FF112" s="134"/>
      <c r="FG112" s="134"/>
      <c r="FH112" s="134"/>
      <c r="FI112" s="134"/>
      <c r="FJ112" s="143"/>
      <c r="FK112" s="134"/>
      <c r="FL112" s="134"/>
      <c r="FM112" s="134"/>
      <c r="FN112" s="135"/>
      <c r="FO112" s="135"/>
    </row>
    <row r="113" customFormat="false" ht="15" hidden="false" customHeight="false" outlineLevel="0" collapsed="false">
      <c r="D113" s="142"/>
      <c r="E113" s="142"/>
      <c r="F113" s="142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  <c r="DR113" s="134"/>
      <c r="DS113" s="134"/>
      <c r="DT113" s="134"/>
      <c r="DU113" s="134"/>
      <c r="DV113" s="134"/>
      <c r="DW113" s="134"/>
      <c r="DX113" s="134"/>
      <c r="DY113" s="134"/>
      <c r="DZ113" s="134"/>
      <c r="EA113" s="134"/>
      <c r="EB113" s="134"/>
      <c r="EC113" s="134"/>
      <c r="ED113" s="134"/>
      <c r="EE113" s="134"/>
      <c r="EF113" s="134"/>
      <c r="EG113" s="134"/>
      <c r="EH113" s="134"/>
      <c r="EI113" s="134"/>
      <c r="EJ113" s="134"/>
      <c r="EK113" s="134"/>
      <c r="EL113" s="134"/>
      <c r="EM113" s="134"/>
      <c r="EN113" s="134"/>
      <c r="EO113" s="134"/>
      <c r="EP113" s="134"/>
      <c r="EQ113" s="134"/>
      <c r="ER113" s="134"/>
      <c r="ES113" s="134"/>
      <c r="ET113" s="134"/>
      <c r="EU113" s="134"/>
      <c r="EV113" s="134"/>
      <c r="EW113" s="134"/>
      <c r="EX113" s="134"/>
      <c r="EY113" s="134"/>
      <c r="EZ113" s="134"/>
      <c r="FA113" s="134"/>
      <c r="FB113" s="134"/>
      <c r="FC113" s="134"/>
      <c r="FD113" s="134"/>
      <c r="FE113" s="134"/>
      <c r="FF113" s="134"/>
      <c r="FG113" s="134"/>
      <c r="FH113" s="134"/>
      <c r="FI113" s="134"/>
      <c r="FJ113" s="143"/>
      <c r="FK113" s="134"/>
      <c r="FL113" s="134"/>
      <c r="FM113" s="134"/>
      <c r="FN113" s="135"/>
      <c r="FO113" s="135"/>
    </row>
    <row r="114" customFormat="false" ht="15" hidden="false" customHeight="false" outlineLevel="0" collapsed="false">
      <c r="D114" s="128"/>
      <c r="E114" s="128"/>
      <c r="F114" s="128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120"/>
      <c r="FK114" s="99"/>
      <c r="FL114" s="99"/>
      <c r="FM114" s="99"/>
    </row>
    <row r="115" customFormat="false" ht="15" hidden="false" customHeight="false" outlineLevel="0" collapsed="false">
      <c r="D115" s="128"/>
      <c r="E115" s="128"/>
      <c r="F115" s="128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120"/>
      <c r="FK115" s="99"/>
      <c r="FL115" s="99"/>
      <c r="FM115" s="99"/>
    </row>
    <row r="116" customFormat="false" ht="15" hidden="false" customHeight="false" outlineLevel="0" collapsed="false">
      <c r="D116" s="128"/>
      <c r="E116" s="128"/>
      <c r="F116" s="128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120"/>
      <c r="FK116" s="99"/>
      <c r="FL116" s="99"/>
      <c r="FM116" s="99"/>
    </row>
    <row r="117" customFormat="false" ht="15" hidden="false" customHeight="false" outlineLevel="0" collapsed="false">
      <c r="D117" s="128"/>
      <c r="E117" s="128"/>
      <c r="F117" s="128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120"/>
      <c r="FK117" s="99"/>
      <c r="FL117" s="99"/>
      <c r="FM117" s="99"/>
    </row>
    <row r="118" customFormat="false" ht="15" hidden="false" customHeight="false" outlineLevel="0" collapsed="false">
      <c r="D118" s="128"/>
      <c r="E118" s="128"/>
      <c r="F118" s="128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120"/>
      <c r="FK118" s="99"/>
      <c r="FL118" s="99"/>
      <c r="FM118" s="99"/>
    </row>
    <row r="119" customFormat="false" ht="15" hidden="false" customHeight="false" outlineLevel="0" collapsed="false">
      <c r="D119" s="128"/>
      <c r="E119" s="128"/>
      <c r="F119" s="128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120"/>
      <c r="FK119" s="99"/>
      <c r="FL119" s="99"/>
      <c r="FM119" s="99"/>
    </row>
    <row r="120" customFormat="false" ht="15" hidden="false" customHeight="false" outlineLevel="0" collapsed="false">
      <c r="D120" s="128"/>
      <c r="E120" s="128"/>
      <c r="F120" s="128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120"/>
      <c r="FK120" s="99"/>
      <c r="FL120" s="99"/>
      <c r="FM120" s="99"/>
    </row>
    <row r="121" customFormat="false" ht="15" hidden="false" customHeight="false" outlineLevel="0" collapsed="false">
      <c r="D121" s="128"/>
      <c r="E121" s="128"/>
      <c r="F121" s="128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120"/>
      <c r="FK121" s="99"/>
      <c r="FL121" s="99"/>
      <c r="FM121" s="99"/>
    </row>
    <row r="122" customFormat="false" ht="15" hidden="false" customHeight="false" outlineLevel="0" collapsed="false">
      <c r="D122" s="128"/>
      <c r="E122" s="128"/>
      <c r="F122" s="128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120"/>
      <c r="FK122" s="99"/>
      <c r="FL122" s="99"/>
      <c r="FM122" s="99"/>
    </row>
    <row r="123" customFormat="false" ht="15" hidden="false" customHeight="false" outlineLevel="0" collapsed="false">
      <c r="D123" s="128"/>
      <c r="E123" s="128"/>
      <c r="F123" s="128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120"/>
      <c r="FK123" s="99"/>
      <c r="FL123" s="99"/>
      <c r="FM123" s="99"/>
    </row>
    <row r="124" customFormat="false" ht="15" hidden="false" customHeight="false" outlineLevel="0" collapsed="false">
      <c r="D124" s="128"/>
      <c r="E124" s="128"/>
      <c r="F124" s="128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120"/>
      <c r="FK124" s="99"/>
      <c r="FL124" s="99"/>
      <c r="FM124" s="99"/>
    </row>
    <row r="125" customFormat="false" ht="15" hidden="false" customHeight="false" outlineLevel="0" collapsed="false">
      <c r="D125" s="128"/>
      <c r="E125" s="128"/>
      <c r="F125" s="128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120"/>
      <c r="FK125" s="99"/>
      <c r="FL125" s="99"/>
      <c r="FM125" s="99"/>
    </row>
    <row r="126" customFormat="false" ht="15" hidden="false" customHeight="false" outlineLevel="0" collapsed="false">
      <c r="D126" s="128"/>
      <c r="E126" s="128"/>
      <c r="F126" s="128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120"/>
      <c r="FK126" s="99"/>
      <c r="FL126" s="99"/>
      <c r="FM126" s="99"/>
    </row>
    <row r="127" customFormat="false" ht="15" hidden="false" customHeight="false" outlineLevel="0" collapsed="false">
      <c r="D127" s="128"/>
      <c r="E127" s="128"/>
      <c r="F127" s="128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120"/>
      <c r="FK127" s="99"/>
      <c r="FL127" s="99"/>
      <c r="FM127" s="99"/>
    </row>
    <row r="128" customFormat="false" ht="15" hidden="false" customHeight="false" outlineLevel="0" collapsed="false">
      <c r="D128" s="128"/>
      <c r="E128" s="128"/>
      <c r="F128" s="128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120"/>
      <c r="FK128" s="99"/>
      <c r="FL128" s="99"/>
      <c r="FM128" s="99"/>
    </row>
    <row r="129" customFormat="false" ht="15" hidden="false" customHeight="false" outlineLevel="0" collapsed="false">
      <c r="D129" s="128"/>
      <c r="E129" s="128"/>
      <c r="F129" s="128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120"/>
      <c r="FK129" s="99"/>
      <c r="FL129" s="99"/>
      <c r="FM129" s="99"/>
    </row>
    <row r="130" customFormat="false" ht="15" hidden="false" customHeight="false" outlineLevel="0" collapsed="false">
      <c r="D130" s="128"/>
      <c r="E130" s="128"/>
      <c r="F130" s="128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120"/>
      <c r="FK130" s="99"/>
      <c r="FL130" s="99"/>
      <c r="FM130" s="99"/>
    </row>
    <row r="131" customFormat="false" ht="15" hidden="false" customHeight="false" outlineLevel="0" collapsed="false">
      <c r="D131" s="128"/>
      <c r="E131" s="128"/>
      <c r="F131" s="128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120"/>
      <c r="FK131" s="99"/>
      <c r="FL131" s="99"/>
      <c r="FM131" s="99"/>
    </row>
    <row r="132" customFormat="false" ht="15" hidden="false" customHeight="false" outlineLevel="0" collapsed="false">
      <c r="D132" s="128"/>
      <c r="E132" s="128"/>
      <c r="F132" s="128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120"/>
      <c r="FK132" s="99"/>
      <c r="FL132" s="99"/>
      <c r="FM132" s="99"/>
    </row>
    <row r="133" customFormat="false" ht="15" hidden="false" customHeight="false" outlineLevel="0" collapsed="false">
      <c r="D133" s="128"/>
      <c r="E133" s="128"/>
      <c r="F133" s="128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120"/>
      <c r="FK133" s="99"/>
      <c r="FL133" s="99"/>
      <c r="FM133" s="99"/>
    </row>
    <row r="134" customFormat="false" ht="15" hidden="false" customHeight="false" outlineLevel="0" collapsed="false">
      <c r="D134" s="128"/>
      <c r="E134" s="128"/>
      <c r="F134" s="128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120"/>
      <c r="FK134" s="99"/>
      <c r="FL134" s="99"/>
      <c r="FM134" s="99"/>
    </row>
    <row r="135" customFormat="false" ht="15" hidden="false" customHeight="false" outlineLevel="0" collapsed="false">
      <c r="D135" s="128"/>
      <c r="E135" s="128"/>
      <c r="F135" s="128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120"/>
      <c r="FK135" s="99"/>
      <c r="FL135" s="99"/>
      <c r="FM135" s="99"/>
    </row>
    <row r="136" customFormat="false" ht="15" hidden="false" customHeight="false" outlineLevel="0" collapsed="false">
      <c r="D136" s="128"/>
      <c r="E136" s="128"/>
      <c r="F136" s="128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120"/>
      <c r="FK136" s="99"/>
      <c r="FL136" s="99"/>
      <c r="FM136" s="99"/>
    </row>
    <row r="137" customFormat="false" ht="15" hidden="false" customHeight="false" outlineLevel="0" collapsed="false">
      <c r="D137" s="128"/>
      <c r="E137" s="128"/>
      <c r="F137" s="128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120"/>
      <c r="FK137" s="99"/>
      <c r="FL137" s="99"/>
      <c r="FM137" s="99"/>
    </row>
    <row r="138" customFormat="false" ht="15" hidden="false" customHeight="false" outlineLevel="0" collapsed="false">
      <c r="D138" s="128"/>
      <c r="E138" s="128"/>
      <c r="F138" s="128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120"/>
      <c r="FK138" s="99"/>
      <c r="FL138" s="99"/>
      <c r="FM138" s="99"/>
    </row>
    <row r="139" customFormat="false" ht="15" hidden="false" customHeight="false" outlineLevel="0" collapsed="false">
      <c r="D139" s="128"/>
      <c r="E139" s="128"/>
      <c r="F139" s="128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120"/>
      <c r="FK139" s="99"/>
      <c r="FL139" s="99"/>
      <c r="FM139" s="99"/>
    </row>
    <row r="140" customFormat="false" ht="15" hidden="false" customHeight="false" outlineLevel="0" collapsed="false">
      <c r="D140" s="128"/>
      <c r="E140" s="128"/>
      <c r="F140" s="128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120"/>
      <c r="FK140" s="99"/>
      <c r="FL140" s="99"/>
      <c r="FM140" s="99"/>
    </row>
    <row r="141" customFormat="false" ht="15" hidden="false" customHeight="false" outlineLevel="0" collapsed="false">
      <c r="D141" s="128"/>
      <c r="E141" s="128"/>
      <c r="F141" s="128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120"/>
      <c r="FK141" s="99"/>
      <c r="FL141" s="99"/>
      <c r="FM141" s="99"/>
    </row>
    <row r="142" customFormat="false" ht="15" hidden="false" customHeight="false" outlineLevel="0" collapsed="false">
      <c r="D142" s="128"/>
      <c r="E142" s="128"/>
      <c r="F142" s="128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120"/>
      <c r="FK142" s="99"/>
      <c r="FL142" s="99"/>
      <c r="FM142" s="99"/>
    </row>
    <row r="143" customFormat="false" ht="15" hidden="false" customHeight="false" outlineLevel="0" collapsed="false">
      <c r="D143" s="128"/>
      <c r="E143" s="128"/>
      <c r="F143" s="128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120"/>
      <c r="FK143" s="99"/>
      <c r="FL143" s="99"/>
      <c r="FM143" s="99"/>
    </row>
    <row r="144" customFormat="false" ht="15" hidden="false" customHeight="false" outlineLevel="0" collapsed="false">
      <c r="D144" s="128"/>
      <c r="E144" s="128"/>
      <c r="F144" s="128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120"/>
      <c r="FK144" s="99"/>
      <c r="FL144" s="99"/>
      <c r="FM144" s="99"/>
    </row>
    <row r="145" customFormat="false" ht="15" hidden="false" customHeight="false" outlineLevel="0" collapsed="false">
      <c r="D145" s="128"/>
      <c r="E145" s="128"/>
      <c r="F145" s="128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120"/>
      <c r="FK145" s="99"/>
      <c r="FL145" s="99"/>
      <c r="FM145" s="99"/>
    </row>
    <row r="146" customFormat="false" ht="15" hidden="false" customHeight="false" outlineLevel="0" collapsed="false">
      <c r="D146" s="128"/>
      <c r="E146" s="128"/>
      <c r="F146" s="128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120"/>
      <c r="FK146" s="99"/>
      <c r="FL146" s="99"/>
      <c r="FM146" s="99"/>
    </row>
    <row r="147" customFormat="false" ht="15" hidden="false" customHeight="false" outlineLevel="0" collapsed="false">
      <c r="D147" s="128"/>
      <c r="E147" s="128"/>
      <c r="F147" s="128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120"/>
      <c r="FK147" s="99"/>
      <c r="FL147" s="99"/>
      <c r="FM147" s="99"/>
    </row>
    <row r="148" customFormat="false" ht="15" hidden="false" customHeight="false" outlineLevel="0" collapsed="false">
      <c r="D148" s="128"/>
      <c r="E148" s="128"/>
      <c r="F148" s="128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120"/>
      <c r="FK148" s="99"/>
      <c r="FL148" s="99"/>
      <c r="FM148" s="99"/>
    </row>
    <row r="149" customFormat="false" ht="15" hidden="false" customHeight="false" outlineLevel="0" collapsed="false">
      <c r="D149" s="128"/>
      <c r="E149" s="128"/>
      <c r="F149" s="128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120"/>
      <c r="FK149" s="99"/>
      <c r="FL149" s="99"/>
      <c r="FM149" s="99"/>
    </row>
    <row r="150" customFormat="false" ht="15" hidden="false" customHeight="false" outlineLevel="0" collapsed="false">
      <c r="D150" s="128"/>
      <c r="E150" s="128"/>
      <c r="F150" s="128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120"/>
      <c r="FK150" s="99"/>
      <c r="FL150" s="99"/>
      <c r="FM150" s="99"/>
    </row>
    <row r="151" customFormat="false" ht="15" hidden="false" customHeight="false" outlineLevel="0" collapsed="false">
      <c r="D151" s="128"/>
      <c r="E151" s="128"/>
      <c r="F151" s="128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120"/>
      <c r="FK151" s="99"/>
      <c r="FL151" s="99"/>
      <c r="FM151" s="99"/>
    </row>
    <row r="152" customFormat="false" ht="15" hidden="false" customHeight="false" outlineLevel="0" collapsed="false">
      <c r="D152" s="128"/>
      <c r="E152" s="128"/>
      <c r="F152" s="128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120"/>
      <c r="FK152" s="99"/>
      <c r="FL152" s="99"/>
      <c r="FM152" s="99"/>
    </row>
    <row r="153" customFormat="false" ht="15" hidden="false" customHeight="false" outlineLevel="0" collapsed="false">
      <c r="D153" s="128"/>
      <c r="E153" s="128"/>
      <c r="F153" s="128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120"/>
      <c r="FK153" s="99"/>
      <c r="FL153" s="99"/>
      <c r="FM153" s="99"/>
    </row>
    <row r="154" customFormat="false" ht="15" hidden="false" customHeight="false" outlineLevel="0" collapsed="false">
      <c r="D154" s="128"/>
      <c r="E154" s="128"/>
      <c r="F154" s="128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120"/>
      <c r="FK154" s="99"/>
      <c r="FL154" s="99"/>
      <c r="FM154" s="99"/>
    </row>
    <row r="155" customFormat="false" ht="15" hidden="false" customHeight="false" outlineLevel="0" collapsed="false">
      <c r="D155" s="128"/>
      <c r="E155" s="128"/>
      <c r="F155" s="128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120"/>
      <c r="FK155" s="99"/>
      <c r="FL155" s="99"/>
      <c r="FM155" s="99"/>
    </row>
    <row r="156" customFormat="false" ht="15" hidden="false" customHeight="false" outlineLevel="0" collapsed="false">
      <c r="D156" s="128"/>
      <c r="E156" s="128"/>
      <c r="F156" s="128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120"/>
      <c r="FK156" s="99"/>
      <c r="FL156" s="99"/>
      <c r="FM156" s="99"/>
    </row>
    <row r="157" customFormat="false" ht="15" hidden="false" customHeight="false" outlineLevel="0" collapsed="false">
      <c r="D157" s="128"/>
      <c r="E157" s="128"/>
      <c r="F157" s="128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120"/>
      <c r="FK157" s="99"/>
      <c r="FL157" s="99"/>
      <c r="FM157" s="99"/>
    </row>
    <row r="158" customFormat="false" ht="15" hidden="false" customHeight="false" outlineLevel="0" collapsed="false">
      <c r="D158" s="128"/>
      <c r="E158" s="128"/>
      <c r="F158" s="128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120"/>
      <c r="FK158" s="99"/>
      <c r="FL158" s="99"/>
      <c r="FM158" s="99"/>
    </row>
    <row r="159" customFormat="false" ht="15" hidden="false" customHeight="false" outlineLevel="0" collapsed="false">
      <c r="D159" s="128"/>
      <c r="E159" s="128"/>
      <c r="F159" s="128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120"/>
      <c r="FK159" s="99"/>
      <c r="FL159" s="99"/>
      <c r="FM159" s="99"/>
    </row>
    <row r="160" customFormat="false" ht="15" hidden="false" customHeight="false" outlineLevel="0" collapsed="false">
      <c r="D160" s="128"/>
      <c r="E160" s="128"/>
      <c r="F160" s="128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120"/>
      <c r="FK160" s="99"/>
      <c r="FL160" s="99"/>
      <c r="FM160" s="99"/>
    </row>
    <row r="161" customFormat="false" ht="15" hidden="false" customHeight="false" outlineLevel="0" collapsed="false">
      <c r="D161" s="128"/>
      <c r="E161" s="128"/>
      <c r="F161" s="128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120"/>
      <c r="FK161" s="99"/>
      <c r="FL161" s="99"/>
      <c r="FM161" s="99"/>
    </row>
    <row r="162" customFormat="false" ht="15" hidden="false" customHeight="false" outlineLevel="0" collapsed="false">
      <c r="D162" s="128"/>
      <c r="E162" s="128"/>
      <c r="F162" s="128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120"/>
      <c r="FK162" s="99"/>
      <c r="FL162" s="99"/>
      <c r="FM162" s="99"/>
    </row>
    <row r="163" customFormat="false" ht="15" hidden="false" customHeight="false" outlineLevel="0" collapsed="false">
      <c r="D163" s="128"/>
      <c r="E163" s="128"/>
      <c r="F163" s="128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120"/>
      <c r="FK163" s="99"/>
      <c r="FL163" s="99"/>
      <c r="FM163" s="99"/>
    </row>
    <row r="164" customFormat="false" ht="15" hidden="false" customHeight="false" outlineLevel="0" collapsed="false">
      <c r="D164" s="128"/>
      <c r="E164" s="128"/>
      <c r="F164" s="128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120"/>
      <c r="FK164" s="99"/>
      <c r="FL164" s="99"/>
      <c r="FM164" s="99"/>
    </row>
    <row r="165" customFormat="false" ht="15" hidden="false" customHeight="false" outlineLevel="0" collapsed="false">
      <c r="D165" s="128"/>
      <c r="E165" s="128"/>
      <c r="F165" s="128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120"/>
      <c r="FK165" s="99"/>
      <c r="FL165" s="99"/>
      <c r="FM165" s="99"/>
    </row>
    <row r="166" customFormat="false" ht="15" hidden="false" customHeight="false" outlineLevel="0" collapsed="false">
      <c r="D166" s="128"/>
      <c r="E166" s="128"/>
      <c r="F166" s="128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120"/>
      <c r="FK166" s="99"/>
      <c r="FL166" s="99"/>
      <c r="FM166" s="99"/>
    </row>
    <row r="167" customFormat="false" ht="15" hidden="false" customHeight="false" outlineLevel="0" collapsed="false">
      <c r="D167" s="128"/>
      <c r="E167" s="128"/>
      <c r="F167" s="128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120"/>
      <c r="FK167" s="99"/>
      <c r="FL167" s="99"/>
      <c r="FM167" s="99"/>
    </row>
    <row r="168" customFormat="false" ht="15" hidden="false" customHeight="false" outlineLevel="0" collapsed="false">
      <c r="D168" s="128"/>
      <c r="E168" s="128"/>
      <c r="F168" s="128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120"/>
      <c r="FK168" s="99"/>
      <c r="FL168" s="99"/>
      <c r="FM168" s="99"/>
    </row>
    <row r="169" customFormat="false" ht="15" hidden="false" customHeight="false" outlineLevel="0" collapsed="false">
      <c r="D169" s="128"/>
      <c r="E169" s="128"/>
      <c r="F169" s="128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120"/>
      <c r="FK169" s="99"/>
      <c r="FL169" s="99"/>
      <c r="FM169" s="99"/>
    </row>
    <row r="170" customFormat="false" ht="15" hidden="false" customHeight="false" outlineLevel="0" collapsed="false">
      <c r="D170" s="128"/>
      <c r="E170" s="128"/>
      <c r="F170" s="128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120"/>
      <c r="FK170" s="99"/>
      <c r="FL170" s="99"/>
      <c r="FM170" s="99"/>
    </row>
    <row r="171" customFormat="false" ht="15" hidden="false" customHeight="false" outlineLevel="0" collapsed="false">
      <c r="D171" s="128"/>
      <c r="E171" s="128"/>
      <c r="F171" s="128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120"/>
      <c r="FK171" s="99"/>
      <c r="FL171" s="99"/>
      <c r="FM171" s="99"/>
    </row>
    <row r="172" customFormat="false" ht="15" hidden="false" customHeight="false" outlineLevel="0" collapsed="false">
      <c r="D172" s="128"/>
      <c r="E172" s="128"/>
      <c r="F172" s="128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120"/>
      <c r="FK172" s="99"/>
      <c r="FL172" s="99"/>
      <c r="FM172" s="99"/>
    </row>
    <row r="173" customFormat="false" ht="15" hidden="false" customHeight="false" outlineLevel="0" collapsed="false">
      <c r="D173" s="128"/>
      <c r="E173" s="128"/>
      <c r="F173" s="128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120"/>
      <c r="FK173" s="99"/>
      <c r="FL173" s="99"/>
      <c r="FM173" s="99"/>
    </row>
    <row r="174" customFormat="false" ht="15" hidden="false" customHeight="false" outlineLevel="0" collapsed="false">
      <c r="D174" s="128"/>
      <c r="E174" s="128"/>
      <c r="F174" s="128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120"/>
      <c r="FK174" s="99"/>
      <c r="FL174" s="99"/>
      <c r="FM174" s="99"/>
    </row>
    <row r="175" customFormat="false" ht="15" hidden="false" customHeight="false" outlineLevel="0" collapsed="false">
      <c r="D175" s="128"/>
      <c r="E175" s="128"/>
      <c r="F175" s="128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120"/>
      <c r="FK175" s="99"/>
      <c r="FL175" s="99"/>
      <c r="FM175" s="99"/>
    </row>
    <row r="176" customFormat="false" ht="15" hidden="false" customHeight="false" outlineLevel="0" collapsed="false">
      <c r="D176" s="128"/>
      <c r="E176" s="128"/>
      <c r="F176" s="128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120"/>
      <c r="FK176" s="99"/>
      <c r="FL176" s="99"/>
      <c r="FM176" s="99"/>
    </row>
    <row r="177" customFormat="false" ht="15" hidden="false" customHeight="false" outlineLevel="0" collapsed="false">
      <c r="D177" s="128"/>
      <c r="E177" s="128"/>
      <c r="F177" s="128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120"/>
      <c r="FK177" s="99"/>
      <c r="FL177" s="99"/>
      <c r="FM177" s="99"/>
    </row>
    <row r="178" customFormat="false" ht="15" hidden="false" customHeight="false" outlineLevel="0" collapsed="false">
      <c r="D178" s="128"/>
      <c r="E178" s="128"/>
      <c r="F178" s="128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120"/>
      <c r="FK178" s="99"/>
      <c r="FL178" s="99"/>
      <c r="FM178" s="99"/>
    </row>
    <row r="179" customFormat="false" ht="15" hidden="false" customHeight="false" outlineLevel="0" collapsed="false">
      <c r="D179" s="128"/>
      <c r="E179" s="128"/>
      <c r="F179" s="128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120"/>
      <c r="FK179" s="99"/>
      <c r="FL179" s="99"/>
      <c r="FM179" s="99"/>
    </row>
    <row r="180" customFormat="false" ht="15" hidden="false" customHeight="false" outlineLevel="0" collapsed="false">
      <c r="D180" s="128"/>
      <c r="E180" s="128"/>
      <c r="F180" s="128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120"/>
      <c r="FK180" s="99"/>
      <c r="FL180" s="99"/>
      <c r="FM180" s="99"/>
    </row>
    <row r="181" customFormat="false" ht="15" hidden="false" customHeight="false" outlineLevel="0" collapsed="false">
      <c r="D181" s="128"/>
      <c r="E181" s="128"/>
      <c r="F181" s="128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120"/>
      <c r="FK181" s="99"/>
      <c r="FL181" s="99"/>
      <c r="FM181" s="99"/>
    </row>
    <row r="182" customFormat="false" ht="15" hidden="false" customHeight="false" outlineLevel="0" collapsed="false">
      <c r="D182" s="128"/>
      <c r="E182" s="128"/>
      <c r="F182" s="128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120"/>
      <c r="FK182" s="99"/>
      <c r="FL182" s="99"/>
      <c r="FM182" s="99"/>
    </row>
    <row r="183" customFormat="false" ht="15" hidden="false" customHeight="false" outlineLevel="0" collapsed="false">
      <c r="D183" s="128"/>
      <c r="E183" s="128"/>
      <c r="F183" s="128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120"/>
      <c r="FK183" s="99"/>
      <c r="FL183" s="99"/>
      <c r="FM183" s="99"/>
    </row>
    <row r="184" customFormat="false" ht="15" hidden="false" customHeight="false" outlineLevel="0" collapsed="false">
      <c r="D184" s="128"/>
      <c r="E184" s="128"/>
      <c r="F184" s="128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120"/>
      <c r="FK184" s="99"/>
      <c r="FL184" s="99"/>
      <c r="FM184" s="99"/>
    </row>
    <row r="185" customFormat="false" ht="15" hidden="false" customHeight="false" outlineLevel="0" collapsed="false">
      <c r="D185" s="128"/>
      <c r="E185" s="128"/>
      <c r="F185" s="128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120"/>
      <c r="FK185" s="99"/>
      <c r="FL185" s="99"/>
      <c r="FM185" s="99"/>
    </row>
    <row r="186" customFormat="false" ht="15" hidden="false" customHeight="false" outlineLevel="0" collapsed="false">
      <c r="D186" s="128"/>
      <c r="E186" s="128"/>
      <c r="F186" s="128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120"/>
      <c r="FK186" s="99"/>
      <c r="FL186" s="99"/>
      <c r="FM186" s="99"/>
    </row>
    <row r="187" customFormat="false" ht="15" hidden="false" customHeight="false" outlineLevel="0" collapsed="false">
      <c r="D187" s="128"/>
      <c r="E187" s="128"/>
      <c r="F187" s="128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120"/>
      <c r="FK187" s="99"/>
      <c r="FL187" s="99"/>
      <c r="FM187" s="99"/>
    </row>
    <row r="188" customFormat="false" ht="15" hidden="false" customHeight="false" outlineLevel="0" collapsed="false">
      <c r="D188" s="128"/>
      <c r="E188" s="128"/>
      <c r="F188" s="128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120"/>
      <c r="FK188" s="99"/>
      <c r="FL188" s="99"/>
      <c r="FM188" s="99"/>
    </row>
    <row r="189" customFormat="false" ht="15" hidden="false" customHeight="false" outlineLevel="0" collapsed="false">
      <c r="D189" s="128"/>
      <c r="E189" s="128"/>
      <c r="F189" s="128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120"/>
      <c r="FK189" s="99"/>
      <c r="FL189" s="99"/>
      <c r="FM189" s="99"/>
    </row>
    <row r="190" customFormat="false" ht="15" hidden="false" customHeight="false" outlineLevel="0" collapsed="false">
      <c r="D190" s="128"/>
      <c r="E190" s="128"/>
      <c r="F190" s="128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120"/>
      <c r="FK190" s="99"/>
      <c r="FL190" s="99"/>
      <c r="FM190" s="99"/>
    </row>
    <row r="191" customFormat="false" ht="15" hidden="false" customHeight="false" outlineLevel="0" collapsed="false">
      <c r="D191" s="128"/>
      <c r="E191" s="128"/>
      <c r="F191" s="128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120"/>
      <c r="FK191" s="99"/>
      <c r="FL191" s="99"/>
      <c r="FM191" s="99"/>
    </row>
    <row r="192" customFormat="false" ht="15" hidden="false" customHeight="false" outlineLevel="0" collapsed="false">
      <c r="D192" s="128"/>
      <c r="E192" s="128"/>
      <c r="F192" s="128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120"/>
      <c r="FK192" s="99"/>
      <c r="FL192" s="99"/>
      <c r="FM192" s="99"/>
    </row>
    <row r="193" customFormat="false" ht="15" hidden="false" customHeight="false" outlineLevel="0" collapsed="false">
      <c r="D193" s="128"/>
      <c r="E193" s="128"/>
      <c r="F193" s="128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120"/>
      <c r="FK193" s="99"/>
      <c r="FL193" s="99"/>
      <c r="FM193" s="99"/>
    </row>
    <row r="194" customFormat="false" ht="15" hidden="false" customHeight="false" outlineLevel="0" collapsed="false">
      <c r="D194" s="128"/>
      <c r="E194" s="128"/>
      <c r="F194" s="128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120"/>
      <c r="FK194" s="99"/>
      <c r="FL194" s="99"/>
      <c r="FM194" s="99"/>
    </row>
    <row r="195" customFormat="false" ht="15" hidden="false" customHeight="false" outlineLevel="0" collapsed="false">
      <c r="D195" s="128"/>
      <c r="E195" s="128"/>
      <c r="F195" s="128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120"/>
      <c r="FK195" s="99"/>
      <c r="FL195" s="99"/>
      <c r="FM195" s="99"/>
    </row>
    <row r="196" customFormat="false" ht="15" hidden="false" customHeight="false" outlineLevel="0" collapsed="false">
      <c r="D196" s="128"/>
      <c r="E196" s="128"/>
      <c r="F196" s="128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120"/>
      <c r="FK196" s="99"/>
      <c r="FL196" s="99"/>
      <c r="FM196" s="99"/>
    </row>
    <row r="197" customFormat="false" ht="15" hidden="false" customHeight="false" outlineLevel="0" collapsed="false">
      <c r="D197" s="128"/>
      <c r="E197" s="128"/>
      <c r="F197" s="128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120"/>
      <c r="FK197" s="99"/>
      <c r="FL197" s="99"/>
      <c r="FM197" s="99"/>
    </row>
    <row r="198" customFormat="false" ht="15" hidden="false" customHeight="false" outlineLevel="0" collapsed="false">
      <c r="D198" s="128"/>
      <c r="E198" s="128"/>
      <c r="F198" s="128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120"/>
      <c r="FK198" s="99"/>
      <c r="FL198" s="99"/>
      <c r="FM198" s="99"/>
    </row>
    <row r="199" customFormat="false" ht="15" hidden="false" customHeight="false" outlineLevel="0" collapsed="false">
      <c r="D199" s="128"/>
      <c r="E199" s="128"/>
      <c r="F199" s="128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120"/>
      <c r="FK199" s="99"/>
      <c r="FL199" s="99"/>
      <c r="FM199" s="99"/>
    </row>
    <row r="200" customFormat="false" ht="15" hidden="false" customHeight="false" outlineLevel="0" collapsed="false">
      <c r="D200" s="128"/>
      <c r="E200" s="128"/>
      <c r="F200" s="128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120"/>
      <c r="FK200" s="99"/>
      <c r="FL200" s="99"/>
      <c r="FM200" s="99"/>
    </row>
    <row r="201" customFormat="false" ht="15" hidden="false" customHeight="false" outlineLevel="0" collapsed="false">
      <c r="D201" s="128"/>
      <c r="E201" s="128"/>
      <c r="F201" s="128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120"/>
      <c r="FK201" s="99"/>
      <c r="FL201" s="99"/>
      <c r="FM201" s="99"/>
    </row>
    <row r="202" customFormat="false" ht="15" hidden="false" customHeight="false" outlineLevel="0" collapsed="false">
      <c r="D202" s="128"/>
      <c r="E202" s="128"/>
      <c r="F202" s="128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120"/>
      <c r="FK202" s="99"/>
      <c r="FL202" s="99"/>
      <c r="FM202" s="99"/>
    </row>
    <row r="203" customFormat="false" ht="15" hidden="false" customHeight="false" outlineLevel="0" collapsed="false">
      <c r="D203" s="128"/>
      <c r="E203" s="128"/>
      <c r="F203" s="128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120"/>
      <c r="FK203" s="99"/>
      <c r="FL203" s="99"/>
      <c r="FM203" s="99"/>
    </row>
    <row r="204" customFormat="false" ht="15" hidden="false" customHeight="false" outlineLevel="0" collapsed="false">
      <c r="D204" s="128"/>
      <c r="E204" s="128"/>
      <c r="F204" s="128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120"/>
      <c r="FK204" s="99"/>
      <c r="FL204" s="99"/>
      <c r="FM204" s="99"/>
    </row>
    <row r="205" customFormat="false" ht="15" hidden="false" customHeight="false" outlineLevel="0" collapsed="false">
      <c r="D205" s="128"/>
      <c r="E205" s="128"/>
      <c r="F205" s="128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120"/>
      <c r="FK205" s="99"/>
      <c r="FL205" s="99"/>
      <c r="FM205" s="99"/>
    </row>
  </sheetData>
  <mergeCells count="59">
    <mergeCell ref="B1:AB1"/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EO4:EQ4"/>
    <mergeCell ref="ER4:ET4"/>
    <mergeCell ref="EU4:EW4"/>
    <mergeCell ref="EX4:EZ4"/>
    <mergeCell ref="FA4:FC4"/>
    <mergeCell ref="FD4:FF4"/>
    <mergeCell ref="FG4:FI4"/>
    <mergeCell ref="B6:C6"/>
    <mergeCell ref="B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B50" activeCellId="0" sqref="B50:B51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1.28"/>
    <col collapsed="false" customWidth="true" hidden="false" outlineLevel="0" max="3" min="3" style="0" width="6.13"/>
    <col collapsed="false" customWidth="true" hidden="false" outlineLevel="0" max="4" min="4" style="4" width="17.7"/>
    <col collapsed="false" customWidth="true" hidden="false" outlineLevel="0" max="6" min="5" style="4" width="16.56"/>
    <col collapsed="false" customWidth="true" hidden="false" outlineLevel="0" max="9" min="7" style="0" width="19.85"/>
    <col collapsed="false" customWidth="true" hidden="false" outlineLevel="0" max="18" min="16" style="0" width="19.85"/>
    <col collapsed="false" customWidth="true" hidden="false" outlineLevel="0" max="21" min="19" style="0" width="16.84"/>
    <col collapsed="false" customWidth="true" hidden="false" outlineLevel="0" max="24" min="22" style="0" width="16.28"/>
    <col collapsed="false" customWidth="true" hidden="false" outlineLevel="0" max="33" min="25" style="0" width="16.56"/>
    <col collapsed="false" customWidth="true" hidden="false" outlineLevel="0" max="36" min="34" style="0" width="20.13"/>
    <col collapsed="false" customWidth="true" hidden="false" outlineLevel="0" max="39" min="37" style="0" width="19.28"/>
    <col collapsed="false" customWidth="true" hidden="false" outlineLevel="0" max="42" min="40" style="0" width="17.56"/>
    <col collapsed="false" customWidth="true" hidden="false" outlineLevel="0" max="45" min="43" style="0" width="19.14"/>
    <col collapsed="false" customWidth="true" hidden="false" outlineLevel="0" max="48" min="46" style="0" width="20.13"/>
    <col collapsed="false" customWidth="true" hidden="false" outlineLevel="0" max="51" min="49" style="0" width="18.7"/>
    <col collapsed="false" customWidth="true" hidden="false" outlineLevel="0" max="54" min="52" style="0" width="17.99"/>
    <col collapsed="false" customWidth="true" hidden="false" outlineLevel="0" max="57" min="55" style="0" width="16.42"/>
    <col collapsed="false" customWidth="true" hidden="false" outlineLevel="0" max="60" min="58" style="0" width="16.7"/>
    <col collapsed="false" customWidth="true" hidden="false" outlineLevel="0" max="63" min="61" style="0" width="18.56"/>
    <col collapsed="false" customWidth="true" hidden="false" outlineLevel="0" max="66" min="64" style="0" width="20.28"/>
    <col collapsed="false" customWidth="true" hidden="false" outlineLevel="0" max="69" min="67" style="0" width="17.42"/>
    <col collapsed="false" customWidth="true" hidden="false" outlineLevel="0" max="72" min="70" style="0" width="16.42"/>
    <col collapsed="false" customWidth="true" hidden="false" outlineLevel="0" max="75" min="73" style="0" width="19.14"/>
    <col collapsed="false" customWidth="true" hidden="false" outlineLevel="0" max="78" min="76" style="0" width="17.56"/>
    <col collapsed="false" customWidth="true" hidden="false" outlineLevel="0" max="81" min="79" style="0" width="18.56"/>
    <col collapsed="false" customWidth="true" hidden="false" outlineLevel="0" max="84" min="82" style="0" width="17.99"/>
    <col collapsed="false" customWidth="true" hidden="false" outlineLevel="0" max="87" min="85" style="0" width="19.85"/>
    <col collapsed="false" customWidth="true" hidden="false" outlineLevel="0" max="90" min="88" style="0" width="24.56"/>
    <col collapsed="false" customWidth="true" hidden="false" outlineLevel="0" max="96" min="91" style="0" width="19.99"/>
    <col collapsed="false" customWidth="true" hidden="false" outlineLevel="0" max="99" min="97" style="0" width="28.28"/>
    <col collapsed="false" customWidth="true" hidden="false" outlineLevel="0" max="102" min="100" style="0" width="23.14"/>
    <col collapsed="false" customWidth="true" hidden="false" outlineLevel="0" max="105" min="103" style="0" width="17.99"/>
    <col collapsed="false" customWidth="true" hidden="false" outlineLevel="0" max="114" min="106" style="0" width="18.56"/>
    <col collapsed="false" customWidth="true" hidden="false" outlineLevel="0" max="123" min="121" style="0" width="18.56"/>
    <col collapsed="false" customWidth="true" hidden="false" outlineLevel="0" max="129" min="124" style="0" width="20.28"/>
    <col collapsed="false" customWidth="true" hidden="false" outlineLevel="0" max="132" min="130" style="0" width="19.56"/>
    <col collapsed="false" customWidth="true" hidden="false" outlineLevel="0" max="135" min="133" style="0" width="18.99"/>
    <col collapsed="false" customWidth="true" hidden="false" outlineLevel="0" max="138" min="136" style="0" width="20.7"/>
    <col collapsed="false" customWidth="true" hidden="false" outlineLevel="0" max="141" min="139" style="0" width="20.56"/>
    <col collapsed="false" customWidth="true" hidden="false" outlineLevel="0" max="144" min="142" style="0" width="20.41"/>
    <col collapsed="false" customWidth="true" hidden="false" outlineLevel="0" max="147" min="145" style="0" width="15.7"/>
    <col collapsed="false" customWidth="true" hidden="false" outlineLevel="0" max="150" min="148" style="0" width="20.41"/>
    <col collapsed="false" customWidth="true" hidden="false" outlineLevel="0" max="153" min="151" style="0" width="20.28"/>
    <col collapsed="false" customWidth="true" hidden="false" outlineLevel="0" max="156" min="154" style="0" width="19.28"/>
    <col collapsed="false" customWidth="true" hidden="false" outlineLevel="0" max="159" min="157" style="0" width="19.56"/>
    <col collapsed="false" customWidth="true" hidden="false" outlineLevel="0" max="162" min="160" style="0" width="19.14"/>
    <col collapsed="false" customWidth="true" hidden="false" outlineLevel="0" max="165" min="163" style="0" width="19.41"/>
    <col collapsed="false" customWidth="true" hidden="false" outlineLevel="0" max="166" min="166" style="74" width="19.56"/>
  </cols>
  <sheetData>
    <row r="1" customFormat="false" ht="15" hidden="false" customHeight="true" outlineLevel="0" collapsed="false"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</row>
    <row r="3" customFormat="false" ht="15" hidden="false" customHeight="false" outlineLevel="0" collapsed="false">
      <c r="B3" s="101" t="s">
        <v>127</v>
      </c>
      <c r="C3" s="101"/>
      <c r="D3" s="102"/>
      <c r="E3" s="102"/>
      <c r="F3" s="102"/>
    </row>
    <row r="4" s="130" customFormat="true" ht="45" hidden="false" customHeight="true" outlineLevel="0" collapsed="false">
      <c r="B4" s="131" t="s">
        <v>1</v>
      </c>
      <c r="C4" s="131"/>
      <c r="D4" s="104" t="s">
        <v>13</v>
      </c>
      <c r="E4" s="104"/>
      <c r="F4" s="104"/>
      <c r="G4" s="104" t="s">
        <v>17</v>
      </c>
      <c r="H4" s="104"/>
      <c r="I4" s="104"/>
      <c r="J4" s="104" t="s">
        <v>18</v>
      </c>
      <c r="K4" s="104"/>
      <c r="L4" s="104"/>
      <c r="M4" s="104" t="s">
        <v>19</v>
      </c>
      <c r="N4" s="104"/>
      <c r="O4" s="104"/>
      <c r="P4" s="104" t="s">
        <v>20</v>
      </c>
      <c r="Q4" s="104"/>
      <c r="R4" s="104"/>
      <c r="S4" s="104" t="s">
        <v>21</v>
      </c>
      <c r="T4" s="104"/>
      <c r="U4" s="104"/>
      <c r="V4" s="104" t="s">
        <v>22</v>
      </c>
      <c r="W4" s="104"/>
      <c r="X4" s="104"/>
      <c r="Y4" s="104" t="s">
        <v>23</v>
      </c>
      <c r="Z4" s="104"/>
      <c r="AA4" s="104"/>
      <c r="AB4" s="104" t="s">
        <v>24</v>
      </c>
      <c r="AC4" s="104"/>
      <c r="AD4" s="104"/>
      <c r="AE4" s="104" t="s">
        <v>25</v>
      </c>
      <c r="AF4" s="104"/>
      <c r="AG4" s="104"/>
      <c r="AH4" s="104" t="s">
        <v>26</v>
      </c>
      <c r="AI4" s="104"/>
      <c r="AJ4" s="104"/>
      <c r="AK4" s="104" t="s">
        <v>27</v>
      </c>
      <c r="AL4" s="104"/>
      <c r="AM4" s="104"/>
      <c r="AN4" s="104" t="s">
        <v>28</v>
      </c>
      <c r="AO4" s="104"/>
      <c r="AP4" s="104"/>
      <c r="AQ4" s="104" t="s">
        <v>29</v>
      </c>
      <c r="AR4" s="104"/>
      <c r="AS4" s="104"/>
      <c r="AT4" s="104" t="s">
        <v>30</v>
      </c>
      <c r="AU4" s="104"/>
      <c r="AV4" s="104"/>
      <c r="AW4" s="104" t="s">
        <v>31</v>
      </c>
      <c r="AX4" s="104"/>
      <c r="AY4" s="104"/>
      <c r="AZ4" s="104" t="s">
        <v>32</v>
      </c>
      <c r="BA4" s="104"/>
      <c r="BB4" s="104"/>
      <c r="BC4" s="104" t="s">
        <v>33</v>
      </c>
      <c r="BD4" s="104"/>
      <c r="BE4" s="104"/>
      <c r="BF4" s="104" t="s">
        <v>34</v>
      </c>
      <c r="BG4" s="104"/>
      <c r="BH4" s="104"/>
      <c r="BI4" s="104" t="s">
        <v>35</v>
      </c>
      <c r="BJ4" s="104"/>
      <c r="BK4" s="104"/>
      <c r="BL4" s="104" t="s">
        <v>36</v>
      </c>
      <c r="BM4" s="104"/>
      <c r="BN4" s="104"/>
      <c r="BO4" s="104" t="s">
        <v>37</v>
      </c>
      <c r="BP4" s="104"/>
      <c r="BQ4" s="104"/>
      <c r="BR4" s="104" t="s">
        <v>38</v>
      </c>
      <c r="BS4" s="104"/>
      <c r="BT4" s="104"/>
      <c r="BU4" s="104" t="s">
        <v>39</v>
      </c>
      <c r="BV4" s="104"/>
      <c r="BW4" s="104"/>
      <c r="BX4" s="104" t="s">
        <v>40</v>
      </c>
      <c r="BY4" s="104"/>
      <c r="BZ4" s="104"/>
      <c r="CA4" s="104" t="s">
        <v>41</v>
      </c>
      <c r="CB4" s="104"/>
      <c r="CC4" s="104"/>
      <c r="CD4" s="104" t="s">
        <v>42</v>
      </c>
      <c r="CE4" s="104"/>
      <c r="CF4" s="104"/>
      <c r="CG4" s="104" t="s">
        <v>43</v>
      </c>
      <c r="CH4" s="104"/>
      <c r="CI4" s="104"/>
      <c r="CJ4" s="104" t="s">
        <v>44</v>
      </c>
      <c r="CK4" s="104"/>
      <c r="CL4" s="104"/>
      <c r="CM4" s="104" t="s">
        <v>45</v>
      </c>
      <c r="CN4" s="104"/>
      <c r="CO4" s="104"/>
      <c r="CP4" s="104" t="s">
        <v>46</v>
      </c>
      <c r="CQ4" s="104"/>
      <c r="CR4" s="104"/>
      <c r="CS4" s="104" t="s">
        <v>47</v>
      </c>
      <c r="CT4" s="104"/>
      <c r="CU4" s="104"/>
      <c r="CV4" s="104" t="s">
        <v>48</v>
      </c>
      <c r="CW4" s="104"/>
      <c r="CX4" s="104"/>
      <c r="CY4" s="104" t="s">
        <v>49</v>
      </c>
      <c r="CZ4" s="104"/>
      <c r="DA4" s="104"/>
      <c r="DB4" s="104" t="s">
        <v>50</v>
      </c>
      <c r="DC4" s="104"/>
      <c r="DD4" s="104"/>
      <c r="DE4" s="104" t="s">
        <v>51</v>
      </c>
      <c r="DF4" s="104"/>
      <c r="DG4" s="104"/>
      <c r="DH4" s="104" t="s">
        <v>52</v>
      </c>
      <c r="DI4" s="104"/>
      <c r="DJ4" s="104"/>
      <c r="DK4" s="104" t="s">
        <v>53</v>
      </c>
      <c r="DL4" s="104"/>
      <c r="DM4" s="104"/>
      <c r="DN4" s="104" t="s">
        <v>54</v>
      </c>
      <c r="DO4" s="104"/>
      <c r="DP4" s="104"/>
      <c r="DQ4" s="104" t="s">
        <v>55</v>
      </c>
      <c r="DR4" s="104"/>
      <c r="DS4" s="104"/>
      <c r="DT4" s="104" t="s">
        <v>56</v>
      </c>
      <c r="DU4" s="104"/>
      <c r="DV4" s="104"/>
      <c r="DW4" s="104" t="s">
        <v>57</v>
      </c>
      <c r="DX4" s="104"/>
      <c r="DY4" s="104"/>
      <c r="DZ4" s="104" t="s">
        <v>58</v>
      </c>
      <c r="EA4" s="104"/>
      <c r="EB4" s="104"/>
      <c r="EC4" s="104" t="s">
        <v>59</v>
      </c>
      <c r="ED4" s="104"/>
      <c r="EE4" s="104"/>
      <c r="EF4" s="104" t="s">
        <v>60</v>
      </c>
      <c r="EG4" s="104"/>
      <c r="EH4" s="104"/>
      <c r="EI4" s="104" t="s">
        <v>61</v>
      </c>
      <c r="EJ4" s="104"/>
      <c r="EK4" s="104"/>
      <c r="EL4" s="104" t="s">
        <v>62</v>
      </c>
      <c r="EM4" s="104"/>
      <c r="EN4" s="104"/>
      <c r="EO4" s="104" t="s">
        <v>63</v>
      </c>
      <c r="EP4" s="104"/>
      <c r="EQ4" s="104"/>
      <c r="ER4" s="104" t="s">
        <v>64</v>
      </c>
      <c r="ES4" s="104"/>
      <c r="ET4" s="104"/>
      <c r="EU4" s="104" t="s">
        <v>65</v>
      </c>
      <c r="EV4" s="104"/>
      <c r="EW4" s="104"/>
      <c r="EX4" s="104" t="s">
        <v>66</v>
      </c>
      <c r="EY4" s="104"/>
      <c r="EZ4" s="104"/>
      <c r="FA4" s="104" t="s">
        <v>67</v>
      </c>
      <c r="FB4" s="104"/>
      <c r="FC4" s="104"/>
      <c r="FD4" s="104" t="s">
        <v>68</v>
      </c>
      <c r="FE4" s="104"/>
      <c r="FF4" s="104"/>
      <c r="FG4" s="104" t="s">
        <v>69</v>
      </c>
      <c r="FH4" s="104"/>
      <c r="FI4" s="104"/>
      <c r="FJ4" s="104" t="s">
        <v>70</v>
      </c>
    </row>
    <row r="5" s="130" customFormat="true" ht="45" hidden="false" customHeight="true" outlineLevel="0" collapsed="false">
      <c r="B5" s="132"/>
      <c r="C5" s="133"/>
      <c r="D5" s="105" t="s">
        <v>14</v>
      </c>
      <c r="E5" s="106" t="s">
        <v>74</v>
      </c>
      <c r="F5" s="106" t="s">
        <v>75</v>
      </c>
      <c r="G5" s="105" t="s">
        <v>14</v>
      </c>
      <c r="H5" s="106" t="s">
        <v>74</v>
      </c>
      <c r="I5" s="106" t="s">
        <v>75</v>
      </c>
      <c r="J5" s="105" t="s">
        <v>14</v>
      </c>
      <c r="K5" s="106" t="s">
        <v>74</v>
      </c>
      <c r="L5" s="106" t="s">
        <v>75</v>
      </c>
      <c r="M5" s="105" t="s">
        <v>14</v>
      </c>
      <c r="N5" s="106" t="s">
        <v>74</v>
      </c>
      <c r="O5" s="106" t="s">
        <v>75</v>
      </c>
      <c r="P5" s="105" t="s">
        <v>14</v>
      </c>
      <c r="Q5" s="106" t="s">
        <v>74</v>
      </c>
      <c r="R5" s="106" t="s">
        <v>75</v>
      </c>
      <c r="S5" s="105" t="s">
        <v>14</v>
      </c>
      <c r="T5" s="106" t="s">
        <v>74</v>
      </c>
      <c r="U5" s="106" t="s">
        <v>75</v>
      </c>
      <c r="V5" s="105" t="s">
        <v>14</v>
      </c>
      <c r="W5" s="106" t="s">
        <v>74</v>
      </c>
      <c r="X5" s="106" t="s">
        <v>75</v>
      </c>
      <c r="Y5" s="105" t="s">
        <v>14</v>
      </c>
      <c r="Z5" s="106" t="s">
        <v>74</v>
      </c>
      <c r="AA5" s="106" t="s">
        <v>75</v>
      </c>
      <c r="AB5" s="105" t="s">
        <v>14</v>
      </c>
      <c r="AC5" s="106" t="s">
        <v>74</v>
      </c>
      <c r="AD5" s="106" t="s">
        <v>75</v>
      </c>
      <c r="AE5" s="105" t="s">
        <v>14</v>
      </c>
      <c r="AF5" s="106" t="s">
        <v>74</v>
      </c>
      <c r="AG5" s="106" t="s">
        <v>75</v>
      </c>
      <c r="AH5" s="105" t="s">
        <v>14</v>
      </c>
      <c r="AI5" s="106" t="s">
        <v>74</v>
      </c>
      <c r="AJ5" s="106" t="s">
        <v>75</v>
      </c>
      <c r="AK5" s="105" t="s">
        <v>14</v>
      </c>
      <c r="AL5" s="106" t="s">
        <v>74</v>
      </c>
      <c r="AM5" s="106" t="s">
        <v>75</v>
      </c>
      <c r="AN5" s="105" t="s">
        <v>14</v>
      </c>
      <c r="AO5" s="106" t="s">
        <v>74</v>
      </c>
      <c r="AP5" s="106" t="s">
        <v>75</v>
      </c>
      <c r="AQ5" s="105" t="s">
        <v>14</v>
      </c>
      <c r="AR5" s="106" t="s">
        <v>74</v>
      </c>
      <c r="AS5" s="106" t="s">
        <v>75</v>
      </c>
      <c r="AT5" s="105" t="s">
        <v>14</v>
      </c>
      <c r="AU5" s="106" t="s">
        <v>74</v>
      </c>
      <c r="AV5" s="106" t="s">
        <v>75</v>
      </c>
      <c r="AW5" s="105" t="s">
        <v>14</v>
      </c>
      <c r="AX5" s="106" t="s">
        <v>74</v>
      </c>
      <c r="AY5" s="106" t="s">
        <v>75</v>
      </c>
      <c r="AZ5" s="105" t="s">
        <v>14</v>
      </c>
      <c r="BA5" s="106" t="s">
        <v>74</v>
      </c>
      <c r="BB5" s="106" t="s">
        <v>75</v>
      </c>
      <c r="BC5" s="105" t="s">
        <v>14</v>
      </c>
      <c r="BD5" s="106" t="s">
        <v>74</v>
      </c>
      <c r="BE5" s="106" t="s">
        <v>75</v>
      </c>
      <c r="BF5" s="105" t="s">
        <v>14</v>
      </c>
      <c r="BG5" s="106" t="s">
        <v>74</v>
      </c>
      <c r="BH5" s="106" t="s">
        <v>75</v>
      </c>
      <c r="BI5" s="105" t="s">
        <v>14</v>
      </c>
      <c r="BJ5" s="106" t="s">
        <v>74</v>
      </c>
      <c r="BK5" s="106" t="s">
        <v>75</v>
      </c>
      <c r="BL5" s="105" t="s">
        <v>14</v>
      </c>
      <c r="BM5" s="106" t="s">
        <v>74</v>
      </c>
      <c r="BN5" s="106" t="s">
        <v>75</v>
      </c>
      <c r="BO5" s="105" t="s">
        <v>14</v>
      </c>
      <c r="BP5" s="106" t="s">
        <v>74</v>
      </c>
      <c r="BQ5" s="106" t="s">
        <v>75</v>
      </c>
      <c r="BR5" s="105" t="s">
        <v>14</v>
      </c>
      <c r="BS5" s="106" t="s">
        <v>74</v>
      </c>
      <c r="BT5" s="106" t="s">
        <v>75</v>
      </c>
      <c r="BU5" s="105" t="s">
        <v>14</v>
      </c>
      <c r="BV5" s="106" t="s">
        <v>74</v>
      </c>
      <c r="BW5" s="106" t="s">
        <v>75</v>
      </c>
      <c r="BX5" s="105" t="s">
        <v>14</v>
      </c>
      <c r="BY5" s="106" t="s">
        <v>74</v>
      </c>
      <c r="BZ5" s="106" t="s">
        <v>75</v>
      </c>
      <c r="CA5" s="105" t="s">
        <v>14</v>
      </c>
      <c r="CB5" s="106" t="s">
        <v>74</v>
      </c>
      <c r="CC5" s="106" t="s">
        <v>75</v>
      </c>
      <c r="CD5" s="105" t="s">
        <v>14</v>
      </c>
      <c r="CE5" s="106" t="s">
        <v>74</v>
      </c>
      <c r="CF5" s="106" t="s">
        <v>75</v>
      </c>
      <c r="CG5" s="105" t="s">
        <v>14</v>
      </c>
      <c r="CH5" s="106" t="s">
        <v>74</v>
      </c>
      <c r="CI5" s="106" t="s">
        <v>75</v>
      </c>
      <c r="CJ5" s="105" t="s">
        <v>14</v>
      </c>
      <c r="CK5" s="106" t="s">
        <v>74</v>
      </c>
      <c r="CL5" s="106" t="s">
        <v>75</v>
      </c>
      <c r="CM5" s="105" t="s">
        <v>14</v>
      </c>
      <c r="CN5" s="106" t="s">
        <v>74</v>
      </c>
      <c r="CO5" s="106" t="s">
        <v>75</v>
      </c>
      <c r="CP5" s="105" t="s">
        <v>14</v>
      </c>
      <c r="CQ5" s="106" t="s">
        <v>74</v>
      </c>
      <c r="CR5" s="106" t="s">
        <v>75</v>
      </c>
      <c r="CS5" s="105" t="s">
        <v>14</v>
      </c>
      <c r="CT5" s="106" t="s">
        <v>74</v>
      </c>
      <c r="CU5" s="106" t="s">
        <v>75</v>
      </c>
      <c r="CV5" s="105" t="s">
        <v>14</v>
      </c>
      <c r="CW5" s="106" t="s">
        <v>74</v>
      </c>
      <c r="CX5" s="106" t="s">
        <v>75</v>
      </c>
      <c r="CY5" s="105" t="s">
        <v>14</v>
      </c>
      <c r="CZ5" s="106" t="s">
        <v>74</v>
      </c>
      <c r="DA5" s="106" t="s">
        <v>75</v>
      </c>
      <c r="DB5" s="105" t="s">
        <v>14</v>
      </c>
      <c r="DC5" s="106" t="s">
        <v>74</v>
      </c>
      <c r="DD5" s="106" t="s">
        <v>75</v>
      </c>
      <c r="DE5" s="105" t="s">
        <v>14</v>
      </c>
      <c r="DF5" s="106" t="s">
        <v>74</v>
      </c>
      <c r="DG5" s="106" t="s">
        <v>75</v>
      </c>
      <c r="DH5" s="105" t="s">
        <v>14</v>
      </c>
      <c r="DI5" s="106" t="s">
        <v>74</v>
      </c>
      <c r="DJ5" s="106" t="s">
        <v>75</v>
      </c>
      <c r="DK5" s="105" t="s">
        <v>14</v>
      </c>
      <c r="DL5" s="106" t="s">
        <v>74</v>
      </c>
      <c r="DM5" s="106" t="s">
        <v>75</v>
      </c>
      <c r="DN5" s="105" t="s">
        <v>14</v>
      </c>
      <c r="DO5" s="106" t="s">
        <v>74</v>
      </c>
      <c r="DP5" s="106" t="s">
        <v>75</v>
      </c>
      <c r="DQ5" s="105" t="s">
        <v>14</v>
      </c>
      <c r="DR5" s="106" t="s">
        <v>74</v>
      </c>
      <c r="DS5" s="106" t="s">
        <v>75</v>
      </c>
      <c r="DT5" s="105" t="s">
        <v>14</v>
      </c>
      <c r="DU5" s="106" t="s">
        <v>74</v>
      </c>
      <c r="DV5" s="106" t="s">
        <v>75</v>
      </c>
      <c r="DW5" s="105" t="s">
        <v>14</v>
      </c>
      <c r="DX5" s="106" t="s">
        <v>74</v>
      </c>
      <c r="DY5" s="106" t="s">
        <v>75</v>
      </c>
      <c r="DZ5" s="105" t="s">
        <v>14</v>
      </c>
      <c r="EA5" s="106" t="s">
        <v>74</v>
      </c>
      <c r="EB5" s="106" t="s">
        <v>75</v>
      </c>
      <c r="EC5" s="105" t="s">
        <v>14</v>
      </c>
      <c r="ED5" s="106" t="s">
        <v>74</v>
      </c>
      <c r="EE5" s="106" t="s">
        <v>75</v>
      </c>
      <c r="EF5" s="105" t="s">
        <v>14</v>
      </c>
      <c r="EG5" s="106" t="s">
        <v>74</v>
      </c>
      <c r="EH5" s="106" t="s">
        <v>75</v>
      </c>
      <c r="EI5" s="105" t="s">
        <v>14</v>
      </c>
      <c r="EJ5" s="106" t="s">
        <v>74</v>
      </c>
      <c r="EK5" s="106" t="s">
        <v>75</v>
      </c>
      <c r="EL5" s="105" t="s">
        <v>14</v>
      </c>
      <c r="EM5" s="106" t="s">
        <v>74</v>
      </c>
      <c r="EN5" s="106" t="s">
        <v>75</v>
      </c>
      <c r="EO5" s="105" t="s">
        <v>14</v>
      </c>
      <c r="EP5" s="106" t="s">
        <v>74</v>
      </c>
      <c r="EQ5" s="106" t="s">
        <v>75</v>
      </c>
      <c r="ER5" s="105" t="s">
        <v>14</v>
      </c>
      <c r="ES5" s="106" t="s">
        <v>74</v>
      </c>
      <c r="ET5" s="106" t="s">
        <v>75</v>
      </c>
      <c r="EU5" s="105" t="s">
        <v>14</v>
      </c>
      <c r="EV5" s="106" t="s">
        <v>74</v>
      </c>
      <c r="EW5" s="106" t="s">
        <v>75</v>
      </c>
      <c r="EX5" s="105" t="s">
        <v>14</v>
      </c>
      <c r="EY5" s="106" t="s">
        <v>74</v>
      </c>
      <c r="EZ5" s="106" t="s">
        <v>75</v>
      </c>
      <c r="FA5" s="105" t="s">
        <v>14</v>
      </c>
      <c r="FB5" s="106" t="s">
        <v>74</v>
      </c>
      <c r="FC5" s="106" t="s">
        <v>75</v>
      </c>
      <c r="FD5" s="105" t="s">
        <v>14</v>
      </c>
      <c r="FE5" s="106" t="s">
        <v>74</v>
      </c>
      <c r="FF5" s="106" t="s">
        <v>75</v>
      </c>
      <c r="FG5" s="105" t="s">
        <v>14</v>
      </c>
      <c r="FH5" s="106" t="s">
        <v>74</v>
      </c>
      <c r="FI5" s="106" t="s">
        <v>75</v>
      </c>
      <c r="FJ5" s="104"/>
    </row>
    <row r="6" customFormat="false" ht="14.25" hidden="false" customHeight="true" outlineLevel="0" collapsed="false">
      <c r="B6" s="107" t="s">
        <v>8</v>
      </c>
      <c r="C6" s="107"/>
      <c r="D6" s="52" t="n">
        <v>0</v>
      </c>
      <c r="E6" s="52"/>
      <c r="F6" s="52"/>
      <c r="G6" s="52" t="n">
        <v>0</v>
      </c>
      <c r="H6" s="52"/>
      <c r="I6" s="52"/>
      <c r="J6" s="52" t="n">
        <v>0</v>
      </c>
      <c r="K6" s="52"/>
      <c r="L6" s="52"/>
      <c r="M6" s="52" t="n">
        <v>0</v>
      </c>
      <c r="N6" s="52"/>
      <c r="O6" s="52"/>
      <c r="P6" s="52" t="n">
        <v>0</v>
      </c>
      <c r="Q6" s="52"/>
      <c r="R6" s="52"/>
      <c r="S6" s="52" t="n">
        <v>0</v>
      </c>
      <c r="T6" s="52"/>
      <c r="U6" s="52"/>
      <c r="V6" s="52" t="n">
        <v>0</v>
      </c>
      <c r="W6" s="52"/>
      <c r="X6" s="52"/>
      <c r="Y6" s="52" t="n">
        <v>0</v>
      </c>
      <c r="Z6" s="52"/>
      <c r="AA6" s="52"/>
      <c r="AB6" s="52" t="n">
        <v>0</v>
      </c>
      <c r="AC6" s="52"/>
      <c r="AD6" s="52"/>
      <c r="AE6" s="52" t="n">
        <v>0</v>
      </c>
      <c r="AF6" s="52"/>
      <c r="AG6" s="52"/>
      <c r="AH6" s="52" t="n">
        <v>0</v>
      </c>
      <c r="AI6" s="52"/>
      <c r="AJ6" s="52"/>
      <c r="AK6" s="52" t="n">
        <v>0</v>
      </c>
      <c r="AL6" s="52"/>
      <c r="AM6" s="52"/>
      <c r="AN6" s="52" t="n">
        <v>0</v>
      </c>
      <c r="AO6" s="52"/>
      <c r="AP6" s="52"/>
      <c r="AQ6" s="52" t="n">
        <v>0</v>
      </c>
      <c r="AR6" s="52"/>
      <c r="AS6" s="52"/>
      <c r="AT6" s="52" t="n">
        <v>0</v>
      </c>
      <c r="AU6" s="52"/>
      <c r="AV6" s="52"/>
      <c r="AW6" s="52" t="n">
        <v>0</v>
      </c>
      <c r="AX6" s="52"/>
      <c r="AY6" s="52"/>
      <c r="AZ6" s="52" t="n">
        <v>0</v>
      </c>
      <c r="BA6" s="52"/>
      <c r="BB6" s="52"/>
      <c r="BC6" s="52" t="n">
        <v>0</v>
      </c>
      <c r="BD6" s="52"/>
      <c r="BE6" s="52"/>
      <c r="BF6" s="52" t="n">
        <v>0</v>
      </c>
      <c r="BG6" s="52"/>
      <c r="BH6" s="52"/>
      <c r="BI6" s="52" t="n">
        <v>0</v>
      </c>
      <c r="BJ6" s="52"/>
      <c r="BK6" s="52"/>
      <c r="BL6" s="52" t="n">
        <v>0</v>
      </c>
      <c r="BM6" s="52"/>
      <c r="BN6" s="52"/>
      <c r="BO6" s="52" t="n">
        <v>0</v>
      </c>
      <c r="BP6" s="52"/>
      <c r="BQ6" s="52"/>
      <c r="BR6" s="52" t="n">
        <v>0</v>
      </c>
      <c r="BS6" s="52"/>
      <c r="BT6" s="52"/>
      <c r="BU6" s="52" t="n">
        <v>0</v>
      </c>
      <c r="BV6" s="52"/>
      <c r="BW6" s="52"/>
      <c r="BX6" s="52" t="n">
        <v>0</v>
      </c>
      <c r="BY6" s="52"/>
      <c r="BZ6" s="52"/>
      <c r="CA6" s="52" t="n">
        <v>0</v>
      </c>
      <c r="CB6" s="52"/>
      <c r="CC6" s="52"/>
      <c r="CD6" s="52" t="n">
        <v>0</v>
      </c>
      <c r="CE6" s="52"/>
      <c r="CF6" s="52"/>
      <c r="CG6" s="52" t="n">
        <v>0</v>
      </c>
      <c r="CH6" s="52"/>
      <c r="CI6" s="52"/>
      <c r="CJ6" s="52" t="n">
        <v>0</v>
      </c>
      <c r="CK6" s="52"/>
      <c r="CL6" s="52"/>
      <c r="CM6" s="52" t="n">
        <v>0</v>
      </c>
      <c r="CN6" s="52"/>
      <c r="CO6" s="52"/>
      <c r="CP6" s="52" t="n">
        <v>0</v>
      </c>
      <c r="CQ6" s="52"/>
      <c r="CR6" s="52"/>
      <c r="CS6" s="52" t="n">
        <v>0</v>
      </c>
      <c r="CT6" s="52"/>
      <c r="CU6" s="52"/>
      <c r="CV6" s="52" t="n">
        <v>0</v>
      </c>
      <c r="CW6" s="52"/>
      <c r="CX6" s="52"/>
      <c r="CY6" s="52" t="n">
        <v>0</v>
      </c>
      <c r="CZ6" s="52"/>
      <c r="DA6" s="52"/>
      <c r="DB6" s="52" t="n">
        <v>0</v>
      </c>
      <c r="DC6" s="52"/>
      <c r="DD6" s="52"/>
      <c r="DE6" s="52" t="n">
        <v>0</v>
      </c>
      <c r="DF6" s="52"/>
      <c r="DG6" s="52"/>
      <c r="DH6" s="52" t="n">
        <v>0</v>
      </c>
      <c r="DI6" s="52"/>
      <c r="DJ6" s="52"/>
      <c r="DK6" s="52" t="n">
        <v>0</v>
      </c>
      <c r="DL6" s="52"/>
      <c r="DM6" s="52"/>
      <c r="DN6" s="52" t="n">
        <v>0</v>
      </c>
      <c r="DO6" s="52"/>
      <c r="DP6" s="52"/>
      <c r="DQ6" s="52" t="n">
        <v>0</v>
      </c>
      <c r="DR6" s="52"/>
      <c r="DS6" s="52"/>
      <c r="DT6" s="52" t="n">
        <v>0</v>
      </c>
      <c r="DU6" s="52"/>
      <c r="DV6" s="52"/>
      <c r="DW6" s="52" t="n">
        <v>0</v>
      </c>
      <c r="DX6" s="52"/>
      <c r="DY6" s="52"/>
      <c r="DZ6" s="52" t="n">
        <v>0</v>
      </c>
      <c r="EA6" s="52"/>
      <c r="EB6" s="52"/>
      <c r="EC6" s="52" t="n">
        <v>0</v>
      </c>
      <c r="ED6" s="52"/>
      <c r="EE6" s="52"/>
      <c r="EF6" s="52" t="n">
        <v>0</v>
      </c>
      <c r="EG6" s="52"/>
      <c r="EH6" s="52"/>
      <c r="EI6" s="52" t="n">
        <v>0</v>
      </c>
      <c r="EJ6" s="52"/>
      <c r="EK6" s="52"/>
      <c r="EL6" s="52" t="n">
        <v>0</v>
      </c>
      <c r="EM6" s="52"/>
      <c r="EN6" s="52"/>
      <c r="EO6" s="52" t="n">
        <v>0</v>
      </c>
      <c r="EP6" s="52"/>
      <c r="EQ6" s="52"/>
      <c r="ER6" s="52" t="n">
        <v>0</v>
      </c>
      <c r="ES6" s="52"/>
      <c r="ET6" s="52"/>
      <c r="EU6" s="52" t="n">
        <v>0</v>
      </c>
      <c r="EV6" s="52"/>
      <c r="EW6" s="52"/>
      <c r="EX6" s="52" t="n">
        <v>0</v>
      </c>
      <c r="EY6" s="52"/>
      <c r="EZ6" s="52"/>
      <c r="FA6" s="52" t="n">
        <v>0</v>
      </c>
      <c r="FB6" s="52"/>
      <c r="FC6" s="52"/>
      <c r="FD6" s="52" t="n">
        <v>0</v>
      </c>
      <c r="FE6" s="52"/>
      <c r="FF6" s="52"/>
      <c r="FG6" s="52" t="n">
        <v>0</v>
      </c>
      <c r="FH6" s="52"/>
      <c r="FI6" s="52"/>
      <c r="FJ6" s="55" t="n">
        <f aca="false">D6+G6+J6+M6+P6+S6+V6+Y6+AB6+AE6+AH6+AK6+AN6+AQ6+AT6+AW6+AZ6+BC6+BF6+BI6+BL6+BO6+BR6+BU6+BX6+CA6+CD6+CG6+CJ6+CM6+CP6+CS6+CV6+CY6+DB6+DE6+DH6+DK6+DN6+DQ6+DT6+DW6+DZ6+EC6+EF6+EI6+EL6+EO6+ER6+EU6+EX6+FA6+FD6+FG6</f>
        <v>0</v>
      </c>
      <c r="FK6" s="134"/>
      <c r="FL6" s="134"/>
      <c r="FM6" s="134"/>
      <c r="FN6" s="135"/>
      <c r="FO6" s="135"/>
    </row>
    <row r="7" customFormat="false" ht="14.25" hidden="false" customHeight="true" outlineLevel="0" collapsed="false">
      <c r="B7" s="108" t="s">
        <v>9</v>
      </c>
      <c r="C7" s="108"/>
      <c r="D7" s="52" t="n">
        <v>0</v>
      </c>
      <c r="E7" s="52"/>
      <c r="F7" s="52"/>
      <c r="G7" s="52" t="n">
        <v>0</v>
      </c>
      <c r="H7" s="52"/>
      <c r="I7" s="52"/>
      <c r="J7" s="52" t="n">
        <v>0</v>
      </c>
      <c r="K7" s="52"/>
      <c r="L7" s="52"/>
      <c r="M7" s="52" t="n">
        <v>0</v>
      </c>
      <c r="N7" s="52"/>
      <c r="O7" s="52"/>
      <c r="P7" s="52" t="n">
        <v>0</v>
      </c>
      <c r="Q7" s="52"/>
      <c r="R7" s="52"/>
      <c r="S7" s="52" t="n">
        <v>0</v>
      </c>
      <c r="T7" s="52"/>
      <c r="U7" s="52"/>
      <c r="V7" s="52" t="n">
        <v>0</v>
      </c>
      <c r="W7" s="52"/>
      <c r="X7" s="52"/>
      <c r="Y7" s="52" t="n">
        <v>0</v>
      </c>
      <c r="Z7" s="52"/>
      <c r="AA7" s="52"/>
      <c r="AB7" s="52" t="n">
        <v>0</v>
      </c>
      <c r="AC7" s="52"/>
      <c r="AD7" s="52"/>
      <c r="AE7" s="52" t="n">
        <v>0</v>
      </c>
      <c r="AF7" s="52"/>
      <c r="AG7" s="52"/>
      <c r="AH7" s="52" t="n">
        <v>0</v>
      </c>
      <c r="AI7" s="52"/>
      <c r="AJ7" s="52"/>
      <c r="AK7" s="52" t="n">
        <v>0</v>
      </c>
      <c r="AL7" s="52"/>
      <c r="AM7" s="52"/>
      <c r="AN7" s="52" t="n">
        <v>0</v>
      </c>
      <c r="AO7" s="52"/>
      <c r="AP7" s="52"/>
      <c r="AQ7" s="52" t="n">
        <v>0</v>
      </c>
      <c r="AR7" s="52"/>
      <c r="AS7" s="52"/>
      <c r="AT7" s="52" t="n">
        <v>0</v>
      </c>
      <c r="AU7" s="52"/>
      <c r="AV7" s="52"/>
      <c r="AW7" s="52" t="n">
        <v>0</v>
      </c>
      <c r="AX7" s="52"/>
      <c r="AY7" s="52"/>
      <c r="AZ7" s="52" t="n">
        <v>0</v>
      </c>
      <c r="BA7" s="52"/>
      <c r="BB7" s="52"/>
      <c r="BC7" s="52" t="n">
        <v>0</v>
      </c>
      <c r="BD7" s="52"/>
      <c r="BE7" s="52"/>
      <c r="BF7" s="52" t="n">
        <v>0</v>
      </c>
      <c r="BG7" s="52"/>
      <c r="BH7" s="52"/>
      <c r="BI7" s="52" t="n">
        <v>0</v>
      </c>
      <c r="BJ7" s="52"/>
      <c r="BK7" s="52"/>
      <c r="BL7" s="52" t="n">
        <v>0</v>
      </c>
      <c r="BM7" s="52"/>
      <c r="BN7" s="52"/>
      <c r="BO7" s="52" t="n">
        <v>0</v>
      </c>
      <c r="BP7" s="52"/>
      <c r="BQ7" s="52"/>
      <c r="BR7" s="52" t="n">
        <v>0</v>
      </c>
      <c r="BS7" s="52"/>
      <c r="BT7" s="52"/>
      <c r="BU7" s="52" t="n">
        <v>0</v>
      </c>
      <c r="BV7" s="52"/>
      <c r="BW7" s="52"/>
      <c r="BX7" s="52" t="n">
        <v>0</v>
      </c>
      <c r="BY7" s="52"/>
      <c r="BZ7" s="52"/>
      <c r="CA7" s="52" t="n">
        <v>0</v>
      </c>
      <c r="CB7" s="52"/>
      <c r="CC7" s="52"/>
      <c r="CD7" s="52" t="n">
        <v>0</v>
      </c>
      <c r="CE7" s="52"/>
      <c r="CF7" s="52"/>
      <c r="CG7" s="52" t="n">
        <v>0</v>
      </c>
      <c r="CH7" s="52"/>
      <c r="CI7" s="52"/>
      <c r="CJ7" s="52" t="n">
        <v>0</v>
      </c>
      <c r="CK7" s="52"/>
      <c r="CL7" s="52"/>
      <c r="CM7" s="52" t="n">
        <v>0</v>
      </c>
      <c r="CN7" s="52"/>
      <c r="CO7" s="52"/>
      <c r="CP7" s="52" t="n">
        <v>0</v>
      </c>
      <c r="CQ7" s="52"/>
      <c r="CR7" s="52"/>
      <c r="CS7" s="52" t="n">
        <v>0</v>
      </c>
      <c r="CT7" s="52"/>
      <c r="CU7" s="52"/>
      <c r="CV7" s="52" t="n">
        <v>0</v>
      </c>
      <c r="CW7" s="52"/>
      <c r="CX7" s="52"/>
      <c r="CY7" s="52" t="n">
        <v>0</v>
      </c>
      <c r="CZ7" s="52"/>
      <c r="DA7" s="52"/>
      <c r="DB7" s="52" t="n">
        <v>0</v>
      </c>
      <c r="DC7" s="52"/>
      <c r="DD7" s="52"/>
      <c r="DE7" s="52" t="n">
        <v>0</v>
      </c>
      <c r="DF7" s="52"/>
      <c r="DG7" s="52"/>
      <c r="DH7" s="52" t="n">
        <v>0</v>
      </c>
      <c r="DI7" s="52"/>
      <c r="DJ7" s="52"/>
      <c r="DK7" s="52" t="n">
        <v>0</v>
      </c>
      <c r="DL7" s="52"/>
      <c r="DM7" s="52"/>
      <c r="DN7" s="52" t="n">
        <v>0</v>
      </c>
      <c r="DO7" s="52"/>
      <c r="DP7" s="52"/>
      <c r="DQ7" s="52" t="n">
        <v>0</v>
      </c>
      <c r="DR7" s="52"/>
      <c r="DS7" s="52"/>
      <c r="DT7" s="52" t="n">
        <v>0</v>
      </c>
      <c r="DU7" s="52"/>
      <c r="DV7" s="52"/>
      <c r="DW7" s="52" t="n">
        <v>0</v>
      </c>
      <c r="DX7" s="52"/>
      <c r="DY7" s="52"/>
      <c r="DZ7" s="52" t="n">
        <v>0</v>
      </c>
      <c r="EA7" s="52"/>
      <c r="EB7" s="52"/>
      <c r="EC7" s="52" t="n">
        <v>0</v>
      </c>
      <c r="ED7" s="52"/>
      <c r="EE7" s="52"/>
      <c r="EF7" s="52" t="n">
        <v>0</v>
      </c>
      <c r="EG7" s="52"/>
      <c r="EH7" s="52"/>
      <c r="EI7" s="52" t="n">
        <v>0</v>
      </c>
      <c r="EJ7" s="52"/>
      <c r="EK7" s="52"/>
      <c r="EL7" s="52" t="n">
        <v>0</v>
      </c>
      <c r="EM7" s="52"/>
      <c r="EN7" s="52"/>
      <c r="EO7" s="52" t="n">
        <v>0</v>
      </c>
      <c r="EP7" s="52"/>
      <c r="EQ7" s="52"/>
      <c r="ER7" s="52" t="n">
        <v>0</v>
      </c>
      <c r="ES7" s="52"/>
      <c r="ET7" s="52"/>
      <c r="EU7" s="52" t="n">
        <v>0</v>
      </c>
      <c r="EV7" s="52"/>
      <c r="EW7" s="52"/>
      <c r="EX7" s="52" t="n">
        <v>0</v>
      </c>
      <c r="EY7" s="52"/>
      <c r="EZ7" s="52"/>
      <c r="FA7" s="52" t="n">
        <v>0</v>
      </c>
      <c r="FB7" s="52"/>
      <c r="FC7" s="52"/>
      <c r="FD7" s="52" t="n">
        <v>0</v>
      </c>
      <c r="FE7" s="52"/>
      <c r="FF7" s="52"/>
      <c r="FG7" s="52" t="n">
        <v>0</v>
      </c>
      <c r="FH7" s="52"/>
      <c r="FI7" s="52"/>
      <c r="FJ7" s="55" t="n">
        <f aca="false">D7+G7+J7+M7+P7+S7+V7+Y7+AB7+AE7+AH7+AK7+AN7+AQ7+AT7+AW7+AZ7+BC7+BF7+BI7+BL7+BO7+BR7+BU7+BX7+CA7+CD7+CG7+CJ7+CM7+CP7+CS7+CV7+CY7+DB7+DE7+DH7+DK7+DN7+DQ7+DT7+DW7+DZ7+EC7+EF7+EI7+EL7+EO7+ER7+EU7+EX7+FA7+FD7+FG7</f>
        <v>0</v>
      </c>
      <c r="FK7" s="134"/>
      <c r="FL7" s="134"/>
      <c r="FM7" s="134"/>
      <c r="FN7" s="135"/>
      <c r="FO7" s="135"/>
    </row>
    <row r="8" customFormat="false" ht="15.75" hidden="false" customHeight="true" outlineLevel="0" collapsed="false">
      <c r="B8" s="109" t="s">
        <v>10</v>
      </c>
      <c r="C8" s="109"/>
      <c r="D8" s="52" t="n">
        <f aca="false">D9+D13+D42+D41+D48</f>
        <v>0</v>
      </c>
      <c r="E8" s="52"/>
      <c r="F8" s="52" t="e">
        <f aca="false">F10+F12+F34+F57+F58+F61+F64</f>
        <v>#DIV/0!</v>
      </c>
      <c r="G8" s="52" t="n">
        <f aca="false">G9+G13+G42+G41+G48</f>
        <v>0</v>
      </c>
      <c r="H8" s="52"/>
      <c r="I8" s="52" t="e">
        <f aca="false">I10+I12+I34+I57+I58+I61+I64</f>
        <v>#DIV/0!</v>
      </c>
      <c r="J8" s="52" t="n">
        <f aca="false">J9+J13+J42+J41+J48</f>
        <v>0</v>
      </c>
      <c r="K8" s="52"/>
      <c r="L8" s="52" t="e">
        <f aca="false">L10+L12+L34+L57+L58+L61+L64</f>
        <v>#DIV/0!</v>
      </c>
      <c r="M8" s="52" t="n">
        <f aca="false">M9+M13+M42+M41+M48</f>
        <v>0</v>
      </c>
      <c r="N8" s="52"/>
      <c r="O8" s="52" t="e">
        <f aca="false">O10+O12+O34+O57+O58+O61+O64</f>
        <v>#DIV/0!</v>
      </c>
      <c r="P8" s="52" t="n">
        <f aca="false">P9+P13+P42+P41+P48</f>
        <v>0</v>
      </c>
      <c r="Q8" s="52"/>
      <c r="R8" s="52" t="e">
        <f aca="false">R10+R12+R34+R57+R58+R61+R64</f>
        <v>#DIV/0!</v>
      </c>
      <c r="S8" s="52" t="n">
        <f aca="false">S9+S13+S42+S41+S48</f>
        <v>0</v>
      </c>
      <c r="T8" s="52"/>
      <c r="U8" s="52" t="e">
        <f aca="false">U10+U12+U34+U57+U58+U61+U64</f>
        <v>#DIV/0!</v>
      </c>
      <c r="V8" s="52" t="n">
        <f aca="false">V9+V13+V42+V41+V48</f>
        <v>0</v>
      </c>
      <c r="W8" s="52"/>
      <c r="X8" s="52" t="e">
        <f aca="false">X10+X12+X34+X57+X58+X61+X64</f>
        <v>#DIV/0!</v>
      </c>
      <c r="Y8" s="52" t="n">
        <f aca="false">Y9+Y13+Y42+Y41+Y48</f>
        <v>0</v>
      </c>
      <c r="Z8" s="52"/>
      <c r="AA8" s="52" t="e">
        <f aca="false">AA10+AA12+AA34+AA57+AA58+AA61+AA64</f>
        <v>#DIV/0!</v>
      </c>
      <c r="AB8" s="52" t="n">
        <f aca="false">AB9+AB13+AB42+AB41+AB48</f>
        <v>0</v>
      </c>
      <c r="AC8" s="52"/>
      <c r="AD8" s="52" t="e">
        <f aca="false">AD10+AD12+AD34+AD57+AD58+AD61+AD64</f>
        <v>#DIV/0!</v>
      </c>
      <c r="AE8" s="52" t="n">
        <f aca="false">AE9+AE13+AE42+AE41+AE48</f>
        <v>0</v>
      </c>
      <c r="AF8" s="52"/>
      <c r="AG8" s="52" t="e">
        <f aca="false">AG10+AG12+AG34+AG57+AG58+AG61+AG64</f>
        <v>#DIV/0!</v>
      </c>
      <c r="AH8" s="52" t="n">
        <f aca="false">AH9+AH13+AH42+AH41+AH48</f>
        <v>0</v>
      </c>
      <c r="AI8" s="52"/>
      <c r="AJ8" s="52" t="e">
        <f aca="false">AJ10+AJ12+AJ34+AJ57+AJ58+AJ61+AJ64</f>
        <v>#DIV/0!</v>
      </c>
      <c r="AK8" s="52" t="n">
        <f aca="false">AK9+AK13+AK42+AK41+AK48</f>
        <v>0</v>
      </c>
      <c r="AL8" s="52"/>
      <c r="AM8" s="52" t="e">
        <f aca="false">AM10+AM12+AM34+AM57+AM58+AM61+AM64</f>
        <v>#DIV/0!</v>
      </c>
      <c r="AN8" s="52" t="n">
        <f aca="false">AN9+AN13+AN42+AN41+AN48</f>
        <v>0</v>
      </c>
      <c r="AO8" s="52"/>
      <c r="AP8" s="52" t="e">
        <f aca="false">AP10+AP12+AP34+AP57+AP58+AP61+AP64</f>
        <v>#DIV/0!</v>
      </c>
      <c r="AQ8" s="52" t="n">
        <f aca="false">AQ9+AQ13+AQ42+AQ41+AQ48</f>
        <v>0</v>
      </c>
      <c r="AR8" s="52"/>
      <c r="AS8" s="52" t="e">
        <f aca="false">AS10+AS12+AS34+AS57+AS58+AS61+AS64</f>
        <v>#DIV/0!</v>
      </c>
      <c r="AT8" s="52" t="n">
        <f aca="false">AT9+AT13+AT42+AT41+AT48</f>
        <v>0</v>
      </c>
      <c r="AU8" s="52"/>
      <c r="AV8" s="52" t="e">
        <f aca="false">AV10+AV12+AV34+AV57+AV58+AV61+AV64</f>
        <v>#DIV/0!</v>
      </c>
      <c r="AW8" s="52" t="n">
        <f aca="false">AW9+AW13+AW42+AW41+AW48</f>
        <v>0</v>
      </c>
      <c r="AX8" s="52"/>
      <c r="AY8" s="52" t="e">
        <f aca="false">AY10+AY12+AY34+AY57+AY58+AY61+AY64</f>
        <v>#DIV/0!</v>
      </c>
      <c r="AZ8" s="52" t="n">
        <f aca="false">AZ9+AZ13+AZ42+AZ41+AZ48</f>
        <v>0</v>
      </c>
      <c r="BA8" s="52"/>
      <c r="BB8" s="52" t="e">
        <f aca="false">BB10+BB12+BB34+BB57+BB58+BB61+BB64</f>
        <v>#DIV/0!</v>
      </c>
      <c r="BC8" s="52" t="n">
        <f aca="false">BC9+BC13+BC42+BC41+BC48</f>
        <v>0</v>
      </c>
      <c r="BD8" s="52"/>
      <c r="BE8" s="52" t="e">
        <f aca="false">BE10+BE12+BE34+BE57+BE58+BE61+BE64</f>
        <v>#DIV/0!</v>
      </c>
      <c r="BF8" s="52" t="n">
        <f aca="false">BF9+BF13+BF42+BF41+BF48</f>
        <v>0</v>
      </c>
      <c r="BG8" s="52"/>
      <c r="BH8" s="52" t="e">
        <f aca="false">BH10+BH12+BH34+BH57+BH58+BH61+BH64</f>
        <v>#DIV/0!</v>
      </c>
      <c r="BI8" s="52" t="n">
        <f aca="false">BI9+BI13+BI42+BI41+BI48</f>
        <v>0</v>
      </c>
      <c r="BJ8" s="52"/>
      <c r="BK8" s="52" t="e">
        <f aca="false">BK10+BK12+BK34+BK57+BK58+BK61+BK64</f>
        <v>#DIV/0!</v>
      </c>
      <c r="BL8" s="52" t="n">
        <f aca="false">BL9+BL13+BL42+BL41+BL48</f>
        <v>0</v>
      </c>
      <c r="BM8" s="52"/>
      <c r="BN8" s="52" t="e">
        <f aca="false">BN10+BN12+BN34+BN57+BN58+BN61+BN64</f>
        <v>#DIV/0!</v>
      </c>
      <c r="BO8" s="52" t="n">
        <f aca="false">BO9+BO13+BO42+BO41+BO48</f>
        <v>0</v>
      </c>
      <c r="BP8" s="52"/>
      <c r="BQ8" s="52" t="e">
        <f aca="false">BQ10+BQ12+BQ34+BQ57+BQ58+BQ61+BQ64</f>
        <v>#DIV/0!</v>
      </c>
      <c r="BR8" s="52" t="n">
        <f aca="false">BR9+BR13+BR42+BR41+BR48</f>
        <v>0</v>
      </c>
      <c r="BS8" s="52"/>
      <c r="BT8" s="52" t="e">
        <f aca="false">BT10+BT12+BT34+BT57+BT58+BT61+BT64</f>
        <v>#DIV/0!</v>
      </c>
      <c r="BU8" s="52" t="n">
        <f aca="false">BU9+BU13+BU42+BU41+BU48</f>
        <v>0</v>
      </c>
      <c r="BV8" s="52"/>
      <c r="BW8" s="52" t="e">
        <f aca="false">BW10+BW12+BW34+BW57+BW58+BW61+BW64</f>
        <v>#DIV/0!</v>
      </c>
      <c r="BX8" s="52" t="n">
        <f aca="false">BX9+BX13+BX42+BX41+BX48</f>
        <v>0</v>
      </c>
      <c r="BY8" s="52"/>
      <c r="BZ8" s="52" t="e">
        <f aca="false">BZ10+BZ12+BZ34+BZ57+BZ58+BZ61+BZ64</f>
        <v>#DIV/0!</v>
      </c>
      <c r="CA8" s="52" t="n">
        <f aca="false">CA9+CA13+CA42+CA41+CA48</f>
        <v>0</v>
      </c>
      <c r="CB8" s="52"/>
      <c r="CC8" s="52" t="e">
        <f aca="false">CC10+CC12+CC34+CC57+CC58+CC61+CC64</f>
        <v>#DIV/0!</v>
      </c>
      <c r="CD8" s="52" t="n">
        <f aca="false">CD9+CD13+CD42+CD41+CD48</f>
        <v>0</v>
      </c>
      <c r="CE8" s="52"/>
      <c r="CF8" s="52" t="e">
        <f aca="false">CF10+CF12+CF34+CF57+CF58+CF61+CF64</f>
        <v>#DIV/0!</v>
      </c>
      <c r="CG8" s="52" t="n">
        <f aca="false">CG9+CG13+CG42+CG41+CG48</f>
        <v>0</v>
      </c>
      <c r="CH8" s="52"/>
      <c r="CI8" s="52" t="e">
        <f aca="false">CI10+CI12+CI34+CI57+CI58+CI61+CI64</f>
        <v>#DIV/0!</v>
      </c>
      <c r="CJ8" s="52" t="n">
        <f aca="false">CJ9+CJ13+CJ42+CJ41+CJ48</f>
        <v>0</v>
      </c>
      <c r="CK8" s="52"/>
      <c r="CL8" s="52" t="e">
        <f aca="false">CL10+CL12+CL34+CL57+CL58+CL61+CL64</f>
        <v>#DIV/0!</v>
      </c>
      <c r="CM8" s="52" t="n">
        <f aca="false">CM9+CM13+CM42+CM41+CM48</f>
        <v>0</v>
      </c>
      <c r="CN8" s="52"/>
      <c r="CO8" s="52" t="e">
        <f aca="false">CO10+CO12+CO34+CO57+CO58+CO61+CO64</f>
        <v>#DIV/0!</v>
      </c>
      <c r="CP8" s="52" t="n">
        <f aca="false">CP9+CP13+CP42+CP41+CP48</f>
        <v>0</v>
      </c>
      <c r="CQ8" s="52"/>
      <c r="CR8" s="52" t="e">
        <f aca="false">CR10+CR12+CR34+CR57+CR58+CR61+CR64</f>
        <v>#DIV/0!</v>
      </c>
      <c r="CS8" s="52" t="n">
        <f aca="false">CS9+CS13+CS42+CS41+CS48</f>
        <v>0</v>
      </c>
      <c r="CT8" s="52"/>
      <c r="CU8" s="52" t="e">
        <f aca="false">CU10+CU12+CU34+CU57+CU58+CU61+CU64</f>
        <v>#DIV/0!</v>
      </c>
      <c r="CV8" s="52" t="n">
        <f aca="false">CV9+CV13+CV42+CV41+CV48</f>
        <v>0</v>
      </c>
      <c r="CW8" s="52"/>
      <c r="CX8" s="52" t="e">
        <f aca="false">CX10+CX12+CX34+CX57+CX58+CX61+CX64</f>
        <v>#DIV/0!</v>
      </c>
      <c r="CY8" s="52" t="n">
        <f aca="false">CY9+CY13+CY42+CY41+CY48</f>
        <v>0</v>
      </c>
      <c r="CZ8" s="52"/>
      <c r="DA8" s="52" t="e">
        <f aca="false">DA10+DA12+DA34+DA57+DA58+DA61+DA64</f>
        <v>#DIV/0!</v>
      </c>
      <c r="DB8" s="52" t="n">
        <f aca="false">DB9+DB13+DB42+DB41+DB48</f>
        <v>0</v>
      </c>
      <c r="DC8" s="52"/>
      <c r="DD8" s="52" t="e">
        <f aca="false">DD10+DD12+DD34+DD57+DD58+DD61+DD64</f>
        <v>#DIV/0!</v>
      </c>
      <c r="DE8" s="52" t="n">
        <f aca="false">DE9+DE13+DE42+DE41+DE48</f>
        <v>0</v>
      </c>
      <c r="DF8" s="52"/>
      <c r="DG8" s="52" t="e">
        <f aca="false">DG10+DG12+DG34+DG57+DG58+DG61+DG64</f>
        <v>#DIV/0!</v>
      </c>
      <c r="DH8" s="52" t="n">
        <f aca="false">DH9+DH13+DH42+DH41+DH48</f>
        <v>0</v>
      </c>
      <c r="DI8" s="52"/>
      <c r="DJ8" s="52" t="e">
        <f aca="false">DJ10+DJ12+DJ34+DJ57+DJ58+DJ61+DJ64</f>
        <v>#DIV/0!</v>
      </c>
      <c r="DK8" s="52" t="n">
        <f aca="false">DK9+DK13+DK42+DK41+DK48</f>
        <v>0</v>
      </c>
      <c r="DL8" s="52"/>
      <c r="DM8" s="52" t="e">
        <f aca="false">DM10+DM12+DM34+DM57+DM58+DM61+DM64</f>
        <v>#DIV/0!</v>
      </c>
      <c r="DN8" s="52" t="n">
        <f aca="false">DN9+DN13+DN42+DN41+DN48</f>
        <v>0</v>
      </c>
      <c r="DO8" s="52"/>
      <c r="DP8" s="52" t="e">
        <f aca="false">DP10+DP12+DP34+DP57+DP58+DP61+DP64</f>
        <v>#DIV/0!</v>
      </c>
      <c r="DQ8" s="52" t="n">
        <f aca="false">DQ9+DQ13+DQ42+DQ41+DQ48</f>
        <v>0</v>
      </c>
      <c r="DR8" s="52"/>
      <c r="DS8" s="52" t="e">
        <f aca="false">DS10+DS12+DS34+DS57+DS58+DS61+DS64</f>
        <v>#DIV/0!</v>
      </c>
      <c r="DT8" s="52" t="n">
        <f aca="false">DT9+DT13+DT42+DT41+DT48</f>
        <v>0</v>
      </c>
      <c r="DU8" s="52"/>
      <c r="DV8" s="52" t="e">
        <f aca="false">DV10+DV12+DV34+DV57+DV58+DV61+DV64</f>
        <v>#DIV/0!</v>
      </c>
      <c r="DW8" s="52" t="n">
        <f aca="false">DW9+DW13+DW42+DW41+DW48</f>
        <v>0</v>
      </c>
      <c r="DX8" s="52"/>
      <c r="DY8" s="52" t="e">
        <f aca="false">DY10+DY12+DY34+DY57+DY58+DY61+DY64</f>
        <v>#DIV/0!</v>
      </c>
      <c r="DZ8" s="52" t="n">
        <f aca="false">DZ9+DZ13+DZ42+DZ41+DZ48</f>
        <v>0</v>
      </c>
      <c r="EA8" s="52"/>
      <c r="EB8" s="52" t="e">
        <f aca="false">EB10+EB12+EB34+EB57+EB58+EB61+EB64</f>
        <v>#DIV/0!</v>
      </c>
      <c r="EC8" s="52" t="n">
        <f aca="false">EC9+EC13+EC42+EC41+EC48</f>
        <v>0</v>
      </c>
      <c r="ED8" s="52"/>
      <c r="EE8" s="52" t="e">
        <f aca="false">EE10+EE12+EE34+EE57+EE58+EE61+EE64</f>
        <v>#DIV/0!</v>
      </c>
      <c r="EF8" s="52" t="n">
        <f aca="false">EF9+EF13+EF42+EF41+EF48</f>
        <v>0</v>
      </c>
      <c r="EG8" s="52"/>
      <c r="EH8" s="52" t="e">
        <f aca="false">EH10+EH12+EH34+EH57+EH58+EH61+EH64</f>
        <v>#DIV/0!</v>
      </c>
      <c r="EI8" s="52" t="n">
        <f aca="false">EI9+EI13+EI42+EI41+EI48</f>
        <v>0</v>
      </c>
      <c r="EJ8" s="52"/>
      <c r="EK8" s="52" t="e">
        <f aca="false">EK10+EK12+EK34+EK57+EK58+EK61+EK64</f>
        <v>#DIV/0!</v>
      </c>
      <c r="EL8" s="52" t="n">
        <f aca="false">EL9+EL13+EL42+EL41+EL48</f>
        <v>0</v>
      </c>
      <c r="EM8" s="52"/>
      <c r="EN8" s="52" t="e">
        <f aca="false">EN10+EN12+EN34+EN57+EN58+EN61+EN64</f>
        <v>#DIV/0!</v>
      </c>
      <c r="EO8" s="52" t="n">
        <f aca="false">EO9+EO13+EO42+EO41+EO48</f>
        <v>0</v>
      </c>
      <c r="EP8" s="52"/>
      <c r="EQ8" s="52" t="e">
        <f aca="false">EQ10+EQ12+EQ34+EQ57+EQ58+EQ61+EQ64</f>
        <v>#DIV/0!</v>
      </c>
      <c r="ER8" s="52" t="n">
        <f aca="false">ER9+ER13+ER42+ER41+ER48</f>
        <v>0</v>
      </c>
      <c r="ES8" s="52"/>
      <c r="ET8" s="52" t="e">
        <f aca="false">ET10+ET12+ET34+ET57+ET58+ET61+ET64</f>
        <v>#DIV/0!</v>
      </c>
      <c r="EU8" s="52" t="n">
        <f aca="false">EU9+EU13+EU42+EU41+EU48</f>
        <v>0</v>
      </c>
      <c r="EV8" s="52"/>
      <c r="EW8" s="52" t="e">
        <f aca="false">EW10+EW12+EW34+EW57+EW58+EW61+EW64</f>
        <v>#DIV/0!</v>
      </c>
      <c r="EX8" s="52" t="n">
        <f aca="false">EX9+EX13+EX42+EX41+EX48</f>
        <v>0</v>
      </c>
      <c r="EY8" s="52"/>
      <c r="EZ8" s="52" t="e">
        <f aca="false">EZ10+EZ12+EZ34+EZ57+EZ58+EZ61+EZ64</f>
        <v>#DIV/0!</v>
      </c>
      <c r="FA8" s="52" t="n">
        <f aca="false">FA9+FA13+FA42+FA41+FA48</f>
        <v>0</v>
      </c>
      <c r="FB8" s="52"/>
      <c r="FC8" s="52" t="e">
        <f aca="false">FC10+FC12+FC34+FC57+FC58+FC61+FC64</f>
        <v>#DIV/0!</v>
      </c>
      <c r="FD8" s="52" t="n">
        <f aca="false">FD9+FD13+FD42+FD41+FD48</f>
        <v>0</v>
      </c>
      <c r="FE8" s="52"/>
      <c r="FF8" s="52" t="e">
        <f aca="false">FF10+FF12+FF34+FF57+FF58+FF61+FF64</f>
        <v>#DIV/0!</v>
      </c>
      <c r="FG8" s="52" t="n">
        <f aca="false">FG9+FG13+FG42+FG41+FG48</f>
        <v>0</v>
      </c>
      <c r="FH8" s="52"/>
      <c r="FI8" s="52" t="e">
        <f aca="false">FI10+FI12+FI34+FI57+FI58+FI61+FI64</f>
        <v>#DIV/0!</v>
      </c>
      <c r="FJ8" s="55" t="n">
        <f aca="false">D8+G8+J8+M8+P8+S8+V8+Y8+AB8+AE8+AH8+AK8+AN8+AQ8+AT8+AW8+AZ8+BC8+BF8+BI8+BL8+BO8+BR8+BU8+BX8+CA8+CD8+CG8+CJ8+CM8+CP8+CS8+CV8+CY8+DB8+DE8+DH8+DK8+DN8+DQ8+DT8+DW8+DZ8+EC8+EF8+EI8+EL8+EO8+ER8+EU8+EX8+FA8+FD8+FG8</f>
        <v>0</v>
      </c>
      <c r="FK8" s="134"/>
      <c r="FL8" s="134"/>
      <c r="FM8" s="134"/>
      <c r="FN8" s="135"/>
      <c r="FO8" s="135"/>
    </row>
    <row r="9" customFormat="false" ht="42.75" hidden="false" customHeight="false" outlineLevel="0" collapsed="false">
      <c r="B9" s="110" t="s">
        <v>76</v>
      </c>
      <c r="C9" s="111" t="n">
        <v>210</v>
      </c>
      <c r="D9" s="52" t="n">
        <f aca="false">D10+D11+D12</f>
        <v>0</v>
      </c>
      <c r="E9" s="52"/>
      <c r="F9" s="52"/>
      <c r="G9" s="52" t="n">
        <f aca="false">G10+G11+G12</f>
        <v>0</v>
      </c>
      <c r="H9" s="52"/>
      <c r="I9" s="52"/>
      <c r="J9" s="52" t="n">
        <f aca="false">J10+J11+J12</f>
        <v>0</v>
      </c>
      <c r="K9" s="52"/>
      <c r="L9" s="52"/>
      <c r="M9" s="52" t="n">
        <f aca="false">M10+M11+M12</f>
        <v>0</v>
      </c>
      <c r="N9" s="52"/>
      <c r="O9" s="52"/>
      <c r="P9" s="52" t="n">
        <f aca="false">P10+P11+P12</f>
        <v>0</v>
      </c>
      <c r="Q9" s="52"/>
      <c r="R9" s="52"/>
      <c r="S9" s="52" t="n">
        <f aca="false">S10+S11+S12</f>
        <v>0</v>
      </c>
      <c r="T9" s="52"/>
      <c r="U9" s="52"/>
      <c r="V9" s="52" t="n">
        <f aca="false">V10+V11+V12</f>
        <v>0</v>
      </c>
      <c r="W9" s="52"/>
      <c r="X9" s="52"/>
      <c r="Y9" s="52" t="n">
        <f aca="false">Y10+Y11+Y12</f>
        <v>0</v>
      </c>
      <c r="Z9" s="52"/>
      <c r="AA9" s="52"/>
      <c r="AB9" s="52" t="n">
        <f aca="false">AB10+AB11+AB12</f>
        <v>0</v>
      </c>
      <c r="AC9" s="52"/>
      <c r="AD9" s="52"/>
      <c r="AE9" s="52" t="n">
        <f aca="false">AE10+AE11+AE12</f>
        <v>0</v>
      </c>
      <c r="AF9" s="52"/>
      <c r="AG9" s="52"/>
      <c r="AH9" s="52" t="n">
        <f aca="false">AH10+AH11+AH12</f>
        <v>0</v>
      </c>
      <c r="AI9" s="52"/>
      <c r="AJ9" s="52"/>
      <c r="AK9" s="52" t="n">
        <f aca="false">AK10+AK11+AK12</f>
        <v>0</v>
      </c>
      <c r="AL9" s="52"/>
      <c r="AM9" s="52"/>
      <c r="AN9" s="52" t="n">
        <f aca="false">AN10+AN11+AN12</f>
        <v>0</v>
      </c>
      <c r="AO9" s="52"/>
      <c r="AP9" s="52"/>
      <c r="AQ9" s="52" t="n">
        <f aca="false">AQ10+AQ11+AQ12</f>
        <v>0</v>
      </c>
      <c r="AR9" s="52"/>
      <c r="AS9" s="52"/>
      <c r="AT9" s="52" t="n">
        <f aca="false">AT10+AT11+AT12</f>
        <v>0</v>
      </c>
      <c r="AU9" s="52"/>
      <c r="AV9" s="52"/>
      <c r="AW9" s="52" t="n">
        <f aca="false">AW10+AW11+AW12</f>
        <v>0</v>
      </c>
      <c r="AX9" s="52"/>
      <c r="AY9" s="52"/>
      <c r="AZ9" s="52" t="n">
        <f aca="false">AZ10+AZ11+AZ12</f>
        <v>0</v>
      </c>
      <c r="BA9" s="52"/>
      <c r="BB9" s="52"/>
      <c r="BC9" s="52" t="n">
        <f aca="false">BC10+BC11+BC12</f>
        <v>0</v>
      </c>
      <c r="BD9" s="52"/>
      <c r="BE9" s="52"/>
      <c r="BF9" s="52" t="n">
        <f aca="false">BF10+BF11+BF12</f>
        <v>0</v>
      </c>
      <c r="BG9" s="52"/>
      <c r="BH9" s="52"/>
      <c r="BI9" s="52" t="n">
        <f aca="false">BI10+BI11+BI12</f>
        <v>0</v>
      </c>
      <c r="BJ9" s="52"/>
      <c r="BK9" s="52"/>
      <c r="BL9" s="52" t="n">
        <f aca="false">BL10+BL11+BL12</f>
        <v>0</v>
      </c>
      <c r="BM9" s="52"/>
      <c r="BN9" s="52"/>
      <c r="BO9" s="52" t="n">
        <f aca="false">BO10+BO11+BO12</f>
        <v>0</v>
      </c>
      <c r="BP9" s="52"/>
      <c r="BQ9" s="52"/>
      <c r="BR9" s="52" t="n">
        <f aca="false">BR10+BR11+BR12</f>
        <v>0</v>
      </c>
      <c r="BS9" s="52"/>
      <c r="BT9" s="52"/>
      <c r="BU9" s="52" t="n">
        <f aca="false">BU10+BU11+BU12</f>
        <v>0</v>
      </c>
      <c r="BV9" s="52"/>
      <c r="BW9" s="52"/>
      <c r="BX9" s="52" t="n">
        <f aca="false">BX10+BX11+BX12</f>
        <v>0</v>
      </c>
      <c r="BY9" s="52"/>
      <c r="BZ9" s="52"/>
      <c r="CA9" s="52" t="n">
        <f aca="false">CA10+CA11+CA12</f>
        <v>0</v>
      </c>
      <c r="CB9" s="52"/>
      <c r="CC9" s="52"/>
      <c r="CD9" s="52" t="n">
        <f aca="false">CD10+CD11+CD12</f>
        <v>0</v>
      </c>
      <c r="CE9" s="52"/>
      <c r="CF9" s="52"/>
      <c r="CG9" s="52" t="n">
        <f aca="false">CG10+CG11+CG12</f>
        <v>0</v>
      </c>
      <c r="CH9" s="52"/>
      <c r="CI9" s="52"/>
      <c r="CJ9" s="52" t="n">
        <f aca="false">CJ10+CJ11+CJ12</f>
        <v>0</v>
      </c>
      <c r="CK9" s="52"/>
      <c r="CL9" s="52"/>
      <c r="CM9" s="52" t="n">
        <f aca="false">CM10+CM11+CM12</f>
        <v>0</v>
      </c>
      <c r="CN9" s="52"/>
      <c r="CO9" s="52"/>
      <c r="CP9" s="52" t="n">
        <f aca="false">CP10+CP11+CP12</f>
        <v>0</v>
      </c>
      <c r="CQ9" s="52"/>
      <c r="CR9" s="52"/>
      <c r="CS9" s="52" t="n">
        <f aca="false">CS10+CS11+CS12</f>
        <v>0</v>
      </c>
      <c r="CT9" s="52"/>
      <c r="CU9" s="52"/>
      <c r="CV9" s="52" t="n">
        <f aca="false">CV10+CV11+CV12</f>
        <v>0</v>
      </c>
      <c r="CW9" s="52"/>
      <c r="CX9" s="52"/>
      <c r="CY9" s="52" t="n">
        <f aca="false">CY10+CY11+CY12</f>
        <v>0</v>
      </c>
      <c r="CZ9" s="52"/>
      <c r="DA9" s="52"/>
      <c r="DB9" s="52" t="n">
        <f aca="false">DB10+DB11+DB12</f>
        <v>0</v>
      </c>
      <c r="DC9" s="52"/>
      <c r="DD9" s="52"/>
      <c r="DE9" s="52" t="n">
        <f aca="false">DE10+DE11+DE12</f>
        <v>0</v>
      </c>
      <c r="DF9" s="52"/>
      <c r="DG9" s="52"/>
      <c r="DH9" s="52" t="n">
        <f aca="false">DH10+DH11+DH12</f>
        <v>0</v>
      </c>
      <c r="DI9" s="52"/>
      <c r="DJ9" s="52"/>
      <c r="DK9" s="52" t="n">
        <f aca="false">DK10+DK11+DK12</f>
        <v>0</v>
      </c>
      <c r="DL9" s="52"/>
      <c r="DM9" s="52"/>
      <c r="DN9" s="52" t="n">
        <f aca="false">DN10+DN11+DN12</f>
        <v>0</v>
      </c>
      <c r="DO9" s="52"/>
      <c r="DP9" s="52"/>
      <c r="DQ9" s="52" t="n">
        <f aca="false">DQ10+DQ11+DQ12</f>
        <v>0</v>
      </c>
      <c r="DR9" s="52"/>
      <c r="DS9" s="52"/>
      <c r="DT9" s="52" t="n">
        <f aca="false">DT10+DT11+DT12</f>
        <v>0</v>
      </c>
      <c r="DU9" s="52"/>
      <c r="DV9" s="52"/>
      <c r="DW9" s="52" t="n">
        <f aca="false">DW10+DW11+DW12</f>
        <v>0</v>
      </c>
      <c r="DX9" s="52"/>
      <c r="DY9" s="52"/>
      <c r="DZ9" s="52" t="n">
        <f aca="false">DZ10+DZ11+DZ12</f>
        <v>0</v>
      </c>
      <c r="EA9" s="52"/>
      <c r="EB9" s="52"/>
      <c r="EC9" s="52" t="n">
        <f aca="false">EC10+EC11+EC12</f>
        <v>0</v>
      </c>
      <c r="ED9" s="52"/>
      <c r="EE9" s="52"/>
      <c r="EF9" s="52" t="n">
        <f aca="false">EF10+EF11+EF12</f>
        <v>0</v>
      </c>
      <c r="EG9" s="52"/>
      <c r="EH9" s="52"/>
      <c r="EI9" s="52" t="n">
        <f aca="false">EI10+EI11+EI12</f>
        <v>0</v>
      </c>
      <c r="EJ9" s="52"/>
      <c r="EK9" s="52"/>
      <c r="EL9" s="52" t="n">
        <f aca="false">EL10+EL11+EL12</f>
        <v>0</v>
      </c>
      <c r="EM9" s="52"/>
      <c r="EN9" s="52"/>
      <c r="EO9" s="52" t="n">
        <f aca="false">EO10+EO11+EO12</f>
        <v>0</v>
      </c>
      <c r="EP9" s="52"/>
      <c r="EQ9" s="52"/>
      <c r="ER9" s="52" t="n">
        <f aca="false">ER10+ER11+ER12</f>
        <v>0</v>
      </c>
      <c r="ES9" s="52"/>
      <c r="ET9" s="52"/>
      <c r="EU9" s="52" t="n">
        <f aca="false">EU10+EU11+EU12</f>
        <v>0</v>
      </c>
      <c r="EV9" s="52"/>
      <c r="EW9" s="52"/>
      <c r="EX9" s="52" t="n">
        <f aca="false">EX10+EX11+EX12</f>
        <v>0</v>
      </c>
      <c r="EY9" s="52"/>
      <c r="EZ9" s="52"/>
      <c r="FA9" s="52" t="n">
        <f aca="false">FA10+FA11+FA12</f>
        <v>0</v>
      </c>
      <c r="FB9" s="52"/>
      <c r="FC9" s="52"/>
      <c r="FD9" s="52" t="n">
        <f aca="false">FD10+FD11+FD12</f>
        <v>0</v>
      </c>
      <c r="FE9" s="52"/>
      <c r="FF9" s="52"/>
      <c r="FG9" s="52" t="n">
        <f aca="false">FG10+FG11+FG12</f>
        <v>0</v>
      </c>
      <c r="FH9" s="52"/>
      <c r="FI9" s="52"/>
      <c r="FJ9" s="55" t="n">
        <f aca="false">D9+G9+J9+M9+P9+S9+V9+Y9+AB9+AE9+AH9+AK9+AN9+AQ9+AT9+AW9+AZ9+BC9+BF9+BI9+BL9+BO9+BR9+BU9+BX9+CA9+CD9+CG9+CJ9+CM9+CP9+CS9+CV9+CY9+DB9+DE9+DH9+DK9+DN9+DQ9+DT9+DW9+DZ9+EC9+EF9+EI9+EL9+EO9+ER9+EU9+EX9+FA9+FD9+FG9</f>
        <v>0</v>
      </c>
      <c r="FK9" s="134"/>
      <c r="FL9" s="134"/>
      <c r="FM9" s="134"/>
      <c r="FN9" s="135"/>
      <c r="FO9" s="135"/>
    </row>
    <row r="10" customFormat="false" ht="14.25" hidden="false" customHeight="false" outlineLevel="0" collapsed="false">
      <c r="B10" s="112" t="s">
        <v>77</v>
      </c>
      <c r="C10" s="113" t="n">
        <v>211</v>
      </c>
      <c r="D10" s="52"/>
      <c r="E10" s="52" t="e">
        <f aca="false">D10/D7*100</f>
        <v>#DIV/0!</v>
      </c>
      <c r="F10" s="52" t="e">
        <f aca="false">D10/D8*100</f>
        <v>#DIV/0!</v>
      </c>
      <c r="G10" s="52" t="n">
        <v>0</v>
      </c>
      <c r="H10" s="52" t="e">
        <f aca="false">G10/G7*100</f>
        <v>#DIV/0!</v>
      </c>
      <c r="I10" s="52" t="e">
        <f aca="false">G10/G8*100</f>
        <v>#DIV/0!</v>
      </c>
      <c r="J10" s="52" t="n">
        <v>0</v>
      </c>
      <c r="K10" s="52" t="e">
        <f aca="false">J10/J7*100</f>
        <v>#DIV/0!</v>
      </c>
      <c r="L10" s="52" t="e">
        <f aca="false">J10/J8*100</f>
        <v>#DIV/0!</v>
      </c>
      <c r="M10" s="52" t="n">
        <v>0</v>
      </c>
      <c r="N10" s="52" t="e">
        <f aca="false">M10/M7*100</f>
        <v>#DIV/0!</v>
      </c>
      <c r="O10" s="52" t="e">
        <f aca="false">M10/M8*100</f>
        <v>#DIV/0!</v>
      </c>
      <c r="P10" s="52" t="n">
        <v>0</v>
      </c>
      <c r="Q10" s="52" t="e">
        <f aca="false">P10/P7*100</f>
        <v>#DIV/0!</v>
      </c>
      <c r="R10" s="52" t="e">
        <f aca="false">P10/P8*100</f>
        <v>#DIV/0!</v>
      </c>
      <c r="S10" s="52" t="n">
        <v>0</v>
      </c>
      <c r="T10" s="52" t="e">
        <f aca="false">S10/S7*100</f>
        <v>#DIV/0!</v>
      </c>
      <c r="U10" s="52" t="e">
        <f aca="false">S10/S8*100</f>
        <v>#DIV/0!</v>
      </c>
      <c r="V10" s="52" t="n">
        <v>0</v>
      </c>
      <c r="W10" s="52" t="e">
        <f aca="false">V10/V7*100</f>
        <v>#DIV/0!</v>
      </c>
      <c r="X10" s="52" t="e">
        <f aca="false">V10/V8*100</f>
        <v>#DIV/0!</v>
      </c>
      <c r="Y10" s="52" t="n">
        <v>0</v>
      </c>
      <c r="Z10" s="52" t="e">
        <f aca="false">Y10/Y7*100</f>
        <v>#DIV/0!</v>
      </c>
      <c r="AA10" s="52" t="e">
        <f aca="false">Y10/Y8*100</f>
        <v>#DIV/0!</v>
      </c>
      <c r="AB10" s="52" t="n">
        <v>0</v>
      </c>
      <c r="AC10" s="52" t="e">
        <f aca="false">AB10/AB7*100</f>
        <v>#DIV/0!</v>
      </c>
      <c r="AD10" s="52" t="e">
        <f aca="false">AB10/AB8*100</f>
        <v>#DIV/0!</v>
      </c>
      <c r="AE10" s="52" t="n">
        <v>0</v>
      </c>
      <c r="AF10" s="52" t="e">
        <f aca="false">AE10/AE7*100</f>
        <v>#DIV/0!</v>
      </c>
      <c r="AG10" s="52" t="e">
        <f aca="false">AE10/AE8*100</f>
        <v>#DIV/0!</v>
      </c>
      <c r="AH10" s="52" t="n">
        <v>0</v>
      </c>
      <c r="AI10" s="52" t="e">
        <f aca="false">AH10/AH7*100</f>
        <v>#DIV/0!</v>
      </c>
      <c r="AJ10" s="52" t="e">
        <f aca="false">AH10/AH8*100</f>
        <v>#DIV/0!</v>
      </c>
      <c r="AK10" s="52" t="n">
        <v>0</v>
      </c>
      <c r="AL10" s="52" t="e">
        <f aca="false">AK10/AK7*100</f>
        <v>#DIV/0!</v>
      </c>
      <c r="AM10" s="52" t="e">
        <f aca="false">AK10/AK8*100</f>
        <v>#DIV/0!</v>
      </c>
      <c r="AN10" s="52" t="n">
        <v>0</v>
      </c>
      <c r="AO10" s="52" t="e">
        <f aca="false">AN10/AN7*100</f>
        <v>#DIV/0!</v>
      </c>
      <c r="AP10" s="52" t="e">
        <f aca="false">AN10/AN8*100</f>
        <v>#DIV/0!</v>
      </c>
      <c r="AQ10" s="52" t="n">
        <v>0</v>
      </c>
      <c r="AR10" s="52" t="e">
        <f aca="false">AQ10/AQ7*100</f>
        <v>#DIV/0!</v>
      </c>
      <c r="AS10" s="52" t="e">
        <f aca="false">AQ10/AQ8*100</f>
        <v>#DIV/0!</v>
      </c>
      <c r="AT10" s="52" t="n">
        <v>0</v>
      </c>
      <c r="AU10" s="52" t="e">
        <f aca="false">AT10/AT7*100</f>
        <v>#DIV/0!</v>
      </c>
      <c r="AV10" s="52" t="e">
        <f aca="false">AT10/AT8*100</f>
        <v>#DIV/0!</v>
      </c>
      <c r="AW10" s="52" t="n">
        <v>0</v>
      </c>
      <c r="AX10" s="52" t="e">
        <f aca="false">AW10/AW7*100</f>
        <v>#DIV/0!</v>
      </c>
      <c r="AY10" s="52" t="e">
        <f aca="false">AW10/AW8*100</f>
        <v>#DIV/0!</v>
      </c>
      <c r="AZ10" s="52" t="n">
        <v>0</v>
      </c>
      <c r="BA10" s="52" t="e">
        <f aca="false">AZ10/AZ7*100</f>
        <v>#DIV/0!</v>
      </c>
      <c r="BB10" s="52" t="e">
        <f aca="false">AZ10/AZ8*100</f>
        <v>#DIV/0!</v>
      </c>
      <c r="BC10" s="52" t="n">
        <v>0</v>
      </c>
      <c r="BD10" s="52" t="e">
        <f aca="false">BC10/BC7*100</f>
        <v>#DIV/0!</v>
      </c>
      <c r="BE10" s="52" t="e">
        <f aca="false">BC10/BC8*100</f>
        <v>#DIV/0!</v>
      </c>
      <c r="BF10" s="52" t="n">
        <v>0</v>
      </c>
      <c r="BG10" s="52" t="e">
        <f aca="false">BF10/BF7*100</f>
        <v>#DIV/0!</v>
      </c>
      <c r="BH10" s="52" t="e">
        <f aca="false">BF10/BF8*100</f>
        <v>#DIV/0!</v>
      </c>
      <c r="BI10" s="52" t="n">
        <v>0</v>
      </c>
      <c r="BJ10" s="52" t="e">
        <f aca="false">BI10/BI7*100</f>
        <v>#DIV/0!</v>
      </c>
      <c r="BK10" s="52" t="e">
        <f aca="false">BI10/BI8*100</f>
        <v>#DIV/0!</v>
      </c>
      <c r="BL10" s="52" t="n">
        <v>0</v>
      </c>
      <c r="BM10" s="52" t="e">
        <f aca="false">BL10/BL7*100</f>
        <v>#DIV/0!</v>
      </c>
      <c r="BN10" s="52" t="e">
        <f aca="false">BL10/BL8*100</f>
        <v>#DIV/0!</v>
      </c>
      <c r="BO10" s="52" t="n">
        <v>0</v>
      </c>
      <c r="BP10" s="52" t="e">
        <f aca="false">BO10/BO7*100</f>
        <v>#DIV/0!</v>
      </c>
      <c r="BQ10" s="52" t="e">
        <f aca="false">BO10/BO8*100</f>
        <v>#DIV/0!</v>
      </c>
      <c r="BR10" s="52" t="n">
        <v>0</v>
      </c>
      <c r="BS10" s="52" t="e">
        <f aca="false">BR10/BR7*100</f>
        <v>#DIV/0!</v>
      </c>
      <c r="BT10" s="52" t="e">
        <f aca="false">BR10/BR8*100</f>
        <v>#DIV/0!</v>
      </c>
      <c r="BU10" s="52" t="n">
        <v>0</v>
      </c>
      <c r="BV10" s="52" t="e">
        <f aca="false">BU10/BU7*100</f>
        <v>#DIV/0!</v>
      </c>
      <c r="BW10" s="52" t="e">
        <f aca="false">BU10/BU8*100</f>
        <v>#DIV/0!</v>
      </c>
      <c r="BX10" s="52" t="n">
        <v>0</v>
      </c>
      <c r="BY10" s="52" t="e">
        <f aca="false">BX10/BX7*100</f>
        <v>#DIV/0!</v>
      </c>
      <c r="BZ10" s="52" t="e">
        <f aca="false">BX10/BX8*100</f>
        <v>#DIV/0!</v>
      </c>
      <c r="CA10" s="52" t="n">
        <v>0</v>
      </c>
      <c r="CB10" s="52" t="e">
        <f aca="false">CA10/CA7*100</f>
        <v>#DIV/0!</v>
      </c>
      <c r="CC10" s="52" t="e">
        <f aca="false">CA10/CA8*100</f>
        <v>#DIV/0!</v>
      </c>
      <c r="CD10" s="52" t="n">
        <v>0</v>
      </c>
      <c r="CE10" s="52" t="e">
        <f aca="false">CD10/CD7*100</f>
        <v>#DIV/0!</v>
      </c>
      <c r="CF10" s="52" t="e">
        <f aca="false">CD10/CD8*100</f>
        <v>#DIV/0!</v>
      </c>
      <c r="CG10" s="52" t="n">
        <v>0</v>
      </c>
      <c r="CH10" s="52" t="e">
        <f aca="false">CG10/CG7*100</f>
        <v>#DIV/0!</v>
      </c>
      <c r="CI10" s="52" t="e">
        <f aca="false">CG10/CG8*100</f>
        <v>#DIV/0!</v>
      </c>
      <c r="CJ10" s="52" t="n">
        <v>0</v>
      </c>
      <c r="CK10" s="52" t="e">
        <f aca="false">CJ10/CJ7*100</f>
        <v>#DIV/0!</v>
      </c>
      <c r="CL10" s="52" t="e">
        <f aca="false">CJ10/CJ8*100</f>
        <v>#DIV/0!</v>
      </c>
      <c r="CM10" s="52" t="n">
        <v>0</v>
      </c>
      <c r="CN10" s="52" t="e">
        <f aca="false">CM10/CM7*100</f>
        <v>#DIV/0!</v>
      </c>
      <c r="CO10" s="52" t="e">
        <f aca="false">CM10/CM8*100</f>
        <v>#DIV/0!</v>
      </c>
      <c r="CP10" s="52" t="n">
        <v>0</v>
      </c>
      <c r="CQ10" s="52" t="e">
        <f aca="false">CP10/CP7*100</f>
        <v>#DIV/0!</v>
      </c>
      <c r="CR10" s="52" t="e">
        <f aca="false">CP10/CP8*100</f>
        <v>#DIV/0!</v>
      </c>
      <c r="CS10" s="52" t="n">
        <v>0</v>
      </c>
      <c r="CT10" s="52" t="e">
        <f aca="false">CS10/CS7*100</f>
        <v>#DIV/0!</v>
      </c>
      <c r="CU10" s="52" t="e">
        <f aca="false">CS10/CS8*100</f>
        <v>#DIV/0!</v>
      </c>
      <c r="CV10" s="52" t="n">
        <v>0</v>
      </c>
      <c r="CW10" s="52" t="e">
        <f aca="false">CV10/CV7*100</f>
        <v>#DIV/0!</v>
      </c>
      <c r="CX10" s="52" t="e">
        <f aca="false">CV10/CV8*100</f>
        <v>#DIV/0!</v>
      </c>
      <c r="CY10" s="52" t="n">
        <v>0</v>
      </c>
      <c r="CZ10" s="52" t="e">
        <f aca="false">CY10/CY7*100</f>
        <v>#DIV/0!</v>
      </c>
      <c r="DA10" s="52" t="e">
        <f aca="false">CY10/CY8*100</f>
        <v>#DIV/0!</v>
      </c>
      <c r="DB10" s="52" t="n">
        <v>0</v>
      </c>
      <c r="DC10" s="52" t="e">
        <f aca="false">DB10/DB7*100</f>
        <v>#DIV/0!</v>
      </c>
      <c r="DD10" s="52" t="e">
        <f aca="false">DB10/DB8*100</f>
        <v>#DIV/0!</v>
      </c>
      <c r="DE10" s="52" t="n">
        <v>0</v>
      </c>
      <c r="DF10" s="52" t="e">
        <f aca="false">DE10/DE7*100</f>
        <v>#DIV/0!</v>
      </c>
      <c r="DG10" s="52" t="e">
        <f aca="false">DE10/DE8*100</f>
        <v>#DIV/0!</v>
      </c>
      <c r="DH10" s="52" t="n">
        <v>0</v>
      </c>
      <c r="DI10" s="52" t="e">
        <f aca="false">DH10/DH7*100</f>
        <v>#DIV/0!</v>
      </c>
      <c r="DJ10" s="52" t="e">
        <f aca="false">DH10/DH8*100</f>
        <v>#DIV/0!</v>
      </c>
      <c r="DK10" s="52" t="n">
        <v>0</v>
      </c>
      <c r="DL10" s="52" t="e">
        <f aca="false">DK10/DK7*100</f>
        <v>#DIV/0!</v>
      </c>
      <c r="DM10" s="52" t="e">
        <f aca="false">DK10/DK8*100</f>
        <v>#DIV/0!</v>
      </c>
      <c r="DN10" s="52" t="n">
        <v>0</v>
      </c>
      <c r="DO10" s="52" t="e">
        <f aca="false">DN10/DN7*100</f>
        <v>#DIV/0!</v>
      </c>
      <c r="DP10" s="52" t="e">
        <f aca="false">DN10/DN8*100</f>
        <v>#DIV/0!</v>
      </c>
      <c r="DQ10" s="52" t="n">
        <v>0</v>
      </c>
      <c r="DR10" s="52" t="e">
        <f aca="false">DQ10/DQ7*100</f>
        <v>#DIV/0!</v>
      </c>
      <c r="DS10" s="52" t="e">
        <f aca="false">DQ10/DQ8*100</f>
        <v>#DIV/0!</v>
      </c>
      <c r="DT10" s="52" t="n">
        <v>0</v>
      </c>
      <c r="DU10" s="52" t="e">
        <f aca="false">DT10/DT7*100</f>
        <v>#DIV/0!</v>
      </c>
      <c r="DV10" s="52" t="e">
        <f aca="false">DT10/DT8*100</f>
        <v>#DIV/0!</v>
      </c>
      <c r="DW10" s="52" t="n">
        <v>0</v>
      </c>
      <c r="DX10" s="52" t="e">
        <f aca="false">DW10/DW7*100</f>
        <v>#DIV/0!</v>
      </c>
      <c r="DY10" s="52" t="e">
        <f aca="false">DW10/DW8*100</f>
        <v>#DIV/0!</v>
      </c>
      <c r="DZ10" s="52" t="n">
        <v>0</v>
      </c>
      <c r="EA10" s="52" t="e">
        <f aca="false">DZ10/DZ7*100</f>
        <v>#DIV/0!</v>
      </c>
      <c r="EB10" s="52" t="e">
        <f aca="false">DZ10/DZ8*100</f>
        <v>#DIV/0!</v>
      </c>
      <c r="EC10" s="52" t="n">
        <v>0</v>
      </c>
      <c r="ED10" s="52" t="e">
        <f aca="false">EC10/EC7*100</f>
        <v>#DIV/0!</v>
      </c>
      <c r="EE10" s="52" t="e">
        <f aca="false">EC10/EC8*100</f>
        <v>#DIV/0!</v>
      </c>
      <c r="EF10" s="52" t="n">
        <v>0</v>
      </c>
      <c r="EG10" s="52" t="e">
        <f aca="false">EF10/EF7*100</f>
        <v>#DIV/0!</v>
      </c>
      <c r="EH10" s="52" t="e">
        <f aca="false">EF10/EF8*100</f>
        <v>#DIV/0!</v>
      </c>
      <c r="EI10" s="52" t="n">
        <v>0</v>
      </c>
      <c r="EJ10" s="52" t="e">
        <f aca="false">EI10/EI7*100</f>
        <v>#DIV/0!</v>
      </c>
      <c r="EK10" s="52" t="e">
        <f aca="false">EI10/EI8*100</f>
        <v>#DIV/0!</v>
      </c>
      <c r="EL10" s="52" t="n">
        <v>0</v>
      </c>
      <c r="EM10" s="52" t="e">
        <f aca="false">EL10/EL7*100</f>
        <v>#DIV/0!</v>
      </c>
      <c r="EN10" s="52" t="e">
        <f aca="false">EL10/EL8*100</f>
        <v>#DIV/0!</v>
      </c>
      <c r="EO10" s="52" t="n">
        <v>0</v>
      </c>
      <c r="EP10" s="52" t="e">
        <f aca="false">EO10/EO7*100</f>
        <v>#DIV/0!</v>
      </c>
      <c r="EQ10" s="52" t="e">
        <f aca="false">EO10/EO8*100</f>
        <v>#DIV/0!</v>
      </c>
      <c r="ER10" s="52" t="n">
        <v>0</v>
      </c>
      <c r="ES10" s="52" t="e">
        <f aca="false">ER10/ER7*100</f>
        <v>#DIV/0!</v>
      </c>
      <c r="ET10" s="52" t="e">
        <f aca="false">ER10/ER8*100</f>
        <v>#DIV/0!</v>
      </c>
      <c r="EU10" s="52" t="n">
        <v>0</v>
      </c>
      <c r="EV10" s="52" t="e">
        <f aca="false">EU10/EU7*100</f>
        <v>#DIV/0!</v>
      </c>
      <c r="EW10" s="52" t="e">
        <f aca="false">EU10/EU8*100</f>
        <v>#DIV/0!</v>
      </c>
      <c r="EX10" s="52" t="n">
        <v>0</v>
      </c>
      <c r="EY10" s="52" t="e">
        <f aca="false">EX10/EX7*100</f>
        <v>#DIV/0!</v>
      </c>
      <c r="EZ10" s="52" t="e">
        <f aca="false">EX10/EX8*100</f>
        <v>#DIV/0!</v>
      </c>
      <c r="FA10" s="52" t="n">
        <v>0</v>
      </c>
      <c r="FB10" s="52" t="e">
        <f aca="false">FA10/FA7*100</f>
        <v>#DIV/0!</v>
      </c>
      <c r="FC10" s="52" t="e">
        <f aca="false">FA10/FA8*100</f>
        <v>#DIV/0!</v>
      </c>
      <c r="FD10" s="52" t="n">
        <v>0</v>
      </c>
      <c r="FE10" s="52" t="e">
        <f aca="false">FD10/FD7*100</f>
        <v>#DIV/0!</v>
      </c>
      <c r="FF10" s="52" t="e">
        <f aca="false">FD10/FD8*100</f>
        <v>#DIV/0!</v>
      </c>
      <c r="FG10" s="52" t="n">
        <v>0</v>
      </c>
      <c r="FH10" s="52" t="e">
        <f aca="false">FG10/FG7*100</f>
        <v>#DIV/0!</v>
      </c>
      <c r="FI10" s="52" t="e">
        <f aca="false">FG10/FG8*100</f>
        <v>#DIV/0!</v>
      </c>
      <c r="FJ10" s="55" t="n">
        <f aca="false">D10+G10+J10+M10+P10+S10+V10+Y10+AB10+AE10+AH10+AK10+AN10+AQ10+AT10+AW10+AZ10+BC10+BF10+BI10+BL10+BO10+BR10+BU10+BX10+CA10+CD10+CG10+CJ10+CM10+CP10+CS10+CV10+CY10+DB10+DE10+DH10+DK10+DN10+DQ10+DT10+DW10+DZ10+EC10+EF10+EI10+EL10+EO10+ER10+EU10+EX10+FA10+FD10+FG10</f>
        <v>0</v>
      </c>
      <c r="FK10" s="134"/>
      <c r="FL10" s="134"/>
      <c r="FM10" s="134"/>
      <c r="FN10" s="135"/>
      <c r="FO10" s="135"/>
    </row>
    <row r="11" customFormat="false" ht="14.25" hidden="false" customHeight="false" outlineLevel="0" collapsed="false">
      <c r="B11" s="112" t="s">
        <v>78</v>
      </c>
      <c r="C11" s="113" t="n">
        <v>212</v>
      </c>
      <c r="D11" s="52" t="n">
        <v>0</v>
      </c>
      <c r="E11" s="52"/>
      <c r="F11" s="52"/>
      <c r="G11" s="52" t="n">
        <v>0</v>
      </c>
      <c r="H11" s="52"/>
      <c r="I11" s="52"/>
      <c r="J11" s="52" t="n">
        <v>0</v>
      </c>
      <c r="K11" s="52"/>
      <c r="L11" s="52"/>
      <c r="M11" s="52" t="n">
        <v>0</v>
      </c>
      <c r="N11" s="52"/>
      <c r="O11" s="52"/>
      <c r="P11" s="52" t="n">
        <v>0</v>
      </c>
      <c r="Q11" s="52"/>
      <c r="R11" s="52"/>
      <c r="S11" s="52" t="n">
        <v>0</v>
      </c>
      <c r="T11" s="52"/>
      <c r="U11" s="52"/>
      <c r="V11" s="52" t="n">
        <v>0</v>
      </c>
      <c r="W11" s="52"/>
      <c r="X11" s="52"/>
      <c r="Y11" s="52" t="n">
        <v>0</v>
      </c>
      <c r="Z11" s="52"/>
      <c r="AA11" s="52"/>
      <c r="AB11" s="52" t="n">
        <v>0</v>
      </c>
      <c r="AC11" s="52"/>
      <c r="AD11" s="52"/>
      <c r="AE11" s="52" t="n">
        <v>0</v>
      </c>
      <c r="AF11" s="52"/>
      <c r="AG11" s="52"/>
      <c r="AH11" s="52" t="n">
        <v>0</v>
      </c>
      <c r="AI11" s="52"/>
      <c r="AJ11" s="52"/>
      <c r="AK11" s="52" t="n">
        <v>0</v>
      </c>
      <c r="AL11" s="52"/>
      <c r="AM11" s="52"/>
      <c r="AN11" s="52" t="n">
        <v>0</v>
      </c>
      <c r="AO11" s="52"/>
      <c r="AP11" s="52"/>
      <c r="AQ11" s="52" t="n">
        <v>0</v>
      </c>
      <c r="AR11" s="52"/>
      <c r="AS11" s="52"/>
      <c r="AT11" s="52" t="n">
        <v>0</v>
      </c>
      <c r="AU11" s="52"/>
      <c r="AV11" s="52"/>
      <c r="AW11" s="52" t="n">
        <v>0</v>
      </c>
      <c r="AX11" s="52"/>
      <c r="AY11" s="52"/>
      <c r="AZ11" s="52" t="n">
        <v>0</v>
      </c>
      <c r="BA11" s="52"/>
      <c r="BB11" s="52"/>
      <c r="BC11" s="52" t="n">
        <v>0</v>
      </c>
      <c r="BD11" s="52"/>
      <c r="BE11" s="52"/>
      <c r="BF11" s="52" t="n">
        <v>0</v>
      </c>
      <c r="BG11" s="52"/>
      <c r="BH11" s="52"/>
      <c r="BI11" s="52" t="n">
        <v>0</v>
      </c>
      <c r="BJ11" s="52"/>
      <c r="BK11" s="52"/>
      <c r="BL11" s="52" t="n">
        <v>0</v>
      </c>
      <c r="BM11" s="52"/>
      <c r="BN11" s="52"/>
      <c r="BO11" s="52" t="n">
        <v>0</v>
      </c>
      <c r="BP11" s="52"/>
      <c r="BQ11" s="52"/>
      <c r="BR11" s="52" t="n">
        <v>0</v>
      </c>
      <c r="BS11" s="52"/>
      <c r="BT11" s="52"/>
      <c r="BU11" s="52" t="n">
        <v>0</v>
      </c>
      <c r="BV11" s="52"/>
      <c r="BW11" s="52"/>
      <c r="BX11" s="52" t="n">
        <v>0</v>
      </c>
      <c r="BY11" s="52"/>
      <c r="BZ11" s="52"/>
      <c r="CA11" s="52" t="n">
        <v>0</v>
      </c>
      <c r="CB11" s="52"/>
      <c r="CC11" s="52"/>
      <c r="CD11" s="52" t="n">
        <v>0</v>
      </c>
      <c r="CE11" s="52"/>
      <c r="CF11" s="52"/>
      <c r="CG11" s="52" t="n">
        <v>0</v>
      </c>
      <c r="CH11" s="52"/>
      <c r="CI11" s="52"/>
      <c r="CJ11" s="52" t="n">
        <v>0</v>
      </c>
      <c r="CK11" s="52"/>
      <c r="CL11" s="52"/>
      <c r="CM11" s="52" t="n">
        <v>0</v>
      </c>
      <c r="CN11" s="52"/>
      <c r="CO11" s="52"/>
      <c r="CP11" s="52" t="n">
        <v>0</v>
      </c>
      <c r="CQ11" s="52"/>
      <c r="CR11" s="52"/>
      <c r="CS11" s="52" t="n">
        <v>0</v>
      </c>
      <c r="CT11" s="52"/>
      <c r="CU11" s="52"/>
      <c r="CV11" s="52" t="n">
        <v>0</v>
      </c>
      <c r="CW11" s="52"/>
      <c r="CX11" s="52"/>
      <c r="CY11" s="52" t="n">
        <v>0</v>
      </c>
      <c r="CZ11" s="52"/>
      <c r="DA11" s="52"/>
      <c r="DB11" s="52" t="n">
        <v>0</v>
      </c>
      <c r="DC11" s="52"/>
      <c r="DD11" s="52"/>
      <c r="DE11" s="52" t="n">
        <v>0</v>
      </c>
      <c r="DF11" s="52"/>
      <c r="DG11" s="52"/>
      <c r="DH11" s="52" t="n">
        <v>0</v>
      </c>
      <c r="DI11" s="52"/>
      <c r="DJ11" s="52"/>
      <c r="DK11" s="52" t="n">
        <v>0</v>
      </c>
      <c r="DL11" s="52"/>
      <c r="DM11" s="52"/>
      <c r="DN11" s="52" t="n">
        <v>0</v>
      </c>
      <c r="DO11" s="52"/>
      <c r="DP11" s="52"/>
      <c r="DQ11" s="52" t="n">
        <v>0</v>
      </c>
      <c r="DR11" s="52"/>
      <c r="DS11" s="52"/>
      <c r="DT11" s="52" t="n">
        <v>0</v>
      </c>
      <c r="DU11" s="52"/>
      <c r="DV11" s="52"/>
      <c r="DW11" s="52" t="n">
        <v>0</v>
      </c>
      <c r="DX11" s="52"/>
      <c r="DY11" s="52"/>
      <c r="DZ11" s="52" t="n">
        <v>0</v>
      </c>
      <c r="EA11" s="52"/>
      <c r="EB11" s="52"/>
      <c r="EC11" s="52" t="n">
        <v>0</v>
      </c>
      <c r="ED11" s="52"/>
      <c r="EE11" s="52"/>
      <c r="EF11" s="52" t="n">
        <v>0</v>
      </c>
      <c r="EG11" s="52"/>
      <c r="EH11" s="52"/>
      <c r="EI11" s="52" t="n">
        <v>0</v>
      </c>
      <c r="EJ11" s="52"/>
      <c r="EK11" s="52"/>
      <c r="EL11" s="52" t="n">
        <v>0</v>
      </c>
      <c r="EM11" s="52"/>
      <c r="EN11" s="52"/>
      <c r="EO11" s="52" t="n">
        <v>0</v>
      </c>
      <c r="EP11" s="52"/>
      <c r="EQ11" s="52"/>
      <c r="ER11" s="52" t="n">
        <v>0</v>
      </c>
      <c r="ES11" s="52"/>
      <c r="ET11" s="52"/>
      <c r="EU11" s="52" t="n">
        <v>0</v>
      </c>
      <c r="EV11" s="52"/>
      <c r="EW11" s="52"/>
      <c r="EX11" s="52" t="n">
        <v>0</v>
      </c>
      <c r="EY11" s="52"/>
      <c r="EZ11" s="52"/>
      <c r="FA11" s="52" t="n">
        <v>0</v>
      </c>
      <c r="FB11" s="52"/>
      <c r="FC11" s="52"/>
      <c r="FD11" s="52" t="n">
        <v>0</v>
      </c>
      <c r="FE11" s="52"/>
      <c r="FF11" s="52"/>
      <c r="FG11" s="52" t="n">
        <v>0</v>
      </c>
      <c r="FH11" s="52"/>
      <c r="FI11" s="52"/>
      <c r="FJ11" s="55" t="n">
        <f aca="false">D11+G11+J11+M11+P11+S11+V11+Y11+AB11+AE11+AH11+AK11+AN11+AQ11+AT11+AW11+AZ11+BC11+BF11+BI11+BL11+BO11+BR11+BU11+BX11+CA11+CD11+CG11+CJ11+CM11+CP11+CS11+CV11+CY11+DB11+DE11+DH11+DK11+DN11+DQ11+DT11+DW11+DZ11+EC11+EF11+EI11+EL11+EO11+ER11+EU11+EX11+FA11+FD11+FG11</f>
        <v>0</v>
      </c>
      <c r="FK11" s="134"/>
      <c r="FL11" s="134"/>
      <c r="FM11" s="134"/>
      <c r="FN11" s="135"/>
      <c r="FO11" s="135"/>
    </row>
    <row r="12" customFormat="false" ht="14.25" hidden="false" customHeight="false" outlineLevel="0" collapsed="false">
      <c r="B12" s="112" t="s">
        <v>79</v>
      </c>
      <c r="C12" s="113" t="n">
        <v>213</v>
      </c>
      <c r="D12" s="52"/>
      <c r="E12" s="52"/>
      <c r="F12" s="52" t="e">
        <f aca="false">D12/D8*100</f>
        <v>#DIV/0!</v>
      </c>
      <c r="G12" s="52" t="n">
        <v>0</v>
      </c>
      <c r="H12" s="52"/>
      <c r="I12" s="52" t="e">
        <f aca="false">G12/G8*100</f>
        <v>#DIV/0!</v>
      </c>
      <c r="J12" s="52" t="n">
        <v>0</v>
      </c>
      <c r="K12" s="52"/>
      <c r="L12" s="52" t="e">
        <f aca="false">J12/J8*100</f>
        <v>#DIV/0!</v>
      </c>
      <c r="M12" s="52" t="n">
        <v>0</v>
      </c>
      <c r="N12" s="52"/>
      <c r="O12" s="52" t="e">
        <f aca="false">M12/M8*100</f>
        <v>#DIV/0!</v>
      </c>
      <c r="P12" s="52" t="n">
        <v>0</v>
      </c>
      <c r="Q12" s="52"/>
      <c r="R12" s="52" t="e">
        <f aca="false">P12/P8*100</f>
        <v>#DIV/0!</v>
      </c>
      <c r="S12" s="52" t="n">
        <v>0</v>
      </c>
      <c r="T12" s="52"/>
      <c r="U12" s="52" t="e">
        <f aca="false">S12/S8*100</f>
        <v>#DIV/0!</v>
      </c>
      <c r="V12" s="52" t="n">
        <v>0</v>
      </c>
      <c r="W12" s="52"/>
      <c r="X12" s="52" t="e">
        <f aca="false">V12/V8*100</f>
        <v>#DIV/0!</v>
      </c>
      <c r="Y12" s="52" t="n">
        <v>0</v>
      </c>
      <c r="Z12" s="52"/>
      <c r="AA12" s="52" t="e">
        <f aca="false">Y12/Y8*100</f>
        <v>#DIV/0!</v>
      </c>
      <c r="AB12" s="52" t="n">
        <v>0</v>
      </c>
      <c r="AC12" s="52"/>
      <c r="AD12" s="52" t="e">
        <f aca="false">AB12/AB8*100</f>
        <v>#DIV/0!</v>
      </c>
      <c r="AE12" s="52" t="n">
        <v>0</v>
      </c>
      <c r="AF12" s="52"/>
      <c r="AG12" s="52" t="e">
        <f aca="false">AE12/AE8*100</f>
        <v>#DIV/0!</v>
      </c>
      <c r="AH12" s="52" t="n">
        <v>0</v>
      </c>
      <c r="AI12" s="52"/>
      <c r="AJ12" s="52" t="e">
        <f aca="false">AH12/AH8*100</f>
        <v>#DIV/0!</v>
      </c>
      <c r="AK12" s="52" t="n">
        <v>0</v>
      </c>
      <c r="AL12" s="52"/>
      <c r="AM12" s="52" t="e">
        <f aca="false">AK12/AK8*100</f>
        <v>#DIV/0!</v>
      </c>
      <c r="AN12" s="52" t="n">
        <v>0</v>
      </c>
      <c r="AO12" s="52"/>
      <c r="AP12" s="52" t="e">
        <f aca="false">AN12/AN8*100</f>
        <v>#DIV/0!</v>
      </c>
      <c r="AQ12" s="52" t="n">
        <v>0</v>
      </c>
      <c r="AR12" s="52"/>
      <c r="AS12" s="52" t="e">
        <f aca="false">AQ12/AQ8*100</f>
        <v>#DIV/0!</v>
      </c>
      <c r="AT12" s="52" t="n">
        <v>0</v>
      </c>
      <c r="AU12" s="52"/>
      <c r="AV12" s="52" t="e">
        <f aca="false">AT12/AT8*100</f>
        <v>#DIV/0!</v>
      </c>
      <c r="AW12" s="52" t="n">
        <v>0</v>
      </c>
      <c r="AX12" s="52"/>
      <c r="AY12" s="52" t="e">
        <f aca="false">AW12/AW8*100</f>
        <v>#DIV/0!</v>
      </c>
      <c r="AZ12" s="52" t="n">
        <v>0</v>
      </c>
      <c r="BA12" s="52"/>
      <c r="BB12" s="52" t="e">
        <f aca="false">AZ12/AZ8*100</f>
        <v>#DIV/0!</v>
      </c>
      <c r="BC12" s="52" t="n">
        <v>0</v>
      </c>
      <c r="BD12" s="52"/>
      <c r="BE12" s="52" t="e">
        <f aca="false">BC12/BC8*100</f>
        <v>#DIV/0!</v>
      </c>
      <c r="BF12" s="52" t="n">
        <v>0</v>
      </c>
      <c r="BG12" s="52"/>
      <c r="BH12" s="52" t="e">
        <f aca="false">BF12/BF8*100</f>
        <v>#DIV/0!</v>
      </c>
      <c r="BI12" s="52" t="n">
        <v>0</v>
      </c>
      <c r="BJ12" s="52"/>
      <c r="BK12" s="52" t="e">
        <f aca="false">BI12/BI8*100</f>
        <v>#DIV/0!</v>
      </c>
      <c r="BL12" s="52" t="n">
        <v>0</v>
      </c>
      <c r="BM12" s="52"/>
      <c r="BN12" s="52" t="e">
        <f aca="false">BL12/BL8*100</f>
        <v>#DIV/0!</v>
      </c>
      <c r="BO12" s="52" t="n">
        <v>0</v>
      </c>
      <c r="BP12" s="52"/>
      <c r="BQ12" s="52" t="e">
        <f aca="false">BO12/BO8*100</f>
        <v>#DIV/0!</v>
      </c>
      <c r="BR12" s="52" t="n">
        <v>0</v>
      </c>
      <c r="BS12" s="52"/>
      <c r="BT12" s="52" t="e">
        <f aca="false">BR12/BR8*100</f>
        <v>#DIV/0!</v>
      </c>
      <c r="BU12" s="52" t="n">
        <v>0</v>
      </c>
      <c r="BV12" s="52"/>
      <c r="BW12" s="52" t="e">
        <f aca="false">BU12/BU8*100</f>
        <v>#DIV/0!</v>
      </c>
      <c r="BX12" s="52" t="n">
        <v>0</v>
      </c>
      <c r="BY12" s="52"/>
      <c r="BZ12" s="52" t="e">
        <f aca="false">BX12/BX8*100</f>
        <v>#DIV/0!</v>
      </c>
      <c r="CA12" s="52" t="n">
        <v>0</v>
      </c>
      <c r="CB12" s="52"/>
      <c r="CC12" s="52" t="e">
        <f aca="false">CA12/CA8*100</f>
        <v>#DIV/0!</v>
      </c>
      <c r="CD12" s="52" t="n">
        <v>0</v>
      </c>
      <c r="CE12" s="52"/>
      <c r="CF12" s="52" t="e">
        <f aca="false">CD12/CD8*100</f>
        <v>#DIV/0!</v>
      </c>
      <c r="CG12" s="52" t="n">
        <v>0</v>
      </c>
      <c r="CH12" s="52"/>
      <c r="CI12" s="52" t="e">
        <f aca="false">CG12/CG8*100</f>
        <v>#DIV/0!</v>
      </c>
      <c r="CJ12" s="52" t="n">
        <v>0</v>
      </c>
      <c r="CK12" s="52"/>
      <c r="CL12" s="52" t="e">
        <f aca="false">CJ12/CJ8*100</f>
        <v>#DIV/0!</v>
      </c>
      <c r="CM12" s="52" t="n">
        <v>0</v>
      </c>
      <c r="CN12" s="52"/>
      <c r="CO12" s="52" t="e">
        <f aca="false">CM12/CM8*100</f>
        <v>#DIV/0!</v>
      </c>
      <c r="CP12" s="52" t="n">
        <v>0</v>
      </c>
      <c r="CQ12" s="52"/>
      <c r="CR12" s="52" t="e">
        <f aca="false">CP12/CP8*100</f>
        <v>#DIV/0!</v>
      </c>
      <c r="CS12" s="52" t="n">
        <v>0</v>
      </c>
      <c r="CT12" s="52"/>
      <c r="CU12" s="52" t="e">
        <f aca="false">CS12/CS8*100</f>
        <v>#DIV/0!</v>
      </c>
      <c r="CV12" s="52" t="n">
        <v>0</v>
      </c>
      <c r="CW12" s="52"/>
      <c r="CX12" s="52" t="e">
        <f aca="false">CV12/CV8*100</f>
        <v>#DIV/0!</v>
      </c>
      <c r="CY12" s="52" t="n">
        <v>0</v>
      </c>
      <c r="CZ12" s="52"/>
      <c r="DA12" s="52" t="e">
        <f aca="false">CY12/CY8*100</f>
        <v>#DIV/0!</v>
      </c>
      <c r="DB12" s="52" t="n">
        <v>0</v>
      </c>
      <c r="DC12" s="52"/>
      <c r="DD12" s="52" t="e">
        <f aca="false">DB12/DB8*100</f>
        <v>#DIV/0!</v>
      </c>
      <c r="DE12" s="52" t="n">
        <v>0</v>
      </c>
      <c r="DF12" s="52"/>
      <c r="DG12" s="52" t="e">
        <f aca="false">DE12/DE8*100</f>
        <v>#DIV/0!</v>
      </c>
      <c r="DH12" s="52" t="n">
        <v>0</v>
      </c>
      <c r="DI12" s="52"/>
      <c r="DJ12" s="52" t="e">
        <f aca="false">DH12/DH8*100</f>
        <v>#DIV/0!</v>
      </c>
      <c r="DK12" s="52" t="n">
        <v>0</v>
      </c>
      <c r="DL12" s="52"/>
      <c r="DM12" s="52" t="e">
        <f aca="false">DK12/DK8*100</f>
        <v>#DIV/0!</v>
      </c>
      <c r="DN12" s="52" t="n">
        <v>0</v>
      </c>
      <c r="DO12" s="52"/>
      <c r="DP12" s="52" t="e">
        <f aca="false">DN12/DN8*100</f>
        <v>#DIV/0!</v>
      </c>
      <c r="DQ12" s="52" t="n">
        <v>0</v>
      </c>
      <c r="DR12" s="52"/>
      <c r="DS12" s="52" t="e">
        <f aca="false">DQ12/DQ8*100</f>
        <v>#DIV/0!</v>
      </c>
      <c r="DT12" s="52" t="n">
        <v>0</v>
      </c>
      <c r="DU12" s="52"/>
      <c r="DV12" s="52" t="e">
        <f aca="false">DT12/DT8*100</f>
        <v>#DIV/0!</v>
      </c>
      <c r="DW12" s="52" t="n">
        <v>0</v>
      </c>
      <c r="DX12" s="52"/>
      <c r="DY12" s="52" t="e">
        <f aca="false">DW12/DW8*100</f>
        <v>#DIV/0!</v>
      </c>
      <c r="DZ12" s="52" t="n">
        <v>0</v>
      </c>
      <c r="EA12" s="52"/>
      <c r="EB12" s="52" t="e">
        <f aca="false">DZ12/DZ8*100</f>
        <v>#DIV/0!</v>
      </c>
      <c r="EC12" s="52" t="n">
        <v>0</v>
      </c>
      <c r="ED12" s="52"/>
      <c r="EE12" s="52" t="e">
        <f aca="false">EC12/EC8*100</f>
        <v>#DIV/0!</v>
      </c>
      <c r="EF12" s="52" t="n">
        <v>0</v>
      </c>
      <c r="EG12" s="52"/>
      <c r="EH12" s="52" t="e">
        <f aca="false">EF12/EF8*100</f>
        <v>#DIV/0!</v>
      </c>
      <c r="EI12" s="52" t="n">
        <v>0</v>
      </c>
      <c r="EJ12" s="52"/>
      <c r="EK12" s="52" t="e">
        <f aca="false">EI12/EI8*100</f>
        <v>#DIV/0!</v>
      </c>
      <c r="EL12" s="52" t="n">
        <v>0</v>
      </c>
      <c r="EM12" s="52"/>
      <c r="EN12" s="52" t="e">
        <f aca="false">EL12/EL8*100</f>
        <v>#DIV/0!</v>
      </c>
      <c r="EO12" s="52" t="n">
        <v>0</v>
      </c>
      <c r="EP12" s="52"/>
      <c r="EQ12" s="52" t="e">
        <f aca="false">EO12/EO8*100</f>
        <v>#DIV/0!</v>
      </c>
      <c r="ER12" s="52" t="n">
        <v>0</v>
      </c>
      <c r="ES12" s="52"/>
      <c r="ET12" s="52" t="e">
        <f aca="false">ER12/ER8*100</f>
        <v>#DIV/0!</v>
      </c>
      <c r="EU12" s="52" t="n">
        <v>0</v>
      </c>
      <c r="EV12" s="52"/>
      <c r="EW12" s="52" t="e">
        <f aca="false">EU12/EU8*100</f>
        <v>#DIV/0!</v>
      </c>
      <c r="EX12" s="52" t="n">
        <v>0</v>
      </c>
      <c r="EY12" s="52"/>
      <c r="EZ12" s="52" t="e">
        <f aca="false">EX12/EX8*100</f>
        <v>#DIV/0!</v>
      </c>
      <c r="FA12" s="52" t="n">
        <v>0</v>
      </c>
      <c r="FB12" s="52"/>
      <c r="FC12" s="52" t="e">
        <f aca="false">FA12/FA8*100</f>
        <v>#DIV/0!</v>
      </c>
      <c r="FD12" s="52" t="n">
        <v>0</v>
      </c>
      <c r="FE12" s="52"/>
      <c r="FF12" s="52" t="e">
        <f aca="false">FD12/FD8*100</f>
        <v>#DIV/0!</v>
      </c>
      <c r="FG12" s="52" t="n">
        <v>0</v>
      </c>
      <c r="FH12" s="52"/>
      <c r="FI12" s="52" t="e">
        <f aca="false">FG12/FG8*100</f>
        <v>#DIV/0!</v>
      </c>
      <c r="FJ12" s="55" t="n">
        <f aca="false">D12+G12+J12+M12+P12+S12+V12+Y12+AB12+AE12+AH12+AK12+AN12+AQ12+AT12+AW12+AZ12+BC12+BF12+BI12+BL12+BO12+BR12+BU12+BX12+CA12+CD12+CG12+CJ12+CM12+CP12+CS12+CV12+CY12+DB12+DE12+DH12+DK12+DN12+DQ12+DT12+DW12+DZ12+EC12+EF12+EI12+EL12+EO12+ER12+EU12+EX12+FA12+FD12+FG12</f>
        <v>0</v>
      </c>
      <c r="FK12" s="134"/>
      <c r="FL12" s="134"/>
      <c r="FM12" s="134"/>
      <c r="FN12" s="135"/>
      <c r="FO12" s="135"/>
    </row>
    <row r="13" customFormat="false" ht="14.25" hidden="false" customHeight="false" outlineLevel="0" collapsed="false">
      <c r="B13" s="110" t="s">
        <v>80</v>
      </c>
      <c r="C13" s="111" t="n">
        <v>220</v>
      </c>
      <c r="D13" s="114" t="n">
        <f aca="false">D14+D15+D16+D24+D25+D34</f>
        <v>0</v>
      </c>
      <c r="E13" s="52"/>
      <c r="F13" s="52"/>
      <c r="G13" s="114" t="n">
        <f aca="false">G14+G15+G16+G24+G25+G34</f>
        <v>0</v>
      </c>
      <c r="H13" s="52"/>
      <c r="I13" s="52"/>
      <c r="J13" s="114" t="n">
        <f aca="false">J14+J15+J16+J24+J25+J34</f>
        <v>0</v>
      </c>
      <c r="K13" s="52"/>
      <c r="L13" s="52"/>
      <c r="M13" s="114" t="n">
        <f aca="false">M14+M15+M16+M24+M25+M34</f>
        <v>0</v>
      </c>
      <c r="N13" s="52"/>
      <c r="O13" s="52"/>
      <c r="P13" s="114" t="n">
        <f aca="false">P14+P15+P16+P24+P25+P34</f>
        <v>0</v>
      </c>
      <c r="Q13" s="52"/>
      <c r="R13" s="52"/>
      <c r="S13" s="114" t="n">
        <f aca="false">S14+S15+S16+S24+S25+S34</f>
        <v>0</v>
      </c>
      <c r="T13" s="52"/>
      <c r="U13" s="52"/>
      <c r="V13" s="114" t="n">
        <f aca="false">V14+V15+V16+V24+V25+V34</f>
        <v>0</v>
      </c>
      <c r="W13" s="52"/>
      <c r="X13" s="52"/>
      <c r="Y13" s="114" t="n">
        <f aca="false">Y14+Y15+Y16+Y24+Y25+Y34</f>
        <v>0</v>
      </c>
      <c r="Z13" s="52"/>
      <c r="AA13" s="52"/>
      <c r="AB13" s="114" t="n">
        <f aca="false">AB14+AB15+AB16+AB24+AB25+AB34</f>
        <v>0</v>
      </c>
      <c r="AC13" s="52"/>
      <c r="AD13" s="52"/>
      <c r="AE13" s="114" t="n">
        <f aca="false">AE14+AE15+AE16+AE24+AE25+AE34</f>
        <v>0</v>
      </c>
      <c r="AF13" s="52"/>
      <c r="AG13" s="52"/>
      <c r="AH13" s="114" t="n">
        <f aca="false">AH14+AH15+AH16+AH24+AH25+AH34</f>
        <v>0</v>
      </c>
      <c r="AI13" s="52"/>
      <c r="AJ13" s="52"/>
      <c r="AK13" s="114" t="n">
        <f aca="false">AK14+AK15+AK16+AK24+AK25+AK34</f>
        <v>0</v>
      </c>
      <c r="AL13" s="52"/>
      <c r="AM13" s="52"/>
      <c r="AN13" s="114" t="n">
        <f aca="false">AN14+AN15+AN16+AN24+AN25+AN34</f>
        <v>0</v>
      </c>
      <c r="AO13" s="52"/>
      <c r="AP13" s="52"/>
      <c r="AQ13" s="114" t="n">
        <f aca="false">AQ14+AQ15+AQ16+AQ24+AQ25+AQ34</f>
        <v>0</v>
      </c>
      <c r="AR13" s="52"/>
      <c r="AS13" s="52"/>
      <c r="AT13" s="114" t="n">
        <f aca="false">AT14+AT15+AT16+AT24+AT25+AT34</f>
        <v>0</v>
      </c>
      <c r="AU13" s="52"/>
      <c r="AV13" s="52"/>
      <c r="AW13" s="114" t="n">
        <f aca="false">AW14+AW15+AW16+AW24+AW25+AW34</f>
        <v>0</v>
      </c>
      <c r="AX13" s="52"/>
      <c r="AY13" s="52"/>
      <c r="AZ13" s="114" t="n">
        <f aca="false">AZ14+AZ15+AZ16+AZ24+AZ25+AZ34</f>
        <v>0</v>
      </c>
      <c r="BA13" s="52"/>
      <c r="BB13" s="52"/>
      <c r="BC13" s="114" t="n">
        <f aca="false">BC14+BC15+BC16+BC24+BC25+BC34</f>
        <v>0</v>
      </c>
      <c r="BD13" s="52"/>
      <c r="BE13" s="52"/>
      <c r="BF13" s="114" t="n">
        <f aca="false">BF14+BF15+BF16+BF24+BF25+BF34</f>
        <v>0</v>
      </c>
      <c r="BG13" s="52"/>
      <c r="BH13" s="52"/>
      <c r="BI13" s="114" t="n">
        <f aca="false">BI14+BI15+BI16+BI24+BI25+BI34</f>
        <v>0</v>
      </c>
      <c r="BJ13" s="52"/>
      <c r="BK13" s="52"/>
      <c r="BL13" s="114" t="n">
        <f aca="false">BL14+BL15+BL16+BL24+BL25+BL34</f>
        <v>0</v>
      </c>
      <c r="BM13" s="52"/>
      <c r="BN13" s="52"/>
      <c r="BO13" s="114" t="n">
        <f aca="false">BO14+BO15+BO16+BO24+BO25+BO34</f>
        <v>0</v>
      </c>
      <c r="BP13" s="52"/>
      <c r="BQ13" s="52"/>
      <c r="BR13" s="114" t="n">
        <f aca="false">BR14+BR15+BR16+BR24+BR25+BR34</f>
        <v>0</v>
      </c>
      <c r="BS13" s="52"/>
      <c r="BT13" s="52"/>
      <c r="BU13" s="114" t="n">
        <f aca="false">BU14+BU15+BU16+BU24+BU25+BU34</f>
        <v>0</v>
      </c>
      <c r="BV13" s="52"/>
      <c r="BW13" s="52"/>
      <c r="BX13" s="114" t="n">
        <f aca="false">BX14+BX15+BX16+BX24+BX25+BX34</f>
        <v>0</v>
      </c>
      <c r="BY13" s="52"/>
      <c r="BZ13" s="52"/>
      <c r="CA13" s="114" t="n">
        <f aca="false">CA14+CA15+CA16+CA24+CA25+CA34</f>
        <v>0</v>
      </c>
      <c r="CB13" s="52"/>
      <c r="CC13" s="52"/>
      <c r="CD13" s="114" t="n">
        <f aca="false">CD14+CD15+CD16+CD24+CD25+CD34</f>
        <v>0</v>
      </c>
      <c r="CE13" s="52"/>
      <c r="CF13" s="52"/>
      <c r="CG13" s="114" t="n">
        <f aca="false">CG14+CG15+CG16+CG24+CG25+CG34</f>
        <v>0</v>
      </c>
      <c r="CH13" s="52"/>
      <c r="CI13" s="52"/>
      <c r="CJ13" s="114" t="n">
        <f aca="false">CJ14+CJ15+CJ16+CJ24+CJ25+CJ34</f>
        <v>0</v>
      </c>
      <c r="CK13" s="52"/>
      <c r="CL13" s="52"/>
      <c r="CM13" s="114" t="n">
        <f aca="false">CM14+CM15+CM16+CM24+CM25+CM34</f>
        <v>0</v>
      </c>
      <c r="CN13" s="52"/>
      <c r="CO13" s="52"/>
      <c r="CP13" s="114" t="n">
        <f aca="false">CP14+CP15+CP16+CP24+CP25+CP34</f>
        <v>0</v>
      </c>
      <c r="CQ13" s="52"/>
      <c r="CR13" s="52"/>
      <c r="CS13" s="114" t="n">
        <f aca="false">CS14+CS15+CS16+CS24+CS25+CS34</f>
        <v>0</v>
      </c>
      <c r="CT13" s="52"/>
      <c r="CU13" s="52"/>
      <c r="CV13" s="114" t="n">
        <f aca="false">CV14+CV15+CV16+CV24+CV25+CV34</f>
        <v>0</v>
      </c>
      <c r="CW13" s="52"/>
      <c r="CX13" s="52"/>
      <c r="CY13" s="114" t="n">
        <f aca="false">CY14+CY15+CY16+CY24+CY25+CY34</f>
        <v>0</v>
      </c>
      <c r="CZ13" s="52"/>
      <c r="DA13" s="52"/>
      <c r="DB13" s="114" t="n">
        <f aca="false">DB14+DB15+DB16+DB24+DB25+DB34</f>
        <v>0</v>
      </c>
      <c r="DC13" s="52"/>
      <c r="DD13" s="52"/>
      <c r="DE13" s="114" t="n">
        <f aca="false">DE14+DE15+DE16+DE24+DE25+DE34</f>
        <v>0</v>
      </c>
      <c r="DF13" s="52"/>
      <c r="DG13" s="52"/>
      <c r="DH13" s="114" t="n">
        <f aca="false">DH14+DH15+DH16+DH24+DH25+DH34</f>
        <v>0</v>
      </c>
      <c r="DI13" s="52"/>
      <c r="DJ13" s="52"/>
      <c r="DK13" s="114" t="n">
        <f aca="false">DK14+DK15+DK16+DK24+DK25+DK34</f>
        <v>0</v>
      </c>
      <c r="DL13" s="52"/>
      <c r="DM13" s="52"/>
      <c r="DN13" s="114" t="n">
        <f aca="false">DN14+DN15+DN16+DN24+DN25+DN34</f>
        <v>0</v>
      </c>
      <c r="DO13" s="52"/>
      <c r="DP13" s="52"/>
      <c r="DQ13" s="114" t="n">
        <f aca="false">DQ14+DQ15+DQ16+DQ24+DQ25+DQ34</f>
        <v>0</v>
      </c>
      <c r="DR13" s="52"/>
      <c r="DS13" s="52"/>
      <c r="DT13" s="114" t="n">
        <f aca="false">DT14+DT15+DT16+DT24+DT25+DT34</f>
        <v>0</v>
      </c>
      <c r="DU13" s="52"/>
      <c r="DV13" s="52"/>
      <c r="DW13" s="114" t="n">
        <f aca="false">DW14+DW15+DW16+DW24+DW25+DW34</f>
        <v>0</v>
      </c>
      <c r="DX13" s="52"/>
      <c r="DY13" s="52"/>
      <c r="DZ13" s="114" t="n">
        <f aca="false">DZ14+DZ15+DZ16+DZ24+DZ25+DZ34</f>
        <v>0</v>
      </c>
      <c r="EA13" s="52"/>
      <c r="EB13" s="52"/>
      <c r="EC13" s="114" t="n">
        <f aca="false">EC14+EC15+EC16+EC24+EC25+EC34</f>
        <v>0</v>
      </c>
      <c r="ED13" s="52"/>
      <c r="EE13" s="52"/>
      <c r="EF13" s="114" t="n">
        <f aca="false">EF14+EF15+EF16+EF24+EF25+EF34</f>
        <v>0</v>
      </c>
      <c r="EG13" s="52"/>
      <c r="EH13" s="52"/>
      <c r="EI13" s="114" t="n">
        <f aca="false">EI14+EI15+EI16+EI24+EI25+EI34</f>
        <v>0</v>
      </c>
      <c r="EJ13" s="52"/>
      <c r="EK13" s="52"/>
      <c r="EL13" s="114" t="n">
        <f aca="false">EL14+EL15+EL16+EL24+EL25+EL34</f>
        <v>0</v>
      </c>
      <c r="EM13" s="52"/>
      <c r="EN13" s="52"/>
      <c r="EO13" s="114" t="n">
        <f aca="false">EO14+EO15+EO16+EO24+EO25+EO34</f>
        <v>0</v>
      </c>
      <c r="EP13" s="52"/>
      <c r="EQ13" s="52"/>
      <c r="ER13" s="114" t="n">
        <f aca="false">ER14+ER15+ER16+ER24+ER25+ER34</f>
        <v>0</v>
      </c>
      <c r="ES13" s="52"/>
      <c r="ET13" s="52"/>
      <c r="EU13" s="114" t="n">
        <f aca="false">EU14+EU15+EU16+EU24+EU25+EU34</f>
        <v>0</v>
      </c>
      <c r="EV13" s="52"/>
      <c r="EW13" s="52"/>
      <c r="EX13" s="114" t="n">
        <f aca="false">EX14+EX15+EX16+EX24+EX25+EX34</f>
        <v>0</v>
      </c>
      <c r="EY13" s="52"/>
      <c r="EZ13" s="52"/>
      <c r="FA13" s="114" t="n">
        <f aca="false">FA14+FA15+FA16+FA24+FA25+FA34</f>
        <v>0</v>
      </c>
      <c r="FB13" s="52"/>
      <c r="FC13" s="52"/>
      <c r="FD13" s="114" t="n">
        <f aca="false">FD14+FD15+FD16+FD24+FD25+FD34</f>
        <v>0</v>
      </c>
      <c r="FE13" s="52"/>
      <c r="FF13" s="52"/>
      <c r="FG13" s="114" t="n">
        <f aca="false">FG14+FG15+FG16+FG24+FG25+FG34</f>
        <v>0</v>
      </c>
      <c r="FH13" s="52"/>
      <c r="FI13" s="52"/>
      <c r="FJ13" s="55" t="n">
        <f aca="false">D13+G13+J13+M13+P13+S13+V13+Y13+AB13+AE13+AH13+AK13+AN13+AQ13+AT13+AW13+AZ13+BC13+BF13+BI13+BL13+BO13+BR13+BU13+BX13+CA13+CD13+CG13+CJ13+CM13+CP13+CS13+CV13+CY13+DB13+DE13+DH13+DK13+DN13+DQ13+DT13+DW13+DZ13+EC13+EF13+EI13+EL13+EO13+ER13+EU13+EX13+FA13+FD13+FG13</f>
        <v>0</v>
      </c>
      <c r="FK13" s="134"/>
      <c r="FL13" s="134"/>
      <c r="FM13" s="134"/>
      <c r="FN13" s="135"/>
      <c r="FO13" s="135"/>
    </row>
    <row r="14" customFormat="false" ht="14.25" hidden="false" customHeight="false" outlineLevel="0" collapsed="false">
      <c r="B14" s="112" t="s">
        <v>81</v>
      </c>
      <c r="C14" s="113" t="n">
        <v>221</v>
      </c>
      <c r="D14" s="52" t="n">
        <v>0</v>
      </c>
      <c r="E14" s="52"/>
      <c r="F14" s="52"/>
      <c r="G14" s="52" t="n">
        <v>0</v>
      </c>
      <c r="H14" s="52"/>
      <c r="I14" s="52"/>
      <c r="J14" s="52" t="n">
        <v>0</v>
      </c>
      <c r="K14" s="52"/>
      <c r="L14" s="52"/>
      <c r="M14" s="52" t="n">
        <v>0</v>
      </c>
      <c r="N14" s="52"/>
      <c r="O14" s="52"/>
      <c r="P14" s="52" t="n">
        <v>0</v>
      </c>
      <c r="Q14" s="52"/>
      <c r="R14" s="52"/>
      <c r="S14" s="52" t="n">
        <v>0</v>
      </c>
      <c r="T14" s="52"/>
      <c r="U14" s="52"/>
      <c r="V14" s="52" t="n">
        <v>0</v>
      </c>
      <c r="W14" s="52"/>
      <c r="X14" s="52"/>
      <c r="Y14" s="52" t="n">
        <v>0</v>
      </c>
      <c r="Z14" s="52"/>
      <c r="AA14" s="52"/>
      <c r="AB14" s="52" t="n">
        <v>0</v>
      </c>
      <c r="AC14" s="52"/>
      <c r="AD14" s="52"/>
      <c r="AE14" s="52" t="n">
        <v>0</v>
      </c>
      <c r="AF14" s="52"/>
      <c r="AG14" s="52"/>
      <c r="AH14" s="52" t="n">
        <v>0</v>
      </c>
      <c r="AI14" s="52"/>
      <c r="AJ14" s="52"/>
      <c r="AK14" s="52" t="n">
        <v>0</v>
      </c>
      <c r="AL14" s="52"/>
      <c r="AM14" s="52"/>
      <c r="AN14" s="52" t="n">
        <v>0</v>
      </c>
      <c r="AO14" s="52"/>
      <c r="AP14" s="52"/>
      <c r="AQ14" s="52" t="n">
        <v>0</v>
      </c>
      <c r="AR14" s="52"/>
      <c r="AS14" s="52"/>
      <c r="AT14" s="52" t="n">
        <v>0</v>
      </c>
      <c r="AU14" s="52"/>
      <c r="AV14" s="52"/>
      <c r="AW14" s="52" t="n">
        <v>0</v>
      </c>
      <c r="AX14" s="52"/>
      <c r="AY14" s="52"/>
      <c r="AZ14" s="52" t="n">
        <v>0</v>
      </c>
      <c r="BA14" s="52"/>
      <c r="BB14" s="52"/>
      <c r="BC14" s="52" t="n">
        <v>0</v>
      </c>
      <c r="BD14" s="52"/>
      <c r="BE14" s="52"/>
      <c r="BF14" s="52" t="n">
        <v>0</v>
      </c>
      <c r="BG14" s="52"/>
      <c r="BH14" s="52"/>
      <c r="BI14" s="52" t="n">
        <v>0</v>
      </c>
      <c r="BJ14" s="52"/>
      <c r="BK14" s="52"/>
      <c r="BL14" s="52" t="n">
        <v>0</v>
      </c>
      <c r="BM14" s="52"/>
      <c r="BN14" s="52"/>
      <c r="BO14" s="52" t="n">
        <v>0</v>
      </c>
      <c r="BP14" s="52"/>
      <c r="BQ14" s="52"/>
      <c r="BR14" s="52" t="n">
        <v>0</v>
      </c>
      <c r="BS14" s="52"/>
      <c r="BT14" s="52"/>
      <c r="BU14" s="52" t="n">
        <v>0</v>
      </c>
      <c r="BV14" s="52"/>
      <c r="BW14" s="52"/>
      <c r="BX14" s="52" t="n">
        <v>0</v>
      </c>
      <c r="BY14" s="52"/>
      <c r="BZ14" s="52"/>
      <c r="CA14" s="52" t="n">
        <v>0</v>
      </c>
      <c r="CB14" s="52"/>
      <c r="CC14" s="52"/>
      <c r="CD14" s="52" t="n">
        <v>0</v>
      </c>
      <c r="CE14" s="52"/>
      <c r="CF14" s="52"/>
      <c r="CG14" s="52" t="n">
        <v>0</v>
      </c>
      <c r="CH14" s="52"/>
      <c r="CI14" s="52"/>
      <c r="CJ14" s="52" t="n">
        <v>0</v>
      </c>
      <c r="CK14" s="52"/>
      <c r="CL14" s="52"/>
      <c r="CM14" s="52" t="n">
        <v>0</v>
      </c>
      <c r="CN14" s="52"/>
      <c r="CO14" s="52"/>
      <c r="CP14" s="52" t="n">
        <v>0</v>
      </c>
      <c r="CQ14" s="52"/>
      <c r="CR14" s="52"/>
      <c r="CS14" s="52" t="n">
        <v>0</v>
      </c>
      <c r="CT14" s="52"/>
      <c r="CU14" s="52"/>
      <c r="CV14" s="52" t="n">
        <v>0</v>
      </c>
      <c r="CW14" s="52"/>
      <c r="CX14" s="52"/>
      <c r="CY14" s="52" t="n">
        <v>0</v>
      </c>
      <c r="CZ14" s="52"/>
      <c r="DA14" s="52"/>
      <c r="DB14" s="52" t="n">
        <v>0</v>
      </c>
      <c r="DC14" s="52"/>
      <c r="DD14" s="52"/>
      <c r="DE14" s="52" t="n">
        <v>0</v>
      </c>
      <c r="DF14" s="52"/>
      <c r="DG14" s="52"/>
      <c r="DH14" s="52" t="n">
        <v>0</v>
      </c>
      <c r="DI14" s="52"/>
      <c r="DJ14" s="52"/>
      <c r="DK14" s="52" t="n">
        <v>0</v>
      </c>
      <c r="DL14" s="52"/>
      <c r="DM14" s="52"/>
      <c r="DN14" s="52" t="n">
        <v>0</v>
      </c>
      <c r="DO14" s="52"/>
      <c r="DP14" s="52"/>
      <c r="DQ14" s="52" t="n">
        <v>0</v>
      </c>
      <c r="DR14" s="52"/>
      <c r="DS14" s="52"/>
      <c r="DT14" s="52" t="n">
        <v>0</v>
      </c>
      <c r="DU14" s="52"/>
      <c r="DV14" s="52"/>
      <c r="DW14" s="52" t="n">
        <v>0</v>
      </c>
      <c r="DX14" s="52"/>
      <c r="DY14" s="52"/>
      <c r="DZ14" s="52" t="n">
        <v>0</v>
      </c>
      <c r="EA14" s="52"/>
      <c r="EB14" s="52"/>
      <c r="EC14" s="52" t="n">
        <v>0</v>
      </c>
      <c r="ED14" s="52"/>
      <c r="EE14" s="52"/>
      <c r="EF14" s="52" t="n">
        <v>0</v>
      </c>
      <c r="EG14" s="52"/>
      <c r="EH14" s="52"/>
      <c r="EI14" s="52" t="n">
        <v>0</v>
      </c>
      <c r="EJ14" s="52"/>
      <c r="EK14" s="52"/>
      <c r="EL14" s="52" t="n">
        <v>0</v>
      </c>
      <c r="EM14" s="52"/>
      <c r="EN14" s="52"/>
      <c r="EO14" s="52" t="n">
        <v>0</v>
      </c>
      <c r="EP14" s="52"/>
      <c r="EQ14" s="52"/>
      <c r="ER14" s="52" t="n">
        <v>0</v>
      </c>
      <c r="ES14" s="52"/>
      <c r="ET14" s="52"/>
      <c r="EU14" s="52" t="n">
        <v>0</v>
      </c>
      <c r="EV14" s="52"/>
      <c r="EW14" s="52"/>
      <c r="EX14" s="52" t="n">
        <v>0</v>
      </c>
      <c r="EY14" s="52"/>
      <c r="EZ14" s="52"/>
      <c r="FA14" s="52" t="n">
        <v>0</v>
      </c>
      <c r="FB14" s="52"/>
      <c r="FC14" s="52"/>
      <c r="FD14" s="52" t="n">
        <v>0</v>
      </c>
      <c r="FE14" s="52"/>
      <c r="FF14" s="52"/>
      <c r="FG14" s="52" t="n">
        <v>0</v>
      </c>
      <c r="FH14" s="52"/>
      <c r="FI14" s="52"/>
      <c r="FJ14" s="55" t="n">
        <f aca="false">D14+G14+J14+M14+P14+S14+V14+Y14+AB14+AE14+AH14+AK14+AN14+AQ14+AT14+AW14+AZ14+BC14+BF14+BI14+BL14+BO14+BR14+BU14+BX14+CA14+CD14+CG14+CJ14+CM14+CP14+CS14+CV14+CY14+DB14+DE14+DH14+DK14+DN14+DQ14+DT14+DW14+DZ14+EC14+EF14+EI14+EL14+EO14+ER14+EU14+EX14+FA14+FD14+FG14</f>
        <v>0</v>
      </c>
      <c r="FK14" s="134"/>
      <c r="FL14" s="134"/>
      <c r="FM14" s="134"/>
      <c r="FN14" s="135"/>
      <c r="FO14" s="135"/>
    </row>
    <row r="15" customFormat="false" ht="14.25" hidden="false" customHeight="false" outlineLevel="0" collapsed="false">
      <c r="B15" s="112" t="s">
        <v>82</v>
      </c>
      <c r="C15" s="113" t="n">
        <v>222</v>
      </c>
      <c r="D15" s="52" t="n">
        <v>0</v>
      </c>
      <c r="E15" s="52"/>
      <c r="F15" s="52"/>
      <c r="G15" s="52" t="n">
        <v>0</v>
      </c>
      <c r="H15" s="52"/>
      <c r="I15" s="52"/>
      <c r="J15" s="52" t="n">
        <v>0</v>
      </c>
      <c r="K15" s="52"/>
      <c r="L15" s="52"/>
      <c r="M15" s="52" t="n">
        <v>0</v>
      </c>
      <c r="N15" s="52"/>
      <c r="O15" s="52"/>
      <c r="P15" s="52" t="n">
        <v>0</v>
      </c>
      <c r="Q15" s="52"/>
      <c r="R15" s="52"/>
      <c r="S15" s="52" t="n">
        <v>0</v>
      </c>
      <c r="T15" s="52"/>
      <c r="U15" s="52"/>
      <c r="V15" s="52" t="n">
        <v>0</v>
      </c>
      <c r="W15" s="52"/>
      <c r="X15" s="52"/>
      <c r="Y15" s="52" t="n">
        <v>0</v>
      </c>
      <c r="Z15" s="52"/>
      <c r="AA15" s="52"/>
      <c r="AB15" s="52" t="n">
        <v>0</v>
      </c>
      <c r="AC15" s="52"/>
      <c r="AD15" s="52"/>
      <c r="AE15" s="52" t="n">
        <v>0</v>
      </c>
      <c r="AF15" s="52"/>
      <c r="AG15" s="52"/>
      <c r="AH15" s="52" t="n">
        <v>0</v>
      </c>
      <c r="AI15" s="52"/>
      <c r="AJ15" s="52"/>
      <c r="AK15" s="52" t="n">
        <v>0</v>
      </c>
      <c r="AL15" s="52"/>
      <c r="AM15" s="52"/>
      <c r="AN15" s="52" t="n">
        <v>0</v>
      </c>
      <c r="AO15" s="52"/>
      <c r="AP15" s="52"/>
      <c r="AQ15" s="52" t="n">
        <v>0</v>
      </c>
      <c r="AR15" s="52"/>
      <c r="AS15" s="52"/>
      <c r="AT15" s="52" t="n">
        <v>0</v>
      </c>
      <c r="AU15" s="52"/>
      <c r="AV15" s="52"/>
      <c r="AW15" s="52" t="n">
        <v>0</v>
      </c>
      <c r="AX15" s="52"/>
      <c r="AY15" s="52"/>
      <c r="AZ15" s="52" t="n">
        <v>0</v>
      </c>
      <c r="BA15" s="52"/>
      <c r="BB15" s="52"/>
      <c r="BC15" s="52" t="n">
        <v>0</v>
      </c>
      <c r="BD15" s="52"/>
      <c r="BE15" s="52"/>
      <c r="BF15" s="52" t="n">
        <v>0</v>
      </c>
      <c r="BG15" s="52"/>
      <c r="BH15" s="52"/>
      <c r="BI15" s="52" t="n">
        <v>0</v>
      </c>
      <c r="BJ15" s="52"/>
      <c r="BK15" s="52"/>
      <c r="BL15" s="52" t="n">
        <v>0</v>
      </c>
      <c r="BM15" s="52"/>
      <c r="BN15" s="52"/>
      <c r="BO15" s="52" t="n">
        <v>0</v>
      </c>
      <c r="BP15" s="52"/>
      <c r="BQ15" s="52"/>
      <c r="BR15" s="52" t="n">
        <v>0</v>
      </c>
      <c r="BS15" s="52"/>
      <c r="BT15" s="52"/>
      <c r="BU15" s="52" t="n">
        <v>0</v>
      </c>
      <c r="BV15" s="52"/>
      <c r="BW15" s="52"/>
      <c r="BX15" s="52" t="n">
        <v>0</v>
      </c>
      <c r="BY15" s="52"/>
      <c r="BZ15" s="52"/>
      <c r="CA15" s="52" t="n">
        <v>0</v>
      </c>
      <c r="CB15" s="52"/>
      <c r="CC15" s="52"/>
      <c r="CD15" s="52" t="n">
        <v>0</v>
      </c>
      <c r="CE15" s="52"/>
      <c r="CF15" s="52"/>
      <c r="CG15" s="52" t="n">
        <v>0</v>
      </c>
      <c r="CH15" s="52"/>
      <c r="CI15" s="52"/>
      <c r="CJ15" s="52" t="n">
        <v>0</v>
      </c>
      <c r="CK15" s="52"/>
      <c r="CL15" s="52"/>
      <c r="CM15" s="52" t="n">
        <v>0</v>
      </c>
      <c r="CN15" s="52"/>
      <c r="CO15" s="52"/>
      <c r="CP15" s="52" t="n">
        <v>0</v>
      </c>
      <c r="CQ15" s="52"/>
      <c r="CR15" s="52"/>
      <c r="CS15" s="52" t="n">
        <v>0</v>
      </c>
      <c r="CT15" s="52"/>
      <c r="CU15" s="52"/>
      <c r="CV15" s="52" t="n">
        <v>0</v>
      </c>
      <c r="CW15" s="52"/>
      <c r="CX15" s="52"/>
      <c r="CY15" s="52" t="n">
        <v>0</v>
      </c>
      <c r="CZ15" s="52"/>
      <c r="DA15" s="52"/>
      <c r="DB15" s="52" t="n">
        <v>0</v>
      </c>
      <c r="DC15" s="52"/>
      <c r="DD15" s="52"/>
      <c r="DE15" s="52" t="n">
        <v>0</v>
      </c>
      <c r="DF15" s="52"/>
      <c r="DG15" s="52"/>
      <c r="DH15" s="52" t="n">
        <v>0</v>
      </c>
      <c r="DI15" s="52"/>
      <c r="DJ15" s="52"/>
      <c r="DK15" s="52" t="n">
        <v>0</v>
      </c>
      <c r="DL15" s="52"/>
      <c r="DM15" s="52"/>
      <c r="DN15" s="52" t="n">
        <v>0</v>
      </c>
      <c r="DO15" s="52"/>
      <c r="DP15" s="52"/>
      <c r="DQ15" s="52" t="n">
        <v>0</v>
      </c>
      <c r="DR15" s="52"/>
      <c r="DS15" s="52"/>
      <c r="DT15" s="52" t="n">
        <v>0</v>
      </c>
      <c r="DU15" s="52"/>
      <c r="DV15" s="52"/>
      <c r="DW15" s="52" t="n">
        <v>0</v>
      </c>
      <c r="DX15" s="52"/>
      <c r="DY15" s="52"/>
      <c r="DZ15" s="52" t="n">
        <v>0</v>
      </c>
      <c r="EA15" s="52"/>
      <c r="EB15" s="52"/>
      <c r="EC15" s="52" t="n">
        <v>0</v>
      </c>
      <c r="ED15" s="52"/>
      <c r="EE15" s="52"/>
      <c r="EF15" s="52" t="n">
        <v>0</v>
      </c>
      <c r="EG15" s="52"/>
      <c r="EH15" s="52"/>
      <c r="EI15" s="52" t="n">
        <v>0</v>
      </c>
      <c r="EJ15" s="52"/>
      <c r="EK15" s="52"/>
      <c r="EL15" s="52" t="n">
        <v>0</v>
      </c>
      <c r="EM15" s="52"/>
      <c r="EN15" s="52"/>
      <c r="EO15" s="52" t="n">
        <v>0</v>
      </c>
      <c r="EP15" s="52"/>
      <c r="EQ15" s="52"/>
      <c r="ER15" s="52" t="n">
        <v>0</v>
      </c>
      <c r="ES15" s="52"/>
      <c r="ET15" s="52"/>
      <c r="EU15" s="52" t="n">
        <v>0</v>
      </c>
      <c r="EV15" s="52"/>
      <c r="EW15" s="52"/>
      <c r="EX15" s="52" t="n">
        <v>0</v>
      </c>
      <c r="EY15" s="52"/>
      <c r="EZ15" s="52"/>
      <c r="FA15" s="52" t="n">
        <v>0</v>
      </c>
      <c r="FB15" s="52"/>
      <c r="FC15" s="52"/>
      <c r="FD15" s="52" t="n">
        <v>0</v>
      </c>
      <c r="FE15" s="52"/>
      <c r="FF15" s="52"/>
      <c r="FG15" s="52" t="n">
        <v>0</v>
      </c>
      <c r="FH15" s="52"/>
      <c r="FI15" s="52"/>
      <c r="FJ15" s="55" t="n">
        <f aca="false">D15+G15+J15+M15+P15+S15+V15+Y15+AB15+AE15+AH15+AK15+AN15+AQ15+AT15+AW15+AZ15+BC15+BF15+BI15+BL15+BO15+BR15+BU15+BX15+CA15+CD15+CG15+CJ15+CM15+CP15+CS15+CV15+CY15+DB15+DE15+DH15+DK15+DN15+DQ15+DT15+DW15+DZ15+EC15+EF15+EI15+EL15+EO15+ER15+EU15+EX15+FA15+FD15+FG15</f>
        <v>0</v>
      </c>
      <c r="FK15" s="134"/>
      <c r="FL15" s="134"/>
      <c r="FM15" s="134"/>
      <c r="FN15" s="135"/>
      <c r="FO15" s="135"/>
    </row>
    <row r="16" customFormat="false" ht="14.25" hidden="false" customHeight="false" outlineLevel="0" collapsed="false">
      <c r="B16" s="112" t="s">
        <v>83</v>
      </c>
      <c r="C16" s="113" t="n">
        <v>223</v>
      </c>
      <c r="D16" s="114" t="n">
        <f aca="false">D17+D18+D19+D20+D21+D22+D23</f>
        <v>0</v>
      </c>
      <c r="E16" s="52"/>
      <c r="F16" s="52"/>
      <c r="G16" s="114" t="n">
        <f aca="false">G17+G18+G19+G20+G21+G22+G23</f>
        <v>0</v>
      </c>
      <c r="H16" s="52"/>
      <c r="I16" s="52"/>
      <c r="J16" s="114" t="n">
        <f aca="false">J17+J18+J19+J20+J21+J22+J23</f>
        <v>0</v>
      </c>
      <c r="K16" s="52"/>
      <c r="L16" s="52"/>
      <c r="M16" s="114" t="n">
        <f aca="false">M17+M18+M19+M20+M21+M22+M23</f>
        <v>0</v>
      </c>
      <c r="N16" s="52"/>
      <c r="O16" s="52"/>
      <c r="P16" s="114" t="n">
        <f aca="false">P17+P18+P19+P20+P21+P22+P23</f>
        <v>0</v>
      </c>
      <c r="Q16" s="52"/>
      <c r="R16" s="52"/>
      <c r="S16" s="114" t="n">
        <f aca="false">S17+S18+S19+S20+S21+S22+S23</f>
        <v>0</v>
      </c>
      <c r="T16" s="52"/>
      <c r="U16" s="52"/>
      <c r="V16" s="114" t="n">
        <f aca="false">V17+V18+V19+V20+V21+V22+V23</f>
        <v>0</v>
      </c>
      <c r="W16" s="52"/>
      <c r="X16" s="52"/>
      <c r="Y16" s="114" t="n">
        <f aca="false">Y17+Y18+Y19+Y20+Y21+Y22+Y23</f>
        <v>0</v>
      </c>
      <c r="Z16" s="52"/>
      <c r="AA16" s="52"/>
      <c r="AB16" s="114" t="n">
        <f aca="false">AB17+AB18+AB19+AB20+AB21+AB22+AB23</f>
        <v>0</v>
      </c>
      <c r="AC16" s="52"/>
      <c r="AD16" s="52"/>
      <c r="AE16" s="114" t="n">
        <f aca="false">AE17+AE18+AE19+AE20+AE21+AE22+AE23</f>
        <v>0</v>
      </c>
      <c r="AF16" s="52"/>
      <c r="AG16" s="52"/>
      <c r="AH16" s="114" t="n">
        <f aca="false">AH17+AH18+AH19+AH20+AH21+AH22+AH23</f>
        <v>0</v>
      </c>
      <c r="AI16" s="52"/>
      <c r="AJ16" s="52"/>
      <c r="AK16" s="114" t="n">
        <f aca="false">AK17+AK18+AK19+AK20+AK21+AK22+AK23</f>
        <v>0</v>
      </c>
      <c r="AL16" s="52"/>
      <c r="AM16" s="52"/>
      <c r="AN16" s="114" t="n">
        <f aca="false">AN17+AN18+AN19+AN20+AN21+AN22+AN23</f>
        <v>0</v>
      </c>
      <c r="AO16" s="52"/>
      <c r="AP16" s="52"/>
      <c r="AQ16" s="114" t="n">
        <f aca="false">AQ17+AQ18+AQ19+AQ20+AQ21+AQ22+AQ23</f>
        <v>0</v>
      </c>
      <c r="AR16" s="52"/>
      <c r="AS16" s="52"/>
      <c r="AT16" s="114" t="n">
        <f aca="false">AT17+AT18+AT19+AT20+AT21+AT22+AT23</f>
        <v>0</v>
      </c>
      <c r="AU16" s="52"/>
      <c r="AV16" s="52"/>
      <c r="AW16" s="114" t="n">
        <f aca="false">AW17+AW18+AW19+AW20+AW21+AW22+AW23</f>
        <v>0</v>
      </c>
      <c r="AX16" s="52"/>
      <c r="AY16" s="52"/>
      <c r="AZ16" s="114" t="n">
        <f aca="false">AZ17+AZ18+AZ19+AZ20+AZ21+AZ22+AZ23</f>
        <v>0</v>
      </c>
      <c r="BA16" s="52"/>
      <c r="BB16" s="52"/>
      <c r="BC16" s="114" t="n">
        <f aca="false">BC17+BC18+BC19+BC20+BC21+BC22+BC23</f>
        <v>0</v>
      </c>
      <c r="BD16" s="52"/>
      <c r="BE16" s="52"/>
      <c r="BF16" s="114" t="n">
        <f aca="false">BF17+BF18+BF19+BF20+BF21+BF22+BF23</f>
        <v>0</v>
      </c>
      <c r="BG16" s="52"/>
      <c r="BH16" s="52"/>
      <c r="BI16" s="114" t="n">
        <f aca="false">BI17+BI18+BI19+BI20+BI21+BI22+BI23</f>
        <v>0</v>
      </c>
      <c r="BJ16" s="52"/>
      <c r="BK16" s="52"/>
      <c r="BL16" s="114" t="n">
        <f aca="false">BL17+BL18+BL19+BL20+BL21+BL22+BL23</f>
        <v>0</v>
      </c>
      <c r="BM16" s="52"/>
      <c r="BN16" s="52"/>
      <c r="BO16" s="114" t="n">
        <f aca="false">BO17+BO18+BO19+BO20+BO21+BO22+BO23</f>
        <v>0</v>
      </c>
      <c r="BP16" s="52"/>
      <c r="BQ16" s="52"/>
      <c r="BR16" s="114" t="n">
        <f aca="false">BR17+BR18+BR19+BR20+BR21+BR22+BR23</f>
        <v>0</v>
      </c>
      <c r="BS16" s="52"/>
      <c r="BT16" s="52"/>
      <c r="BU16" s="114" t="n">
        <f aca="false">BU17+BU18+BU19+BU20+BU21+BU22+BU23</f>
        <v>0</v>
      </c>
      <c r="BV16" s="52"/>
      <c r="BW16" s="52"/>
      <c r="BX16" s="114" t="n">
        <f aca="false">BX17+BX18+BX19+BX20+BX21+BX22+BX23</f>
        <v>0</v>
      </c>
      <c r="BY16" s="52"/>
      <c r="BZ16" s="52"/>
      <c r="CA16" s="114" t="n">
        <f aca="false">CA17+CA18+CA19+CA20+CA21+CA22+CA23</f>
        <v>0</v>
      </c>
      <c r="CB16" s="52"/>
      <c r="CC16" s="52"/>
      <c r="CD16" s="114" t="n">
        <f aca="false">CD17+CD18+CD19+CD20+CD21+CD22+CD23</f>
        <v>0</v>
      </c>
      <c r="CE16" s="52"/>
      <c r="CF16" s="52"/>
      <c r="CG16" s="114" t="n">
        <f aca="false">CG17+CG18+CG19+CG20+CG21+CG22+CG23</f>
        <v>0</v>
      </c>
      <c r="CH16" s="52"/>
      <c r="CI16" s="52"/>
      <c r="CJ16" s="114" t="n">
        <f aca="false">CJ17+CJ18+CJ19+CJ20+CJ21+CJ22+CJ23</f>
        <v>0</v>
      </c>
      <c r="CK16" s="52"/>
      <c r="CL16" s="52"/>
      <c r="CM16" s="114" t="n">
        <f aca="false">CM17+CM18+CM19+CM20+CM21+CM22+CM23</f>
        <v>0</v>
      </c>
      <c r="CN16" s="52"/>
      <c r="CO16" s="52"/>
      <c r="CP16" s="114" t="n">
        <f aca="false">CP17+CP18+CP19+CP20+CP21+CP22+CP23</f>
        <v>0</v>
      </c>
      <c r="CQ16" s="52"/>
      <c r="CR16" s="52"/>
      <c r="CS16" s="114" t="n">
        <f aca="false">CS17+CS18+CS19+CS20+CS21+CS22+CS23</f>
        <v>0</v>
      </c>
      <c r="CT16" s="52"/>
      <c r="CU16" s="52"/>
      <c r="CV16" s="114" t="n">
        <f aca="false">CV17+CV18+CV19+CV20+CV21+CV22+CV23</f>
        <v>0</v>
      </c>
      <c r="CW16" s="52"/>
      <c r="CX16" s="52"/>
      <c r="CY16" s="114" t="n">
        <f aca="false">CY17+CY18+CY19+CY20+CY21+CY22+CY23</f>
        <v>0</v>
      </c>
      <c r="CZ16" s="52"/>
      <c r="DA16" s="52"/>
      <c r="DB16" s="114" t="n">
        <f aca="false">DB17+DB18+DB19+DB20+DB21+DB22+DB23</f>
        <v>0</v>
      </c>
      <c r="DC16" s="52"/>
      <c r="DD16" s="52"/>
      <c r="DE16" s="114" t="n">
        <f aca="false">DE17+DE18+DE19+DE20+DE21+DE22+DE23</f>
        <v>0</v>
      </c>
      <c r="DF16" s="52"/>
      <c r="DG16" s="52"/>
      <c r="DH16" s="114" t="n">
        <f aca="false">DH17+DH18+DH19+DH20+DH21+DH22+DH23</f>
        <v>0</v>
      </c>
      <c r="DI16" s="52"/>
      <c r="DJ16" s="52"/>
      <c r="DK16" s="114" t="n">
        <f aca="false">DK17+DK18+DK19+DK20+DK21+DK22+DK23</f>
        <v>0</v>
      </c>
      <c r="DL16" s="52"/>
      <c r="DM16" s="52"/>
      <c r="DN16" s="114" t="n">
        <f aca="false">DN17+DN18+DN19+DN20+DN21+DN22+DN23</f>
        <v>0</v>
      </c>
      <c r="DO16" s="52"/>
      <c r="DP16" s="52"/>
      <c r="DQ16" s="114" t="n">
        <f aca="false">DQ17+DQ18+DQ19+DQ20+DQ21+DQ22+DQ23</f>
        <v>0</v>
      </c>
      <c r="DR16" s="52"/>
      <c r="DS16" s="52"/>
      <c r="DT16" s="114" t="n">
        <f aca="false">DT17+DT18+DT19+DT20+DT21+DT22+DT23</f>
        <v>0</v>
      </c>
      <c r="DU16" s="52"/>
      <c r="DV16" s="52"/>
      <c r="DW16" s="114" t="n">
        <f aca="false">DW17+DW18+DW19+DW20+DW21+DW22+DW23</f>
        <v>0</v>
      </c>
      <c r="DX16" s="52"/>
      <c r="DY16" s="52"/>
      <c r="DZ16" s="114" t="n">
        <f aca="false">DZ17+DZ18+DZ19+DZ20+DZ21+DZ22+DZ23</f>
        <v>0</v>
      </c>
      <c r="EA16" s="52"/>
      <c r="EB16" s="52"/>
      <c r="EC16" s="114" t="n">
        <f aca="false">EC17+EC18+EC19+EC20+EC21+EC22+EC23</f>
        <v>0</v>
      </c>
      <c r="ED16" s="52"/>
      <c r="EE16" s="52"/>
      <c r="EF16" s="114" t="n">
        <f aca="false">EF17+EF18+EF19+EF20+EF21+EF22+EF23</f>
        <v>0</v>
      </c>
      <c r="EG16" s="52"/>
      <c r="EH16" s="52"/>
      <c r="EI16" s="114" t="n">
        <f aca="false">EI17+EI18+EI19+EI20+EI21+EI22+EI23</f>
        <v>0</v>
      </c>
      <c r="EJ16" s="52"/>
      <c r="EK16" s="52"/>
      <c r="EL16" s="114" t="n">
        <f aca="false">EL17+EL18+EL19+EL20+EL21+EL22+EL23</f>
        <v>0</v>
      </c>
      <c r="EM16" s="52"/>
      <c r="EN16" s="52"/>
      <c r="EO16" s="114" t="n">
        <f aca="false">EO17+EO18+EO19+EO20+EO21+EO22+EO23</f>
        <v>0</v>
      </c>
      <c r="EP16" s="52"/>
      <c r="EQ16" s="52"/>
      <c r="ER16" s="114" t="n">
        <f aca="false">ER17+ER18+ER19+ER20+ER21+ER22+ER23</f>
        <v>0</v>
      </c>
      <c r="ES16" s="52"/>
      <c r="ET16" s="52"/>
      <c r="EU16" s="114" t="n">
        <f aca="false">EU17+EU18+EU19+EU20+EU21+EU22+EU23</f>
        <v>0</v>
      </c>
      <c r="EV16" s="52"/>
      <c r="EW16" s="52"/>
      <c r="EX16" s="114" t="n">
        <f aca="false">EX17+EX18+EX19+EX20+EX21+EX22+EX23</f>
        <v>0</v>
      </c>
      <c r="EY16" s="52"/>
      <c r="EZ16" s="52"/>
      <c r="FA16" s="114" t="n">
        <f aca="false">FA17+FA18+FA19+FA20+FA21+FA22+FA23</f>
        <v>0</v>
      </c>
      <c r="FB16" s="52"/>
      <c r="FC16" s="52"/>
      <c r="FD16" s="114" t="n">
        <f aca="false">FD17+FD18+FD19+FD20+FD21+FD22+FD23</f>
        <v>0</v>
      </c>
      <c r="FE16" s="52"/>
      <c r="FF16" s="52"/>
      <c r="FG16" s="114" t="n">
        <f aca="false">FG17+FG18+FG19+FG20+FG21+FG22+FG23</f>
        <v>0</v>
      </c>
      <c r="FH16" s="52"/>
      <c r="FI16" s="52"/>
      <c r="FJ16" s="55" t="n">
        <f aca="false">D16+G16+J16+M16+P16+S16+V16+Y16+AB16+AE16+AH16+AK16+AN16+AQ16+AT16+AW16+AZ16+BC16+BF16+BI16+BL16+BO16+BR16+BU16+BX16+CA16+CD16+CG16+CJ16+CM16+CP16+CS16+CV16+CY16+DB16+DE16+DH16+DK16+DN16+DQ16+DT16+DW16+DZ16+EC16+EF16+EI16+EL16+EO16+ER16+EU16+EX16+FA16+FD16+FG16</f>
        <v>0</v>
      </c>
      <c r="FK16" s="134"/>
      <c r="FL16" s="134"/>
      <c r="FM16" s="134"/>
      <c r="FN16" s="135"/>
      <c r="FO16" s="135"/>
    </row>
    <row r="17" customFormat="false" ht="14.25" hidden="false" customHeight="false" outlineLevel="0" collapsed="false">
      <c r="B17" s="115" t="s">
        <v>84</v>
      </c>
      <c r="C17" s="116" t="n">
        <v>223.1</v>
      </c>
      <c r="D17" s="52" t="n">
        <v>0</v>
      </c>
      <c r="E17" s="52"/>
      <c r="F17" s="52"/>
      <c r="G17" s="52" t="n">
        <v>0</v>
      </c>
      <c r="H17" s="52"/>
      <c r="I17" s="52"/>
      <c r="J17" s="52" t="n">
        <v>0</v>
      </c>
      <c r="K17" s="52"/>
      <c r="L17" s="52"/>
      <c r="M17" s="52" t="n">
        <v>0</v>
      </c>
      <c r="N17" s="52"/>
      <c r="O17" s="52"/>
      <c r="P17" s="52" t="n">
        <v>0</v>
      </c>
      <c r="Q17" s="52"/>
      <c r="R17" s="52"/>
      <c r="S17" s="52" t="n">
        <v>0</v>
      </c>
      <c r="T17" s="52"/>
      <c r="U17" s="52"/>
      <c r="V17" s="52" t="n">
        <v>0</v>
      </c>
      <c r="W17" s="52"/>
      <c r="X17" s="52"/>
      <c r="Y17" s="52" t="n">
        <v>0</v>
      </c>
      <c r="Z17" s="52"/>
      <c r="AA17" s="52"/>
      <c r="AB17" s="52" t="n">
        <v>0</v>
      </c>
      <c r="AC17" s="52"/>
      <c r="AD17" s="52"/>
      <c r="AE17" s="52" t="n">
        <v>0</v>
      </c>
      <c r="AF17" s="52"/>
      <c r="AG17" s="52"/>
      <c r="AH17" s="52" t="n">
        <v>0</v>
      </c>
      <c r="AI17" s="52"/>
      <c r="AJ17" s="52"/>
      <c r="AK17" s="52" t="n">
        <v>0</v>
      </c>
      <c r="AL17" s="52"/>
      <c r="AM17" s="52"/>
      <c r="AN17" s="52" t="n">
        <v>0</v>
      </c>
      <c r="AO17" s="52"/>
      <c r="AP17" s="52"/>
      <c r="AQ17" s="52" t="n">
        <v>0</v>
      </c>
      <c r="AR17" s="52"/>
      <c r="AS17" s="52"/>
      <c r="AT17" s="52" t="n">
        <v>0</v>
      </c>
      <c r="AU17" s="52"/>
      <c r="AV17" s="52"/>
      <c r="AW17" s="52" t="n">
        <v>0</v>
      </c>
      <c r="AX17" s="52"/>
      <c r="AY17" s="52"/>
      <c r="AZ17" s="52" t="n">
        <v>0</v>
      </c>
      <c r="BA17" s="52"/>
      <c r="BB17" s="52"/>
      <c r="BC17" s="52" t="n">
        <v>0</v>
      </c>
      <c r="BD17" s="52"/>
      <c r="BE17" s="52"/>
      <c r="BF17" s="52" t="n">
        <v>0</v>
      </c>
      <c r="BG17" s="52"/>
      <c r="BH17" s="52"/>
      <c r="BI17" s="52" t="n">
        <v>0</v>
      </c>
      <c r="BJ17" s="52"/>
      <c r="BK17" s="52"/>
      <c r="BL17" s="52" t="n">
        <v>0</v>
      </c>
      <c r="BM17" s="52"/>
      <c r="BN17" s="52"/>
      <c r="BO17" s="52" t="n">
        <v>0</v>
      </c>
      <c r="BP17" s="52"/>
      <c r="BQ17" s="52"/>
      <c r="BR17" s="52" t="n">
        <v>0</v>
      </c>
      <c r="BS17" s="52"/>
      <c r="BT17" s="52"/>
      <c r="BU17" s="52" t="n">
        <v>0</v>
      </c>
      <c r="BV17" s="52"/>
      <c r="BW17" s="52"/>
      <c r="BX17" s="52" t="n">
        <v>0</v>
      </c>
      <c r="BY17" s="52"/>
      <c r="BZ17" s="52"/>
      <c r="CA17" s="52" t="n">
        <v>0</v>
      </c>
      <c r="CB17" s="52"/>
      <c r="CC17" s="52"/>
      <c r="CD17" s="52" t="n">
        <v>0</v>
      </c>
      <c r="CE17" s="52"/>
      <c r="CF17" s="52"/>
      <c r="CG17" s="52" t="n">
        <v>0</v>
      </c>
      <c r="CH17" s="52"/>
      <c r="CI17" s="52"/>
      <c r="CJ17" s="52" t="n">
        <v>0</v>
      </c>
      <c r="CK17" s="52"/>
      <c r="CL17" s="52"/>
      <c r="CM17" s="52" t="n">
        <v>0</v>
      </c>
      <c r="CN17" s="52"/>
      <c r="CO17" s="52"/>
      <c r="CP17" s="52" t="n">
        <v>0</v>
      </c>
      <c r="CQ17" s="52"/>
      <c r="CR17" s="52"/>
      <c r="CS17" s="52" t="n">
        <v>0</v>
      </c>
      <c r="CT17" s="52"/>
      <c r="CU17" s="52"/>
      <c r="CV17" s="52" t="n">
        <v>0</v>
      </c>
      <c r="CW17" s="52"/>
      <c r="CX17" s="52"/>
      <c r="CY17" s="52" t="n">
        <v>0</v>
      </c>
      <c r="CZ17" s="52"/>
      <c r="DA17" s="52"/>
      <c r="DB17" s="52" t="n">
        <v>0</v>
      </c>
      <c r="DC17" s="52"/>
      <c r="DD17" s="52"/>
      <c r="DE17" s="52" t="n">
        <v>0</v>
      </c>
      <c r="DF17" s="52"/>
      <c r="DG17" s="52"/>
      <c r="DH17" s="52" t="n">
        <v>0</v>
      </c>
      <c r="DI17" s="52"/>
      <c r="DJ17" s="52"/>
      <c r="DK17" s="52" t="n">
        <v>0</v>
      </c>
      <c r="DL17" s="52"/>
      <c r="DM17" s="52"/>
      <c r="DN17" s="52" t="n">
        <v>0</v>
      </c>
      <c r="DO17" s="52"/>
      <c r="DP17" s="52"/>
      <c r="DQ17" s="52" t="n">
        <v>0</v>
      </c>
      <c r="DR17" s="52"/>
      <c r="DS17" s="52"/>
      <c r="DT17" s="52" t="n">
        <v>0</v>
      </c>
      <c r="DU17" s="52"/>
      <c r="DV17" s="52"/>
      <c r="DW17" s="52" t="n">
        <v>0</v>
      </c>
      <c r="DX17" s="52"/>
      <c r="DY17" s="52"/>
      <c r="DZ17" s="52" t="n">
        <v>0</v>
      </c>
      <c r="EA17" s="52"/>
      <c r="EB17" s="52"/>
      <c r="EC17" s="52" t="n">
        <v>0</v>
      </c>
      <c r="ED17" s="52"/>
      <c r="EE17" s="52"/>
      <c r="EF17" s="52" t="n">
        <v>0</v>
      </c>
      <c r="EG17" s="52"/>
      <c r="EH17" s="52"/>
      <c r="EI17" s="52" t="n">
        <v>0</v>
      </c>
      <c r="EJ17" s="52"/>
      <c r="EK17" s="52"/>
      <c r="EL17" s="52" t="n">
        <v>0</v>
      </c>
      <c r="EM17" s="52"/>
      <c r="EN17" s="52"/>
      <c r="EO17" s="52" t="n">
        <v>0</v>
      </c>
      <c r="EP17" s="52"/>
      <c r="EQ17" s="52"/>
      <c r="ER17" s="52" t="n">
        <v>0</v>
      </c>
      <c r="ES17" s="52"/>
      <c r="ET17" s="52"/>
      <c r="EU17" s="52" t="n">
        <v>0</v>
      </c>
      <c r="EV17" s="52"/>
      <c r="EW17" s="52"/>
      <c r="EX17" s="52" t="n">
        <v>0</v>
      </c>
      <c r="EY17" s="52"/>
      <c r="EZ17" s="52"/>
      <c r="FA17" s="52" t="n">
        <v>0</v>
      </c>
      <c r="FB17" s="52"/>
      <c r="FC17" s="52"/>
      <c r="FD17" s="52" t="n">
        <v>0</v>
      </c>
      <c r="FE17" s="52"/>
      <c r="FF17" s="52"/>
      <c r="FG17" s="52" t="n">
        <v>0</v>
      </c>
      <c r="FH17" s="52"/>
      <c r="FI17" s="52"/>
      <c r="FJ17" s="55" t="n">
        <f aca="false">D17+G17+J17+M17+P17+S17+V17+Y17+AB17+AE17+AH17+AK17+AN17+AQ17+AT17+AW17+AZ17+BC17+BF17+BI17+BL17+BO17+BR17+BU17+BX17+CA17+CD17+CG17+CJ17+CM17+CP17+CS17+CV17+CY17+DB17+DE17+DH17+DK17+DN17+DQ17+DT17+DW17+DZ17+EC17+EF17+EI17+EL17+EO17+ER17+EU17+EX17+FA17+FD17+FG17</f>
        <v>0</v>
      </c>
      <c r="FK17" s="134"/>
      <c r="FL17" s="134"/>
      <c r="FM17" s="134"/>
      <c r="FN17" s="135"/>
      <c r="FO17" s="135"/>
    </row>
    <row r="18" customFormat="false" ht="28.5" hidden="false" customHeight="false" outlineLevel="0" collapsed="false">
      <c r="B18" s="115" t="s">
        <v>85</v>
      </c>
      <c r="C18" s="116" t="n">
        <v>223.2</v>
      </c>
      <c r="D18" s="52" t="n">
        <v>0</v>
      </c>
      <c r="E18" s="52"/>
      <c r="F18" s="52"/>
      <c r="G18" s="52" t="n">
        <v>0</v>
      </c>
      <c r="H18" s="52"/>
      <c r="I18" s="52"/>
      <c r="J18" s="52" t="n">
        <v>0</v>
      </c>
      <c r="K18" s="52"/>
      <c r="L18" s="52"/>
      <c r="M18" s="52" t="n">
        <v>0</v>
      </c>
      <c r="N18" s="52"/>
      <c r="O18" s="52"/>
      <c r="P18" s="52" t="n">
        <v>0</v>
      </c>
      <c r="Q18" s="52"/>
      <c r="R18" s="52"/>
      <c r="S18" s="52" t="n">
        <v>0</v>
      </c>
      <c r="T18" s="52"/>
      <c r="U18" s="52"/>
      <c r="V18" s="52" t="n">
        <v>0</v>
      </c>
      <c r="W18" s="52"/>
      <c r="X18" s="52"/>
      <c r="Y18" s="52" t="n">
        <v>0</v>
      </c>
      <c r="Z18" s="52"/>
      <c r="AA18" s="52"/>
      <c r="AB18" s="52" t="n">
        <v>0</v>
      </c>
      <c r="AC18" s="52"/>
      <c r="AD18" s="52"/>
      <c r="AE18" s="52" t="n">
        <v>0</v>
      </c>
      <c r="AF18" s="52"/>
      <c r="AG18" s="52"/>
      <c r="AH18" s="52" t="n">
        <v>0</v>
      </c>
      <c r="AI18" s="52"/>
      <c r="AJ18" s="52"/>
      <c r="AK18" s="52" t="n">
        <v>0</v>
      </c>
      <c r="AL18" s="52"/>
      <c r="AM18" s="52"/>
      <c r="AN18" s="52" t="n">
        <v>0</v>
      </c>
      <c r="AO18" s="52"/>
      <c r="AP18" s="52"/>
      <c r="AQ18" s="52" t="n">
        <v>0</v>
      </c>
      <c r="AR18" s="52"/>
      <c r="AS18" s="52"/>
      <c r="AT18" s="52" t="n">
        <v>0</v>
      </c>
      <c r="AU18" s="52"/>
      <c r="AV18" s="52"/>
      <c r="AW18" s="52" t="n">
        <v>0</v>
      </c>
      <c r="AX18" s="52"/>
      <c r="AY18" s="52"/>
      <c r="AZ18" s="52" t="n">
        <v>0</v>
      </c>
      <c r="BA18" s="52"/>
      <c r="BB18" s="52"/>
      <c r="BC18" s="52" t="n">
        <v>0</v>
      </c>
      <c r="BD18" s="52"/>
      <c r="BE18" s="52"/>
      <c r="BF18" s="52" t="n">
        <v>0</v>
      </c>
      <c r="BG18" s="52"/>
      <c r="BH18" s="52"/>
      <c r="BI18" s="52" t="n">
        <v>0</v>
      </c>
      <c r="BJ18" s="52"/>
      <c r="BK18" s="52"/>
      <c r="BL18" s="52" t="n">
        <v>0</v>
      </c>
      <c r="BM18" s="52"/>
      <c r="BN18" s="52"/>
      <c r="BO18" s="52" t="n">
        <v>0</v>
      </c>
      <c r="BP18" s="52"/>
      <c r="BQ18" s="52"/>
      <c r="BR18" s="52" t="n">
        <v>0</v>
      </c>
      <c r="BS18" s="52"/>
      <c r="BT18" s="52"/>
      <c r="BU18" s="52" t="n">
        <v>0</v>
      </c>
      <c r="BV18" s="52"/>
      <c r="BW18" s="52"/>
      <c r="BX18" s="52" t="n">
        <v>0</v>
      </c>
      <c r="BY18" s="52"/>
      <c r="BZ18" s="52"/>
      <c r="CA18" s="52" t="n">
        <v>0</v>
      </c>
      <c r="CB18" s="52"/>
      <c r="CC18" s="52"/>
      <c r="CD18" s="52" t="n">
        <v>0</v>
      </c>
      <c r="CE18" s="52"/>
      <c r="CF18" s="52"/>
      <c r="CG18" s="52" t="n">
        <v>0</v>
      </c>
      <c r="CH18" s="52"/>
      <c r="CI18" s="52"/>
      <c r="CJ18" s="52" t="n">
        <v>0</v>
      </c>
      <c r="CK18" s="52"/>
      <c r="CL18" s="52"/>
      <c r="CM18" s="52" t="n">
        <v>0</v>
      </c>
      <c r="CN18" s="52"/>
      <c r="CO18" s="52"/>
      <c r="CP18" s="52" t="n">
        <v>0</v>
      </c>
      <c r="CQ18" s="52"/>
      <c r="CR18" s="52"/>
      <c r="CS18" s="52" t="n">
        <v>0</v>
      </c>
      <c r="CT18" s="52"/>
      <c r="CU18" s="52"/>
      <c r="CV18" s="52" t="n">
        <v>0</v>
      </c>
      <c r="CW18" s="52"/>
      <c r="CX18" s="52"/>
      <c r="CY18" s="52" t="n">
        <v>0</v>
      </c>
      <c r="CZ18" s="52"/>
      <c r="DA18" s="52"/>
      <c r="DB18" s="52" t="n">
        <v>0</v>
      </c>
      <c r="DC18" s="52"/>
      <c r="DD18" s="52"/>
      <c r="DE18" s="52" t="n">
        <v>0</v>
      </c>
      <c r="DF18" s="52"/>
      <c r="DG18" s="52"/>
      <c r="DH18" s="52" t="n">
        <v>0</v>
      </c>
      <c r="DI18" s="52"/>
      <c r="DJ18" s="52"/>
      <c r="DK18" s="52" t="n">
        <v>0</v>
      </c>
      <c r="DL18" s="52"/>
      <c r="DM18" s="52"/>
      <c r="DN18" s="52" t="n">
        <v>0</v>
      </c>
      <c r="DO18" s="52"/>
      <c r="DP18" s="52"/>
      <c r="DQ18" s="52" t="n">
        <v>0</v>
      </c>
      <c r="DR18" s="52"/>
      <c r="DS18" s="52"/>
      <c r="DT18" s="52" t="n">
        <v>0</v>
      </c>
      <c r="DU18" s="52"/>
      <c r="DV18" s="52"/>
      <c r="DW18" s="52" t="n">
        <v>0</v>
      </c>
      <c r="DX18" s="52"/>
      <c r="DY18" s="52"/>
      <c r="DZ18" s="52" t="n">
        <v>0</v>
      </c>
      <c r="EA18" s="52"/>
      <c r="EB18" s="52"/>
      <c r="EC18" s="52" t="n">
        <v>0</v>
      </c>
      <c r="ED18" s="52"/>
      <c r="EE18" s="52"/>
      <c r="EF18" s="52" t="n">
        <v>0</v>
      </c>
      <c r="EG18" s="52"/>
      <c r="EH18" s="52"/>
      <c r="EI18" s="52" t="n">
        <v>0</v>
      </c>
      <c r="EJ18" s="52"/>
      <c r="EK18" s="52"/>
      <c r="EL18" s="52" t="n">
        <v>0</v>
      </c>
      <c r="EM18" s="52"/>
      <c r="EN18" s="52"/>
      <c r="EO18" s="52" t="n">
        <v>0</v>
      </c>
      <c r="EP18" s="52"/>
      <c r="EQ18" s="52"/>
      <c r="ER18" s="52" t="n">
        <v>0</v>
      </c>
      <c r="ES18" s="52"/>
      <c r="ET18" s="52"/>
      <c r="EU18" s="52" t="n">
        <v>0</v>
      </c>
      <c r="EV18" s="52"/>
      <c r="EW18" s="52"/>
      <c r="EX18" s="52" t="n">
        <v>0</v>
      </c>
      <c r="EY18" s="52"/>
      <c r="EZ18" s="52"/>
      <c r="FA18" s="52" t="n">
        <v>0</v>
      </c>
      <c r="FB18" s="52"/>
      <c r="FC18" s="52"/>
      <c r="FD18" s="52" t="n">
        <v>0</v>
      </c>
      <c r="FE18" s="52"/>
      <c r="FF18" s="52"/>
      <c r="FG18" s="52" t="n">
        <v>0</v>
      </c>
      <c r="FH18" s="52"/>
      <c r="FI18" s="52"/>
      <c r="FJ18" s="55" t="n">
        <f aca="false">D18+G18+J18+M18+P18+S18+V18+Y18+AB18+AE18+AH18+AK18+AN18+AQ18+AT18+AW18+AZ18+BC18+BF18+BI18+BL18+BO18+BR18+BU18+BX18+CA18+CD18+CG18+CJ18+CM18+CP18+CS18+CV18+CY18+DB18+DE18+DH18+DK18+DN18+DQ18+DT18+DW18+DZ18+EC18+EF18+EI18+EL18+EO18+ER18+EU18+EX18+FA18+FD18+FG18</f>
        <v>0</v>
      </c>
      <c r="FK18" s="134"/>
      <c r="FL18" s="134"/>
      <c r="FM18" s="134"/>
      <c r="FN18" s="135"/>
      <c r="FO18" s="135"/>
    </row>
    <row r="19" customFormat="false" ht="14.25" hidden="false" customHeight="false" outlineLevel="0" collapsed="false">
      <c r="B19" s="115" t="s">
        <v>86</v>
      </c>
      <c r="C19" s="116" t="n">
        <v>223.3</v>
      </c>
      <c r="D19" s="52" t="n">
        <v>0</v>
      </c>
      <c r="E19" s="52"/>
      <c r="F19" s="52"/>
      <c r="G19" s="52" t="n">
        <v>0</v>
      </c>
      <c r="H19" s="52"/>
      <c r="I19" s="52"/>
      <c r="J19" s="52" t="n">
        <v>0</v>
      </c>
      <c r="K19" s="52"/>
      <c r="L19" s="52"/>
      <c r="M19" s="52" t="n">
        <v>0</v>
      </c>
      <c r="N19" s="52"/>
      <c r="O19" s="52"/>
      <c r="P19" s="52" t="n">
        <v>0</v>
      </c>
      <c r="Q19" s="52"/>
      <c r="R19" s="52"/>
      <c r="S19" s="52" t="n">
        <v>0</v>
      </c>
      <c r="T19" s="52"/>
      <c r="U19" s="52"/>
      <c r="V19" s="52" t="n">
        <v>0</v>
      </c>
      <c r="W19" s="52"/>
      <c r="X19" s="52"/>
      <c r="Y19" s="52" t="n">
        <v>0</v>
      </c>
      <c r="Z19" s="52"/>
      <c r="AA19" s="52"/>
      <c r="AB19" s="52" t="n">
        <v>0</v>
      </c>
      <c r="AC19" s="52"/>
      <c r="AD19" s="52"/>
      <c r="AE19" s="52" t="n">
        <v>0</v>
      </c>
      <c r="AF19" s="52"/>
      <c r="AG19" s="52"/>
      <c r="AH19" s="52" t="n">
        <v>0</v>
      </c>
      <c r="AI19" s="52"/>
      <c r="AJ19" s="52"/>
      <c r="AK19" s="52" t="n">
        <v>0</v>
      </c>
      <c r="AL19" s="52"/>
      <c r="AM19" s="52"/>
      <c r="AN19" s="52" t="n">
        <v>0</v>
      </c>
      <c r="AO19" s="52"/>
      <c r="AP19" s="52"/>
      <c r="AQ19" s="52" t="n">
        <v>0</v>
      </c>
      <c r="AR19" s="52"/>
      <c r="AS19" s="52"/>
      <c r="AT19" s="52" t="n">
        <v>0</v>
      </c>
      <c r="AU19" s="52"/>
      <c r="AV19" s="52"/>
      <c r="AW19" s="52" t="n">
        <v>0</v>
      </c>
      <c r="AX19" s="52"/>
      <c r="AY19" s="52"/>
      <c r="AZ19" s="52" t="n">
        <v>0</v>
      </c>
      <c r="BA19" s="52"/>
      <c r="BB19" s="52"/>
      <c r="BC19" s="52" t="n">
        <v>0</v>
      </c>
      <c r="BD19" s="52"/>
      <c r="BE19" s="52"/>
      <c r="BF19" s="52" t="n">
        <v>0</v>
      </c>
      <c r="BG19" s="52"/>
      <c r="BH19" s="52"/>
      <c r="BI19" s="52" t="n">
        <v>0</v>
      </c>
      <c r="BJ19" s="52"/>
      <c r="BK19" s="52"/>
      <c r="BL19" s="52" t="n">
        <v>0</v>
      </c>
      <c r="BM19" s="52"/>
      <c r="BN19" s="52"/>
      <c r="BO19" s="52" t="n">
        <v>0</v>
      </c>
      <c r="BP19" s="52"/>
      <c r="BQ19" s="52"/>
      <c r="BR19" s="52" t="n">
        <v>0</v>
      </c>
      <c r="BS19" s="52"/>
      <c r="BT19" s="52"/>
      <c r="BU19" s="52" t="n">
        <v>0</v>
      </c>
      <c r="BV19" s="52"/>
      <c r="BW19" s="52"/>
      <c r="BX19" s="52" t="n">
        <v>0</v>
      </c>
      <c r="BY19" s="52"/>
      <c r="BZ19" s="52"/>
      <c r="CA19" s="52" t="n">
        <v>0</v>
      </c>
      <c r="CB19" s="52"/>
      <c r="CC19" s="52"/>
      <c r="CD19" s="52" t="n">
        <v>0</v>
      </c>
      <c r="CE19" s="52"/>
      <c r="CF19" s="52"/>
      <c r="CG19" s="52" t="n">
        <v>0</v>
      </c>
      <c r="CH19" s="52"/>
      <c r="CI19" s="52"/>
      <c r="CJ19" s="52" t="n">
        <v>0</v>
      </c>
      <c r="CK19" s="52"/>
      <c r="CL19" s="52"/>
      <c r="CM19" s="52" t="n">
        <v>0</v>
      </c>
      <c r="CN19" s="52"/>
      <c r="CO19" s="52"/>
      <c r="CP19" s="52" t="n">
        <v>0</v>
      </c>
      <c r="CQ19" s="52"/>
      <c r="CR19" s="52"/>
      <c r="CS19" s="52" t="n">
        <v>0</v>
      </c>
      <c r="CT19" s="52"/>
      <c r="CU19" s="52"/>
      <c r="CV19" s="52" t="n">
        <v>0</v>
      </c>
      <c r="CW19" s="52"/>
      <c r="CX19" s="52"/>
      <c r="CY19" s="52" t="n">
        <v>0</v>
      </c>
      <c r="CZ19" s="52"/>
      <c r="DA19" s="52"/>
      <c r="DB19" s="52" t="n">
        <v>0</v>
      </c>
      <c r="DC19" s="52"/>
      <c r="DD19" s="52"/>
      <c r="DE19" s="52" t="n">
        <v>0</v>
      </c>
      <c r="DF19" s="52"/>
      <c r="DG19" s="52"/>
      <c r="DH19" s="52" t="n">
        <v>0</v>
      </c>
      <c r="DI19" s="52"/>
      <c r="DJ19" s="52"/>
      <c r="DK19" s="52" t="n">
        <v>0</v>
      </c>
      <c r="DL19" s="52"/>
      <c r="DM19" s="52"/>
      <c r="DN19" s="52" t="n">
        <v>0</v>
      </c>
      <c r="DO19" s="52"/>
      <c r="DP19" s="52"/>
      <c r="DQ19" s="52" t="n">
        <v>0</v>
      </c>
      <c r="DR19" s="52"/>
      <c r="DS19" s="52"/>
      <c r="DT19" s="52" t="n">
        <v>0</v>
      </c>
      <c r="DU19" s="52"/>
      <c r="DV19" s="52"/>
      <c r="DW19" s="52" t="n">
        <v>0</v>
      </c>
      <c r="DX19" s="52"/>
      <c r="DY19" s="52"/>
      <c r="DZ19" s="52" t="n">
        <v>0</v>
      </c>
      <c r="EA19" s="52"/>
      <c r="EB19" s="52"/>
      <c r="EC19" s="52" t="n">
        <v>0</v>
      </c>
      <c r="ED19" s="52"/>
      <c r="EE19" s="52"/>
      <c r="EF19" s="52" t="n">
        <v>0</v>
      </c>
      <c r="EG19" s="52"/>
      <c r="EH19" s="52"/>
      <c r="EI19" s="52" t="n">
        <v>0</v>
      </c>
      <c r="EJ19" s="52"/>
      <c r="EK19" s="52"/>
      <c r="EL19" s="52" t="n">
        <v>0</v>
      </c>
      <c r="EM19" s="52"/>
      <c r="EN19" s="52"/>
      <c r="EO19" s="52" t="n">
        <v>0</v>
      </c>
      <c r="EP19" s="52"/>
      <c r="EQ19" s="52"/>
      <c r="ER19" s="52" t="n">
        <v>0</v>
      </c>
      <c r="ES19" s="52"/>
      <c r="ET19" s="52"/>
      <c r="EU19" s="52" t="n">
        <v>0</v>
      </c>
      <c r="EV19" s="52"/>
      <c r="EW19" s="52"/>
      <c r="EX19" s="52" t="n">
        <v>0</v>
      </c>
      <c r="EY19" s="52"/>
      <c r="EZ19" s="52"/>
      <c r="FA19" s="52" t="n">
        <v>0</v>
      </c>
      <c r="FB19" s="52"/>
      <c r="FC19" s="52"/>
      <c r="FD19" s="52" t="n">
        <v>0</v>
      </c>
      <c r="FE19" s="52"/>
      <c r="FF19" s="52"/>
      <c r="FG19" s="52" t="n">
        <v>0</v>
      </c>
      <c r="FH19" s="52"/>
      <c r="FI19" s="52"/>
      <c r="FJ19" s="55" t="n">
        <f aca="false">D19+G19+J19+M19+P19+S19+V19+Y19+AB19+AE19+AH19+AK19+AN19+AQ19+AT19+AW19+AZ19+BC19+BF19+BI19+BL19+BO19+BR19+BU19+BX19+CA19+CD19+CG19+CJ19+CM19+CP19+CS19+CV19+CY19+DB19+DE19+DH19+DK19+DN19+DQ19+DT19+DW19+DZ19+EC19+EF19+EI19+EL19+EO19+ER19+EU19+EX19+FA19+FD19+FG19</f>
        <v>0</v>
      </c>
      <c r="FK19" s="134"/>
      <c r="FL19" s="134"/>
      <c r="FM19" s="134"/>
      <c r="FN19" s="135"/>
      <c r="FO19" s="135"/>
    </row>
    <row r="20" customFormat="false" ht="14.25" hidden="false" customHeight="false" outlineLevel="0" collapsed="false">
      <c r="B20" s="115" t="s">
        <v>87</v>
      </c>
      <c r="C20" s="116" t="n">
        <v>223.4</v>
      </c>
      <c r="D20" s="52" t="n">
        <v>0</v>
      </c>
      <c r="E20" s="52"/>
      <c r="F20" s="52"/>
      <c r="G20" s="52" t="n">
        <v>0</v>
      </c>
      <c r="H20" s="52"/>
      <c r="I20" s="52"/>
      <c r="J20" s="52" t="n">
        <v>0</v>
      </c>
      <c r="K20" s="52"/>
      <c r="L20" s="52"/>
      <c r="M20" s="52" t="n">
        <v>0</v>
      </c>
      <c r="N20" s="52"/>
      <c r="O20" s="52"/>
      <c r="P20" s="52" t="n">
        <v>0</v>
      </c>
      <c r="Q20" s="52"/>
      <c r="R20" s="52"/>
      <c r="S20" s="52" t="n">
        <v>0</v>
      </c>
      <c r="T20" s="52"/>
      <c r="U20" s="52"/>
      <c r="V20" s="52" t="n">
        <v>0</v>
      </c>
      <c r="W20" s="52"/>
      <c r="X20" s="52"/>
      <c r="Y20" s="52" t="n">
        <v>0</v>
      </c>
      <c r="Z20" s="52"/>
      <c r="AA20" s="52"/>
      <c r="AB20" s="52" t="n">
        <v>0</v>
      </c>
      <c r="AC20" s="52"/>
      <c r="AD20" s="52"/>
      <c r="AE20" s="52" t="n">
        <v>0</v>
      </c>
      <c r="AF20" s="52"/>
      <c r="AG20" s="52"/>
      <c r="AH20" s="52" t="n">
        <v>0</v>
      </c>
      <c r="AI20" s="52"/>
      <c r="AJ20" s="52"/>
      <c r="AK20" s="52" t="n">
        <v>0</v>
      </c>
      <c r="AL20" s="52"/>
      <c r="AM20" s="52"/>
      <c r="AN20" s="52" t="n">
        <v>0</v>
      </c>
      <c r="AO20" s="52"/>
      <c r="AP20" s="52"/>
      <c r="AQ20" s="52" t="n">
        <v>0</v>
      </c>
      <c r="AR20" s="52"/>
      <c r="AS20" s="52"/>
      <c r="AT20" s="52" t="n">
        <v>0</v>
      </c>
      <c r="AU20" s="52"/>
      <c r="AV20" s="52"/>
      <c r="AW20" s="52" t="n">
        <v>0</v>
      </c>
      <c r="AX20" s="52"/>
      <c r="AY20" s="52"/>
      <c r="AZ20" s="52" t="n">
        <v>0</v>
      </c>
      <c r="BA20" s="52"/>
      <c r="BB20" s="52"/>
      <c r="BC20" s="52" t="n">
        <v>0</v>
      </c>
      <c r="BD20" s="52"/>
      <c r="BE20" s="52"/>
      <c r="BF20" s="52" t="n">
        <v>0</v>
      </c>
      <c r="BG20" s="52"/>
      <c r="BH20" s="52"/>
      <c r="BI20" s="52" t="n">
        <v>0</v>
      </c>
      <c r="BJ20" s="52"/>
      <c r="BK20" s="52"/>
      <c r="BL20" s="52" t="n">
        <v>0</v>
      </c>
      <c r="BM20" s="52"/>
      <c r="BN20" s="52"/>
      <c r="BO20" s="52" t="n">
        <v>0</v>
      </c>
      <c r="BP20" s="52"/>
      <c r="BQ20" s="52"/>
      <c r="BR20" s="52" t="n">
        <v>0</v>
      </c>
      <c r="BS20" s="52"/>
      <c r="BT20" s="52"/>
      <c r="BU20" s="52" t="n">
        <v>0</v>
      </c>
      <c r="BV20" s="52"/>
      <c r="BW20" s="52"/>
      <c r="BX20" s="52" t="n">
        <v>0</v>
      </c>
      <c r="BY20" s="52"/>
      <c r="BZ20" s="52"/>
      <c r="CA20" s="52" t="n">
        <v>0</v>
      </c>
      <c r="CB20" s="52"/>
      <c r="CC20" s="52"/>
      <c r="CD20" s="52" t="n">
        <v>0</v>
      </c>
      <c r="CE20" s="52"/>
      <c r="CF20" s="52"/>
      <c r="CG20" s="52" t="n">
        <v>0</v>
      </c>
      <c r="CH20" s="52"/>
      <c r="CI20" s="52"/>
      <c r="CJ20" s="52" t="n">
        <v>0</v>
      </c>
      <c r="CK20" s="52"/>
      <c r="CL20" s="52"/>
      <c r="CM20" s="52" t="n">
        <v>0</v>
      </c>
      <c r="CN20" s="52"/>
      <c r="CO20" s="52"/>
      <c r="CP20" s="52" t="n">
        <v>0</v>
      </c>
      <c r="CQ20" s="52"/>
      <c r="CR20" s="52"/>
      <c r="CS20" s="52" t="n">
        <v>0</v>
      </c>
      <c r="CT20" s="52"/>
      <c r="CU20" s="52"/>
      <c r="CV20" s="52" t="n">
        <v>0</v>
      </c>
      <c r="CW20" s="52"/>
      <c r="CX20" s="52"/>
      <c r="CY20" s="52" t="n">
        <v>0</v>
      </c>
      <c r="CZ20" s="52"/>
      <c r="DA20" s="52"/>
      <c r="DB20" s="52" t="n">
        <v>0</v>
      </c>
      <c r="DC20" s="52"/>
      <c r="DD20" s="52"/>
      <c r="DE20" s="52" t="n">
        <v>0</v>
      </c>
      <c r="DF20" s="52"/>
      <c r="DG20" s="52"/>
      <c r="DH20" s="52" t="n">
        <v>0</v>
      </c>
      <c r="DI20" s="52"/>
      <c r="DJ20" s="52"/>
      <c r="DK20" s="52" t="n">
        <v>0</v>
      </c>
      <c r="DL20" s="52"/>
      <c r="DM20" s="52"/>
      <c r="DN20" s="52" t="n">
        <v>0</v>
      </c>
      <c r="DO20" s="52"/>
      <c r="DP20" s="52"/>
      <c r="DQ20" s="52" t="n">
        <v>0</v>
      </c>
      <c r="DR20" s="52"/>
      <c r="DS20" s="52"/>
      <c r="DT20" s="52" t="n">
        <v>0</v>
      </c>
      <c r="DU20" s="52"/>
      <c r="DV20" s="52"/>
      <c r="DW20" s="52" t="n">
        <v>0</v>
      </c>
      <c r="DX20" s="52"/>
      <c r="DY20" s="52"/>
      <c r="DZ20" s="52" t="n">
        <v>0</v>
      </c>
      <c r="EA20" s="52"/>
      <c r="EB20" s="52"/>
      <c r="EC20" s="52" t="n">
        <v>0</v>
      </c>
      <c r="ED20" s="52"/>
      <c r="EE20" s="52"/>
      <c r="EF20" s="52" t="n">
        <v>0</v>
      </c>
      <c r="EG20" s="52"/>
      <c r="EH20" s="52"/>
      <c r="EI20" s="52" t="n">
        <v>0</v>
      </c>
      <c r="EJ20" s="52"/>
      <c r="EK20" s="52"/>
      <c r="EL20" s="52" t="n">
        <v>0</v>
      </c>
      <c r="EM20" s="52"/>
      <c r="EN20" s="52"/>
      <c r="EO20" s="52" t="n">
        <v>0</v>
      </c>
      <c r="EP20" s="52"/>
      <c r="EQ20" s="52"/>
      <c r="ER20" s="52" t="n">
        <v>0</v>
      </c>
      <c r="ES20" s="52"/>
      <c r="ET20" s="52"/>
      <c r="EU20" s="52" t="n">
        <v>0</v>
      </c>
      <c r="EV20" s="52"/>
      <c r="EW20" s="52"/>
      <c r="EX20" s="52" t="n">
        <v>0</v>
      </c>
      <c r="EY20" s="52"/>
      <c r="EZ20" s="52"/>
      <c r="FA20" s="52" t="n">
        <v>0</v>
      </c>
      <c r="FB20" s="52"/>
      <c r="FC20" s="52"/>
      <c r="FD20" s="52" t="n">
        <v>0</v>
      </c>
      <c r="FE20" s="52"/>
      <c r="FF20" s="52"/>
      <c r="FG20" s="52" t="n">
        <v>0</v>
      </c>
      <c r="FH20" s="52"/>
      <c r="FI20" s="52"/>
      <c r="FJ20" s="55" t="n">
        <f aca="false">D20+G20+J20+M20+P20+S20+V20+Y20+AB20+AE20+AH20+AK20+AN20+AQ20+AT20+AW20+AZ20+BC20+BF20+BI20+BL20+BO20+BR20+BU20+BX20+CA20+CD20+CG20+CJ20+CM20+CP20+CS20+CV20+CY20+DB20+DE20+DH20+DK20+DN20+DQ20+DT20+DW20+DZ20+EC20+EF20+EI20+EL20+EO20+ER20+EU20+EX20+FA20+FD20+FG20</f>
        <v>0</v>
      </c>
      <c r="FK20" s="134"/>
      <c r="FL20" s="134"/>
      <c r="FM20" s="134"/>
      <c r="FN20" s="135"/>
      <c r="FO20" s="135"/>
    </row>
    <row r="21" customFormat="false" ht="14.25" hidden="false" customHeight="false" outlineLevel="0" collapsed="false">
      <c r="B21" s="115" t="s">
        <v>88</v>
      </c>
      <c r="C21" s="116" t="n">
        <v>223.5</v>
      </c>
      <c r="D21" s="52" t="n">
        <v>0</v>
      </c>
      <c r="E21" s="52"/>
      <c r="F21" s="52"/>
      <c r="G21" s="52" t="n">
        <v>0</v>
      </c>
      <c r="H21" s="52"/>
      <c r="I21" s="52"/>
      <c r="J21" s="52" t="n">
        <v>0</v>
      </c>
      <c r="K21" s="52"/>
      <c r="L21" s="52"/>
      <c r="M21" s="52" t="n">
        <v>0</v>
      </c>
      <c r="N21" s="52"/>
      <c r="O21" s="52"/>
      <c r="P21" s="52" t="n">
        <v>0</v>
      </c>
      <c r="Q21" s="52"/>
      <c r="R21" s="52"/>
      <c r="S21" s="52" t="n">
        <v>0</v>
      </c>
      <c r="T21" s="52"/>
      <c r="U21" s="52"/>
      <c r="V21" s="52" t="n">
        <v>0</v>
      </c>
      <c r="W21" s="52"/>
      <c r="X21" s="52"/>
      <c r="Y21" s="52" t="n">
        <v>0</v>
      </c>
      <c r="Z21" s="52"/>
      <c r="AA21" s="52"/>
      <c r="AB21" s="52" t="n">
        <v>0</v>
      </c>
      <c r="AC21" s="52"/>
      <c r="AD21" s="52"/>
      <c r="AE21" s="52" t="n">
        <v>0</v>
      </c>
      <c r="AF21" s="52"/>
      <c r="AG21" s="52"/>
      <c r="AH21" s="52" t="n">
        <v>0</v>
      </c>
      <c r="AI21" s="52"/>
      <c r="AJ21" s="52"/>
      <c r="AK21" s="52" t="n">
        <v>0</v>
      </c>
      <c r="AL21" s="52"/>
      <c r="AM21" s="52"/>
      <c r="AN21" s="52" t="n">
        <v>0</v>
      </c>
      <c r="AO21" s="52"/>
      <c r="AP21" s="52"/>
      <c r="AQ21" s="52" t="n">
        <v>0</v>
      </c>
      <c r="AR21" s="52"/>
      <c r="AS21" s="52"/>
      <c r="AT21" s="52" t="n">
        <v>0</v>
      </c>
      <c r="AU21" s="52"/>
      <c r="AV21" s="52"/>
      <c r="AW21" s="52" t="n">
        <v>0</v>
      </c>
      <c r="AX21" s="52"/>
      <c r="AY21" s="52"/>
      <c r="AZ21" s="52" t="n">
        <v>0</v>
      </c>
      <c r="BA21" s="52"/>
      <c r="BB21" s="52"/>
      <c r="BC21" s="52" t="n">
        <v>0</v>
      </c>
      <c r="BD21" s="52"/>
      <c r="BE21" s="52"/>
      <c r="BF21" s="52" t="n">
        <v>0</v>
      </c>
      <c r="BG21" s="52"/>
      <c r="BH21" s="52"/>
      <c r="BI21" s="52" t="n">
        <v>0</v>
      </c>
      <c r="BJ21" s="52"/>
      <c r="BK21" s="52"/>
      <c r="BL21" s="52" t="n">
        <v>0</v>
      </c>
      <c r="BM21" s="52"/>
      <c r="BN21" s="52"/>
      <c r="BO21" s="52" t="n">
        <v>0</v>
      </c>
      <c r="BP21" s="52"/>
      <c r="BQ21" s="52"/>
      <c r="BR21" s="52" t="n">
        <v>0</v>
      </c>
      <c r="BS21" s="52"/>
      <c r="BT21" s="52"/>
      <c r="BU21" s="52" t="n">
        <v>0</v>
      </c>
      <c r="BV21" s="52"/>
      <c r="BW21" s="52"/>
      <c r="BX21" s="52" t="n">
        <v>0</v>
      </c>
      <c r="BY21" s="52"/>
      <c r="BZ21" s="52"/>
      <c r="CA21" s="52" t="n">
        <v>0</v>
      </c>
      <c r="CB21" s="52"/>
      <c r="CC21" s="52"/>
      <c r="CD21" s="52" t="n">
        <v>0</v>
      </c>
      <c r="CE21" s="52"/>
      <c r="CF21" s="52"/>
      <c r="CG21" s="52" t="n">
        <v>0</v>
      </c>
      <c r="CH21" s="52"/>
      <c r="CI21" s="52"/>
      <c r="CJ21" s="52" t="n">
        <v>0</v>
      </c>
      <c r="CK21" s="52"/>
      <c r="CL21" s="52"/>
      <c r="CM21" s="52" t="n">
        <v>0</v>
      </c>
      <c r="CN21" s="52"/>
      <c r="CO21" s="52"/>
      <c r="CP21" s="52" t="n">
        <v>0</v>
      </c>
      <c r="CQ21" s="52"/>
      <c r="CR21" s="52"/>
      <c r="CS21" s="52" t="n">
        <v>0</v>
      </c>
      <c r="CT21" s="52"/>
      <c r="CU21" s="52"/>
      <c r="CV21" s="52" t="n">
        <v>0</v>
      </c>
      <c r="CW21" s="52"/>
      <c r="CX21" s="52"/>
      <c r="CY21" s="52" t="n">
        <v>0</v>
      </c>
      <c r="CZ21" s="52"/>
      <c r="DA21" s="52"/>
      <c r="DB21" s="52" t="n">
        <v>0</v>
      </c>
      <c r="DC21" s="52"/>
      <c r="DD21" s="52"/>
      <c r="DE21" s="52" t="n">
        <v>0</v>
      </c>
      <c r="DF21" s="52"/>
      <c r="DG21" s="52"/>
      <c r="DH21" s="52" t="n">
        <v>0</v>
      </c>
      <c r="DI21" s="52"/>
      <c r="DJ21" s="52"/>
      <c r="DK21" s="52" t="n">
        <v>0</v>
      </c>
      <c r="DL21" s="52"/>
      <c r="DM21" s="52"/>
      <c r="DN21" s="52" t="n">
        <v>0</v>
      </c>
      <c r="DO21" s="52"/>
      <c r="DP21" s="52"/>
      <c r="DQ21" s="52" t="n">
        <v>0</v>
      </c>
      <c r="DR21" s="52"/>
      <c r="DS21" s="52"/>
      <c r="DT21" s="52" t="n">
        <v>0</v>
      </c>
      <c r="DU21" s="52"/>
      <c r="DV21" s="52"/>
      <c r="DW21" s="52" t="n">
        <v>0</v>
      </c>
      <c r="DX21" s="52"/>
      <c r="DY21" s="52"/>
      <c r="DZ21" s="52" t="n">
        <v>0</v>
      </c>
      <c r="EA21" s="52"/>
      <c r="EB21" s="52"/>
      <c r="EC21" s="52" t="n">
        <v>0</v>
      </c>
      <c r="ED21" s="52"/>
      <c r="EE21" s="52"/>
      <c r="EF21" s="52" t="n">
        <v>0</v>
      </c>
      <c r="EG21" s="52"/>
      <c r="EH21" s="52"/>
      <c r="EI21" s="52" t="n">
        <v>0</v>
      </c>
      <c r="EJ21" s="52"/>
      <c r="EK21" s="52"/>
      <c r="EL21" s="52" t="n">
        <v>0</v>
      </c>
      <c r="EM21" s="52"/>
      <c r="EN21" s="52"/>
      <c r="EO21" s="52" t="n">
        <v>0</v>
      </c>
      <c r="EP21" s="52"/>
      <c r="EQ21" s="52"/>
      <c r="ER21" s="52" t="n">
        <v>0</v>
      </c>
      <c r="ES21" s="52"/>
      <c r="ET21" s="52"/>
      <c r="EU21" s="52" t="n">
        <v>0</v>
      </c>
      <c r="EV21" s="52"/>
      <c r="EW21" s="52"/>
      <c r="EX21" s="52" t="n">
        <v>0</v>
      </c>
      <c r="EY21" s="52"/>
      <c r="EZ21" s="52"/>
      <c r="FA21" s="52" t="n">
        <v>0</v>
      </c>
      <c r="FB21" s="52"/>
      <c r="FC21" s="52"/>
      <c r="FD21" s="52" t="n">
        <v>0</v>
      </c>
      <c r="FE21" s="52"/>
      <c r="FF21" s="52"/>
      <c r="FG21" s="52" t="n">
        <v>0</v>
      </c>
      <c r="FH21" s="52"/>
      <c r="FI21" s="52"/>
      <c r="FJ21" s="55" t="n">
        <f aca="false">D21+G21+J21+M21+P21+S21+V21+Y21+AB21+AE21+AH21+AK21+AN21+AQ21+AT21+AW21+AZ21+BC21+BF21+BI21+BL21+BO21+BR21+BU21+BX21+CA21+CD21+CG21+CJ21+CM21+CP21+CS21+CV21+CY21+DB21+DE21+DH21+DK21+DN21+DQ21+DT21+DW21+DZ21+EC21+EF21+EI21+EL21+EO21+ER21+EU21+EX21+FA21+FD21+FG21</f>
        <v>0</v>
      </c>
      <c r="FK21" s="134"/>
      <c r="FL21" s="134"/>
      <c r="FM21" s="134"/>
      <c r="FN21" s="135"/>
      <c r="FO21" s="135"/>
    </row>
    <row r="22" customFormat="false" ht="14.25" hidden="false" customHeight="false" outlineLevel="0" collapsed="false">
      <c r="B22" s="115" t="s">
        <v>89</v>
      </c>
      <c r="C22" s="116" t="n">
        <v>223.6</v>
      </c>
      <c r="D22" s="52" t="n">
        <v>0</v>
      </c>
      <c r="E22" s="52"/>
      <c r="F22" s="52"/>
      <c r="G22" s="52" t="n">
        <v>0</v>
      </c>
      <c r="H22" s="52"/>
      <c r="I22" s="52"/>
      <c r="J22" s="52" t="n">
        <v>0</v>
      </c>
      <c r="K22" s="52"/>
      <c r="L22" s="52"/>
      <c r="M22" s="52" t="n">
        <v>0</v>
      </c>
      <c r="N22" s="52"/>
      <c r="O22" s="52"/>
      <c r="P22" s="52" t="n">
        <v>0</v>
      </c>
      <c r="Q22" s="52"/>
      <c r="R22" s="52"/>
      <c r="S22" s="52" t="n">
        <v>0</v>
      </c>
      <c r="T22" s="52"/>
      <c r="U22" s="52"/>
      <c r="V22" s="52" t="n">
        <v>0</v>
      </c>
      <c r="W22" s="52"/>
      <c r="X22" s="52"/>
      <c r="Y22" s="52" t="n">
        <v>0</v>
      </c>
      <c r="Z22" s="52"/>
      <c r="AA22" s="52"/>
      <c r="AB22" s="52" t="n">
        <v>0</v>
      </c>
      <c r="AC22" s="52"/>
      <c r="AD22" s="52"/>
      <c r="AE22" s="52" t="n">
        <v>0</v>
      </c>
      <c r="AF22" s="52"/>
      <c r="AG22" s="52"/>
      <c r="AH22" s="52" t="n">
        <v>0</v>
      </c>
      <c r="AI22" s="52"/>
      <c r="AJ22" s="52"/>
      <c r="AK22" s="52" t="n">
        <v>0</v>
      </c>
      <c r="AL22" s="52"/>
      <c r="AM22" s="52"/>
      <c r="AN22" s="52" t="n">
        <v>0</v>
      </c>
      <c r="AO22" s="52"/>
      <c r="AP22" s="52"/>
      <c r="AQ22" s="52" t="n">
        <v>0</v>
      </c>
      <c r="AR22" s="52"/>
      <c r="AS22" s="52"/>
      <c r="AT22" s="52" t="n">
        <v>0</v>
      </c>
      <c r="AU22" s="52"/>
      <c r="AV22" s="52"/>
      <c r="AW22" s="52" t="n">
        <v>0</v>
      </c>
      <c r="AX22" s="52"/>
      <c r="AY22" s="52"/>
      <c r="AZ22" s="52" t="n">
        <v>0</v>
      </c>
      <c r="BA22" s="52"/>
      <c r="BB22" s="52"/>
      <c r="BC22" s="52" t="n">
        <v>0</v>
      </c>
      <c r="BD22" s="52"/>
      <c r="BE22" s="52"/>
      <c r="BF22" s="52" t="n">
        <v>0</v>
      </c>
      <c r="BG22" s="52"/>
      <c r="BH22" s="52"/>
      <c r="BI22" s="52" t="n">
        <v>0</v>
      </c>
      <c r="BJ22" s="52"/>
      <c r="BK22" s="52"/>
      <c r="BL22" s="52" t="n">
        <v>0</v>
      </c>
      <c r="BM22" s="52"/>
      <c r="BN22" s="52"/>
      <c r="BO22" s="52" t="n">
        <v>0</v>
      </c>
      <c r="BP22" s="52"/>
      <c r="BQ22" s="52"/>
      <c r="BR22" s="52" t="n">
        <v>0</v>
      </c>
      <c r="BS22" s="52"/>
      <c r="BT22" s="52"/>
      <c r="BU22" s="52" t="n">
        <v>0</v>
      </c>
      <c r="BV22" s="52"/>
      <c r="BW22" s="52"/>
      <c r="BX22" s="52" t="n">
        <v>0</v>
      </c>
      <c r="BY22" s="52"/>
      <c r="BZ22" s="52"/>
      <c r="CA22" s="52" t="n">
        <v>0</v>
      </c>
      <c r="CB22" s="52"/>
      <c r="CC22" s="52"/>
      <c r="CD22" s="52" t="n">
        <v>0</v>
      </c>
      <c r="CE22" s="52"/>
      <c r="CF22" s="52"/>
      <c r="CG22" s="52" t="n">
        <v>0</v>
      </c>
      <c r="CH22" s="52"/>
      <c r="CI22" s="52"/>
      <c r="CJ22" s="52" t="n">
        <v>0</v>
      </c>
      <c r="CK22" s="52"/>
      <c r="CL22" s="52"/>
      <c r="CM22" s="52" t="n">
        <v>0</v>
      </c>
      <c r="CN22" s="52"/>
      <c r="CO22" s="52"/>
      <c r="CP22" s="52" t="n">
        <v>0</v>
      </c>
      <c r="CQ22" s="52"/>
      <c r="CR22" s="52"/>
      <c r="CS22" s="52" t="n">
        <v>0</v>
      </c>
      <c r="CT22" s="52"/>
      <c r="CU22" s="52"/>
      <c r="CV22" s="52" t="n">
        <v>0</v>
      </c>
      <c r="CW22" s="52"/>
      <c r="CX22" s="52"/>
      <c r="CY22" s="52" t="n">
        <v>0</v>
      </c>
      <c r="CZ22" s="52"/>
      <c r="DA22" s="52"/>
      <c r="DB22" s="52" t="n">
        <v>0</v>
      </c>
      <c r="DC22" s="52"/>
      <c r="DD22" s="52"/>
      <c r="DE22" s="52" t="n">
        <v>0</v>
      </c>
      <c r="DF22" s="52"/>
      <c r="DG22" s="52"/>
      <c r="DH22" s="52" t="n">
        <v>0</v>
      </c>
      <c r="DI22" s="52"/>
      <c r="DJ22" s="52"/>
      <c r="DK22" s="52" t="n">
        <v>0</v>
      </c>
      <c r="DL22" s="52"/>
      <c r="DM22" s="52"/>
      <c r="DN22" s="52" t="n">
        <v>0</v>
      </c>
      <c r="DO22" s="52"/>
      <c r="DP22" s="52"/>
      <c r="DQ22" s="52" t="n">
        <v>0</v>
      </c>
      <c r="DR22" s="52"/>
      <c r="DS22" s="52"/>
      <c r="DT22" s="52" t="n">
        <v>0</v>
      </c>
      <c r="DU22" s="52"/>
      <c r="DV22" s="52"/>
      <c r="DW22" s="52" t="n">
        <v>0</v>
      </c>
      <c r="DX22" s="52"/>
      <c r="DY22" s="52"/>
      <c r="DZ22" s="52" t="n">
        <v>0</v>
      </c>
      <c r="EA22" s="52"/>
      <c r="EB22" s="52"/>
      <c r="EC22" s="52" t="n">
        <v>0</v>
      </c>
      <c r="ED22" s="52"/>
      <c r="EE22" s="52"/>
      <c r="EF22" s="52" t="n">
        <v>0</v>
      </c>
      <c r="EG22" s="52"/>
      <c r="EH22" s="52"/>
      <c r="EI22" s="52" t="n">
        <v>0</v>
      </c>
      <c r="EJ22" s="52"/>
      <c r="EK22" s="52"/>
      <c r="EL22" s="52" t="n">
        <v>0</v>
      </c>
      <c r="EM22" s="52"/>
      <c r="EN22" s="52"/>
      <c r="EO22" s="52" t="n">
        <v>0</v>
      </c>
      <c r="EP22" s="52"/>
      <c r="EQ22" s="52"/>
      <c r="ER22" s="52" t="n">
        <v>0</v>
      </c>
      <c r="ES22" s="52"/>
      <c r="ET22" s="52"/>
      <c r="EU22" s="52" t="n">
        <v>0</v>
      </c>
      <c r="EV22" s="52"/>
      <c r="EW22" s="52"/>
      <c r="EX22" s="52" t="n">
        <v>0</v>
      </c>
      <c r="EY22" s="52"/>
      <c r="EZ22" s="52"/>
      <c r="FA22" s="52" t="n">
        <v>0</v>
      </c>
      <c r="FB22" s="52"/>
      <c r="FC22" s="52"/>
      <c r="FD22" s="52" t="n">
        <v>0</v>
      </c>
      <c r="FE22" s="52"/>
      <c r="FF22" s="52"/>
      <c r="FG22" s="52" t="n">
        <v>0</v>
      </c>
      <c r="FH22" s="52"/>
      <c r="FI22" s="52"/>
      <c r="FJ22" s="55" t="n">
        <f aca="false">D22+G22+J22+M22+P22+S22+V22+Y22+AB22+AE22+AH22+AK22+AN22+AQ22+AT22+AW22+AZ22+BC22+BF22+BI22+BL22+BO22+BR22+BU22+BX22+CA22+CD22+CG22+CJ22+CM22+CP22+CS22+CV22+CY22+DB22+DE22+DH22+DK22+DN22+DQ22+DT22+DW22+DZ22+EC22+EF22+EI22+EL22+EO22+ER22+EU22+EX22+FA22+FD22+FG22</f>
        <v>0</v>
      </c>
      <c r="FK22" s="134"/>
      <c r="FL22" s="134"/>
      <c r="FM22" s="134"/>
      <c r="FN22" s="135"/>
      <c r="FO22" s="135"/>
    </row>
    <row r="23" customFormat="false" ht="14.25" hidden="false" customHeight="false" outlineLevel="0" collapsed="false">
      <c r="B23" s="115" t="s">
        <v>90</v>
      </c>
      <c r="C23" s="116" t="n">
        <v>223.7</v>
      </c>
      <c r="D23" s="52" t="n">
        <v>0</v>
      </c>
      <c r="E23" s="52"/>
      <c r="F23" s="52"/>
      <c r="G23" s="52" t="n">
        <v>0</v>
      </c>
      <c r="H23" s="52"/>
      <c r="I23" s="52"/>
      <c r="J23" s="52" t="n">
        <v>0</v>
      </c>
      <c r="K23" s="52"/>
      <c r="L23" s="52"/>
      <c r="M23" s="52" t="n">
        <v>0</v>
      </c>
      <c r="N23" s="52"/>
      <c r="O23" s="52"/>
      <c r="P23" s="52" t="n">
        <v>0</v>
      </c>
      <c r="Q23" s="52"/>
      <c r="R23" s="52"/>
      <c r="S23" s="52" t="n">
        <v>0</v>
      </c>
      <c r="T23" s="52"/>
      <c r="U23" s="52"/>
      <c r="V23" s="52" t="n">
        <v>0</v>
      </c>
      <c r="W23" s="52"/>
      <c r="X23" s="52"/>
      <c r="Y23" s="52" t="n">
        <v>0</v>
      </c>
      <c r="Z23" s="52"/>
      <c r="AA23" s="52"/>
      <c r="AB23" s="52" t="n">
        <v>0</v>
      </c>
      <c r="AC23" s="52"/>
      <c r="AD23" s="52"/>
      <c r="AE23" s="52" t="n">
        <v>0</v>
      </c>
      <c r="AF23" s="52"/>
      <c r="AG23" s="52"/>
      <c r="AH23" s="52" t="n">
        <v>0</v>
      </c>
      <c r="AI23" s="52"/>
      <c r="AJ23" s="52"/>
      <c r="AK23" s="52" t="n">
        <v>0</v>
      </c>
      <c r="AL23" s="52"/>
      <c r="AM23" s="52"/>
      <c r="AN23" s="52" t="n">
        <v>0</v>
      </c>
      <c r="AO23" s="52"/>
      <c r="AP23" s="52"/>
      <c r="AQ23" s="52" t="n">
        <v>0</v>
      </c>
      <c r="AR23" s="52"/>
      <c r="AS23" s="52"/>
      <c r="AT23" s="52" t="n">
        <v>0</v>
      </c>
      <c r="AU23" s="52"/>
      <c r="AV23" s="52"/>
      <c r="AW23" s="52" t="n">
        <v>0</v>
      </c>
      <c r="AX23" s="52"/>
      <c r="AY23" s="52"/>
      <c r="AZ23" s="52" t="n">
        <v>0</v>
      </c>
      <c r="BA23" s="52"/>
      <c r="BB23" s="52"/>
      <c r="BC23" s="52" t="n">
        <v>0</v>
      </c>
      <c r="BD23" s="52"/>
      <c r="BE23" s="52"/>
      <c r="BF23" s="52" t="n">
        <v>0</v>
      </c>
      <c r="BG23" s="52"/>
      <c r="BH23" s="52"/>
      <c r="BI23" s="52" t="n">
        <v>0</v>
      </c>
      <c r="BJ23" s="52"/>
      <c r="BK23" s="52"/>
      <c r="BL23" s="52" t="n">
        <v>0</v>
      </c>
      <c r="BM23" s="52"/>
      <c r="BN23" s="52"/>
      <c r="BO23" s="52" t="n">
        <v>0</v>
      </c>
      <c r="BP23" s="52"/>
      <c r="BQ23" s="52"/>
      <c r="BR23" s="52" t="n">
        <v>0</v>
      </c>
      <c r="BS23" s="52"/>
      <c r="BT23" s="52"/>
      <c r="BU23" s="52" t="n">
        <v>0</v>
      </c>
      <c r="BV23" s="52"/>
      <c r="BW23" s="52"/>
      <c r="BX23" s="52" t="n">
        <v>0</v>
      </c>
      <c r="BY23" s="52"/>
      <c r="BZ23" s="52"/>
      <c r="CA23" s="52" t="n">
        <v>0</v>
      </c>
      <c r="CB23" s="52"/>
      <c r="CC23" s="52"/>
      <c r="CD23" s="52" t="n">
        <v>0</v>
      </c>
      <c r="CE23" s="52"/>
      <c r="CF23" s="52"/>
      <c r="CG23" s="52" t="n">
        <v>0</v>
      </c>
      <c r="CH23" s="52"/>
      <c r="CI23" s="52"/>
      <c r="CJ23" s="52" t="n">
        <v>0</v>
      </c>
      <c r="CK23" s="52"/>
      <c r="CL23" s="52"/>
      <c r="CM23" s="52" t="n">
        <v>0</v>
      </c>
      <c r="CN23" s="52"/>
      <c r="CO23" s="52"/>
      <c r="CP23" s="52" t="n">
        <v>0</v>
      </c>
      <c r="CQ23" s="52"/>
      <c r="CR23" s="52"/>
      <c r="CS23" s="52" t="n">
        <v>0</v>
      </c>
      <c r="CT23" s="52"/>
      <c r="CU23" s="52"/>
      <c r="CV23" s="52" t="n">
        <v>0</v>
      </c>
      <c r="CW23" s="52"/>
      <c r="CX23" s="52"/>
      <c r="CY23" s="52" t="n">
        <v>0</v>
      </c>
      <c r="CZ23" s="52"/>
      <c r="DA23" s="52"/>
      <c r="DB23" s="52" t="n">
        <v>0</v>
      </c>
      <c r="DC23" s="52"/>
      <c r="DD23" s="52"/>
      <c r="DE23" s="52" t="n">
        <v>0</v>
      </c>
      <c r="DF23" s="52"/>
      <c r="DG23" s="52"/>
      <c r="DH23" s="52" t="n">
        <v>0</v>
      </c>
      <c r="DI23" s="52"/>
      <c r="DJ23" s="52"/>
      <c r="DK23" s="52" t="n">
        <v>0</v>
      </c>
      <c r="DL23" s="52"/>
      <c r="DM23" s="52"/>
      <c r="DN23" s="52" t="n">
        <v>0</v>
      </c>
      <c r="DO23" s="52"/>
      <c r="DP23" s="52"/>
      <c r="DQ23" s="52" t="n">
        <v>0</v>
      </c>
      <c r="DR23" s="52"/>
      <c r="DS23" s="52"/>
      <c r="DT23" s="52" t="n">
        <v>0</v>
      </c>
      <c r="DU23" s="52"/>
      <c r="DV23" s="52"/>
      <c r="DW23" s="52" t="n">
        <v>0</v>
      </c>
      <c r="DX23" s="52"/>
      <c r="DY23" s="52"/>
      <c r="DZ23" s="52" t="n">
        <v>0</v>
      </c>
      <c r="EA23" s="52"/>
      <c r="EB23" s="52"/>
      <c r="EC23" s="52" t="n">
        <v>0</v>
      </c>
      <c r="ED23" s="52"/>
      <c r="EE23" s="52"/>
      <c r="EF23" s="52" t="n">
        <v>0</v>
      </c>
      <c r="EG23" s="52"/>
      <c r="EH23" s="52"/>
      <c r="EI23" s="52" t="n">
        <v>0</v>
      </c>
      <c r="EJ23" s="52"/>
      <c r="EK23" s="52"/>
      <c r="EL23" s="52" t="n">
        <v>0</v>
      </c>
      <c r="EM23" s="52"/>
      <c r="EN23" s="52"/>
      <c r="EO23" s="52" t="n">
        <v>0</v>
      </c>
      <c r="EP23" s="52"/>
      <c r="EQ23" s="52"/>
      <c r="ER23" s="52" t="n">
        <v>0</v>
      </c>
      <c r="ES23" s="52"/>
      <c r="ET23" s="52"/>
      <c r="EU23" s="52" t="n">
        <v>0</v>
      </c>
      <c r="EV23" s="52"/>
      <c r="EW23" s="52"/>
      <c r="EX23" s="52" t="n">
        <v>0</v>
      </c>
      <c r="EY23" s="52"/>
      <c r="EZ23" s="52"/>
      <c r="FA23" s="52" t="n">
        <v>0</v>
      </c>
      <c r="FB23" s="52"/>
      <c r="FC23" s="52"/>
      <c r="FD23" s="52" t="n">
        <v>0</v>
      </c>
      <c r="FE23" s="52"/>
      <c r="FF23" s="52"/>
      <c r="FG23" s="52" t="n">
        <v>0</v>
      </c>
      <c r="FH23" s="52"/>
      <c r="FI23" s="52"/>
      <c r="FJ23" s="55" t="n">
        <f aca="false">D23+G23+J23+M23+P23+S23+V23+Y23+AB23+AE23+AH23+AK23+AN23+AQ23+AT23+AW23+AZ23+BC23+BF23+BI23+BL23+BO23+BR23+BU23+BX23+CA23+CD23+CG23+CJ23+CM23+CP23+CS23+CV23+CY23+DB23+DE23+DH23+DK23+DN23+DQ23+DT23+DW23+DZ23+EC23+EF23+EI23+EL23+EO23+ER23+EU23+EX23+FA23+FD23+FG23</f>
        <v>0</v>
      </c>
      <c r="FK23" s="134"/>
      <c r="FL23" s="134"/>
      <c r="FM23" s="134"/>
      <c r="FN23" s="135"/>
      <c r="FO23" s="135"/>
    </row>
    <row r="24" customFormat="false" ht="28.5" hidden="false" customHeight="false" outlineLevel="0" collapsed="false">
      <c r="B24" s="112" t="s">
        <v>91</v>
      </c>
      <c r="C24" s="113" t="n">
        <v>224</v>
      </c>
      <c r="D24" s="52" t="n">
        <v>0</v>
      </c>
      <c r="E24" s="52"/>
      <c r="F24" s="52"/>
      <c r="G24" s="52" t="n">
        <v>0</v>
      </c>
      <c r="H24" s="52"/>
      <c r="I24" s="52"/>
      <c r="J24" s="52" t="n">
        <v>0</v>
      </c>
      <c r="K24" s="52"/>
      <c r="L24" s="52"/>
      <c r="M24" s="52" t="n">
        <v>0</v>
      </c>
      <c r="N24" s="52"/>
      <c r="O24" s="52"/>
      <c r="P24" s="52" t="n">
        <v>0</v>
      </c>
      <c r="Q24" s="52"/>
      <c r="R24" s="52"/>
      <c r="S24" s="52" t="n">
        <v>0</v>
      </c>
      <c r="T24" s="52"/>
      <c r="U24" s="52"/>
      <c r="V24" s="52" t="n">
        <v>0</v>
      </c>
      <c r="W24" s="52"/>
      <c r="X24" s="52"/>
      <c r="Y24" s="52" t="n">
        <v>0</v>
      </c>
      <c r="Z24" s="52"/>
      <c r="AA24" s="52"/>
      <c r="AB24" s="52" t="n">
        <v>0</v>
      </c>
      <c r="AC24" s="52"/>
      <c r="AD24" s="52"/>
      <c r="AE24" s="52" t="n">
        <v>0</v>
      </c>
      <c r="AF24" s="52"/>
      <c r="AG24" s="52"/>
      <c r="AH24" s="52" t="n">
        <v>0</v>
      </c>
      <c r="AI24" s="52"/>
      <c r="AJ24" s="52"/>
      <c r="AK24" s="52" t="n">
        <v>0</v>
      </c>
      <c r="AL24" s="52"/>
      <c r="AM24" s="52"/>
      <c r="AN24" s="52" t="n">
        <v>0</v>
      </c>
      <c r="AO24" s="52"/>
      <c r="AP24" s="52"/>
      <c r="AQ24" s="52" t="n">
        <v>0</v>
      </c>
      <c r="AR24" s="52"/>
      <c r="AS24" s="52"/>
      <c r="AT24" s="52" t="n">
        <v>0</v>
      </c>
      <c r="AU24" s="52"/>
      <c r="AV24" s="52"/>
      <c r="AW24" s="52" t="n">
        <v>0</v>
      </c>
      <c r="AX24" s="52"/>
      <c r="AY24" s="52"/>
      <c r="AZ24" s="52" t="n">
        <v>0</v>
      </c>
      <c r="BA24" s="52"/>
      <c r="BB24" s="52"/>
      <c r="BC24" s="52" t="n">
        <v>0</v>
      </c>
      <c r="BD24" s="52"/>
      <c r="BE24" s="52"/>
      <c r="BF24" s="52" t="n">
        <v>0</v>
      </c>
      <c r="BG24" s="52"/>
      <c r="BH24" s="52"/>
      <c r="BI24" s="52" t="n">
        <v>0</v>
      </c>
      <c r="BJ24" s="52"/>
      <c r="BK24" s="52"/>
      <c r="BL24" s="52" t="n">
        <v>0</v>
      </c>
      <c r="BM24" s="52"/>
      <c r="BN24" s="52"/>
      <c r="BO24" s="52" t="n">
        <v>0</v>
      </c>
      <c r="BP24" s="52"/>
      <c r="BQ24" s="52"/>
      <c r="BR24" s="52" t="n">
        <v>0</v>
      </c>
      <c r="BS24" s="52"/>
      <c r="BT24" s="52"/>
      <c r="BU24" s="52" t="n">
        <v>0</v>
      </c>
      <c r="BV24" s="52"/>
      <c r="BW24" s="52"/>
      <c r="BX24" s="52" t="n">
        <v>0</v>
      </c>
      <c r="BY24" s="52"/>
      <c r="BZ24" s="52"/>
      <c r="CA24" s="52" t="n">
        <v>0</v>
      </c>
      <c r="CB24" s="52"/>
      <c r="CC24" s="52"/>
      <c r="CD24" s="52" t="n">
        <v>0</v>
      </c>
      <c r="CE24" s="52"/>
      <c r="CF24" s="52"/>
      <c r="CG24" s="52" t="n">
        <v>0</v>
      </c>
      <c r="CH24" s="52"/>
      <c r="CI24" s="52"/>
      <c r="CJ24" s="52" t="n">
        <v>0</v>
      </c>
      <c r="CK24" s="52"/>
      <c r="CL24" s="52"/>
      <c r="CM24" s="52" t="n">
        <v>0</v>
      </c>
      <c r="CN24" s="52"/>
      <c r="CO24" s="52"/>
      <c r="CP24" s="52" t="n">
        <v>0</v>
      </c>
      <c r="CQ24" s="52"/>
      <c r="CR24" s="52"/>
      <c r="CS24" s="52" t="n">
        <v>0</v>
      </c>
      <c r="CT24" s="52"/>
      <c r="CU24" s="52"/>
      <c r="CV24" s="52" t="n">
        <v>0</v>
      </c>
      <c r="CW24" s="52"/>
      <c r="CX24" s="52"/>
      <c r="CY24" s="52" t="n">
        <v>0</v>
      </c>
      <c r="CZ24" s="52"/>
      <c r="DA24" s="52"/>
      <c r="DB24" s="52" t="n">
        <v>0</v>
      </c>
      <c r="DC24" s="52"/>
      <c r="DD24" s="52"/>
      <c r="DE24" s="52" t="n">
        <v>0</v>
      </c>
      <c r="DF24" s="52"/>
      <c r="DG24" s="52"/>
      <c r="DH24" s="52" t="n">
        <v>0</v>
      </c>
      <c r="DI24" s="52"/>
      <c r="DJ24" s="52"/>
      <c r="DK24" s="52" t="n">
        <v>0</v>
      </c>
      <c r="DL24" s="52"/>
      <c r="DM24" s="52"/>
      <c r="DN24" s="52" t="n">
        <v>0</v>
      </c>
      <c r="DO24" s="52"/>
      <c r="DP24" s="52"/>
      <c r="DQ24" s="52" t="n">
        <v>0</v>
      </c>
      <c r="DR24" s="52"/>
      <c r="DS24" s="52"/>
      <c r="DT24" s="52" t="n">
        <v>0</v>
      </c>
      <c r="DU24" s="52"/>
      <c r="DV24" s="52"/>
      <c r="DW24" s="52" t="n">
        <v>0</v>
      </c>
      <c r="DX24" s="52"/>
      <c r="DY24" s="52"/>
      <c r="DZ24" s="52" t="n">
        <v>0</v>
      </c>
      <c r="EA24" s="52"/>
      <c r="EB24" s="52"/>
      <c r="EC24" s="52" t="n">
        <v>0</v>
      </c>
      <c r="ED24" s="52"/>
      <c r="EE24" s="52"/>
      <c r="EF24" s="52" t="n">
        <v>0</v>
      </c>
      <c r="EG24" s="52"/>
      <c r="EH24" s="52"/>
      <c r="EI24" s="52" t="n">
        <v>0</v>
      </c>
      <c r="EJ24" s="52"/>
      <c r="EK24" s="52"/>
      <c r="EL24" s="52" t="n">
        <v>0</v>
      </c>
      <c r="EM24" s="52"/>
      <c r="EN24" s="52"/>
      <c r="EO24" s="52" t="n">
        <v>0</v>
      </c>
      <c r="EP24" s="52"/>
      <c r="EQ24" s="52"/>
      <c r="ER24" s="52" t="n">
        <v>0</v>
      </c>
      <c r="ES24" s="52"/>
      <c r="ET24" s="52"/>
      <c r="EU24" s="52" t="n">
        <v>0</v>
      </c>
      <c r="EV24" s="52"/>
      <c r="EW24" s="52"/>
      <c r="EX24" s="52" t="n">
        <v>0</v>
      </c>
      <c r="EY24" s="52"/>
      <c r="EZ24" s="52"/>
      <c r="FA24" s="52" t="n">
        <v>0</v>
      </c>
      <c r="FB24" s="52"/>
      <c r="FC24" s="52"/>
      <c r="FD24" s="52" t="n">
        <v>0</v>
      </c>
      <c r="FE24" s="52"/>
      <c r="FF24" s="52"/>
      <c r="FG24" s="52" t="n">
        <v>0</v>
      </c>
      <c r="FH24" s="52"/>
      <c r="FI24" s="52"/>
      <c r="FJ24" s="55" t="n">
        <f aca="false">D24+G24+J24+M24+P24+S24+V24+Y24+AB24+AE24+AH24+AK24+AN24+AQ24+AT24+AW24+AZ24+BC24+BF24+BI24+BL24+BO24+BR24+BU24+BX24+CA24+CD24+CG24+CJ24+CM24+CP24+CS24+CV24+CY24+DB24+DE24+DH24+DK24+DN24+DQ24+DT24+DW24+DZ24+EC24+EF24+EI24+EL24+EO24+ER24+EU24+EX24+FA24+FD24+FG24</f>
        <v>0</v>
      </c>
      <c r="FK24" s="134"/>
      <c r="FL24" s="134"/>
      <c r="FM24" s="134"/>
      <c r="FN24" s="135"/>
      <c r="FO24" s="135"/>
    </row>
    <row r="25" customFormat="false" ht="28.5" hidden="false" customHeight="false" outlineLevel="0" collapsed="false">
      <c r="B25" s="112" t="s">
        <v>92</v>
      </c>
      <c r="C25" s="113" t="n">
        <v>225</v>
      </c>
      <c r="D25" s="114" t="n">
        <f aca="false">D26+D27+D28+D29+D30+D31+D32+D33</f>
        <v>0</v>
      </c>
      <c r="E25" s="52"/>
      <c r="F25" s="52"/>
      <c r="G25" s="114" t="n">
        <f aca="false">G26+G27+G28+G29+G30+G31+G32+G33</f>
        <v>0</v>
      </c>
      <c r="H25" s="52"/>
      <c r="I25" s="52"/>
      <c r="J25" s="114" t="n">
        <f aca="false">J26+J27+J28+J29+J30+J31+J32+J33</f>
        <v>0</v>
      </c>
      <c r="K25" s="52"/>
      <c r="L25" s="52"/>
      <c r="M25" s="114" t="n">
        <f aca="false">M26+M27+M28+M29+M30+M31+M32+M33</f>
        <v>0</v>
      </c>
      <c r="N25" s="52"/>
      <c r="O25" s="52"/>
      <c r="P25" s="114" t="n">
        <f aca="false">P26+P27+P28+P29+P30+P31+P32+P33</f>
        <v>0</v>
      </c>
      <c r="Q25" s="52"/>
      <c r="R25" s="52"/>
      <c r="S25" s="114" t="n">
        <f aca="false">S26+S27+S28+S29+S30+S31+S32+S33</f>
        <v>0</v>
      </c>
      <c r="T25" s="52"/>
      <c r="U25" s="52"/>
      <c r="V25" s="114" t="n">
        <f aca="false">V26+V27+V28+V29+V30+V31+V32+V33</f>
        <v>0</v>
      </c>
      <c r="W25" s="52"/>
      <c r="X25" s="52"/>
      <c r="Y25" s="114" t="n">
        <f aca="false">Y26+Y27+Y28+Y29+Y30+Y31+Y32+Y33</f>
        <v>0</v>
      </c>
      <c r="Z25" s="52"/>
      <c r="AA25" s="52"/>
      <c r="AB25" s="114" t="n">
        <f aca="false">AB26+AB27+AB28+AB29+AB30+AB31+AB32+AB33</f>
        <v>0</v>
      </c>
      <c r="AC25" s="52"/>
      <c r="AD25" s="52"/>
      <c r="AE25" s="114" t="n">
        <f aca="false">AE26+AE27+AE28+AE29+AE30+AE31+AE32+AE33</f>
        <v>0</v>
      </c>
      <c r="AF25" s="52"/>
      <c r="AG25" s="52"/>
      <c r="AH25" s="114" t="n">
        <f aca="false">AH26+AH27+AH28+AH29+AH30+AH31+AH32+AH33</f>
        <v>0</v>
      </c>
      <c r="AI25" s="52"/>
      <c r="AJ25" s="52"/>
      <c r="AK25" s="114" t="n">
        <f aca="false">AK26+AK27+AK28+AK29+AK30+AK31+AK32+AK33</f>
        <v>0</v>
      </c>
      <c r="AL25" s="52"/>
      <c r="AM25" s="52"/>
      <c r="AN25" s="114" t="n">
        <f aca="false">AN26+AN27+AN28+AN29+AN30+AN31+AN32+AN33</f>
        <v>0</v>
      </c>
      <c r="AO25" s="52"/>
      <c r="AP25" s="52"/>
      <c r="AQ25" s="114" t="n">
        <f aca="false">AQ26+AQ27+AQ28+AQ29+AQ30+AQ31+AQ32+AQ33</f>
        <v>0</v>
      </c>
      <c r="AR25" s="52"/>
      <c r="AS25" s="52"/>
      <c r="AT25" s="114" t="n">
        <f aca="false">AT26+AT27+AT28+AT29+AT30+AT31+AT32+AT33</f>
        <v>0</v>
      </c>
      <c r="AU25" s="52"/>
      <c r="AV25" s="52"/>
      <c r="AW25" s="114" t="n">
        <f aca="false">AW26+AW27+AW28+AW29+AW30+AW31+AW32+AW33</f>
        <v>0</v>
      </c>
      <c r="AX25" s="52"/>
      <c r="AY25" s="52"/>
      <c r="AZ25" s="114" t="n">
        <f aca="false">AZ26+AZ27+AZ28+AZ29+AZ30+AZ31+AZ32+AZ33</f>
        <v>0</v>
      </c>
      <c r="BA25" s="52"/>
      <c r="BB25" s="52"/>
      <c r="BC25" s="114" t="n">
        <f aca="false">BC26+BC27+BC28+BC29+BC30+BC31+BC32+BC33</f>
        <v>0</v>
      </c>
      <c r="BD25" s="52"/>
      <c r="BE25" s="52"/>
      <c r="BF25" s="114" t="n">
        <f aca="false">BF26+BF27+BF28+BF29+BF30+BF31+BF32+BF33</f>
        <v>0</v>
      </c>
      <c r="BG25" s="52"/>
      <c r="BH25" s="52"/>
      <c r="BI25" s="114" t="n">
        <f aca="false">BI26+BI27+BI28+BI29+BI30+BI31+BI32+BI33</f>
        <v>0</v>
      </c>
      <c r="BJ25" s="52"/>
      <c r="BK25" s="52"/>
      <c r="BL25" s="114" t="n">
        <f aca="false">BL26+BL27+BL28+BL29+BL30+BL31+BL32+BL33</f>
        <v>0</v>
      </c>
      <c r="BM25" s="52"/>
      <c r="BN25" s="52"/>
      <c r="BO25" s="114" t="n">
        <f aca="false">BO26+BO27+BO28+BO29+BO30+BO31+BO32+BO33</f>
        <v>0</v>
      </c>
      <c r="BP25" s="52"/>
      <c r="BQ25" s="52"/>
      <c r="BR25" s="114" t="n">
        <f aca="false">BR26+BR27+BR28+BR29+BR30+BR31+BR32+BR33</f>
        <v>0</v>
      </c>
      <c r="BS25" s="52"/>
      <c r="BT25" s="52"/>
      <c r="BU25" s="114" t="n">
        <f aca="false">BU26+BU27+BU28+BU29+BU30+BU31+BU32+BU33</f>
        <v>0</v>
      </c>
      <c r="BV25" s="52"/>
      <c r="BW25" s="52"/>
      <c r="BX25" s="114" t="n">
        <f aca="false">BX26+BX27+BX28+BX29+BX30+BX31+BX32+BX33</f>
        <v>0</v>
      </c>
      <c r="BY25" s="52"/>
      <c r="BZ25" s="52"/>
      <c r="CA25" s="114" t="n">
        <f aca="false">CA26+CA27+CA28+CA29+CA30+CA31+CA32+CA33</f>
        <v>0</v>
      </c>
      <c r="CB25" s="52"/>
      <c r="CC25" s="52"/>
      <c r="CD25" s="114" t="n">
        <f aca="false">CD26+CD27+CD28+CD29+CD30+CD31+CD32+CD33</f>
        <v>0</v>
      </c>
      <c r="CE25" s="52"/>
      <c r="CF25" s="52"/>
      <c r="CG25" s="114" t="n">
        <f aca="false">CG26+CG27+CG28+CG29+CG30+CG31+CG32+CG33</f>
        <v>0</v>
      </c>
      <c r="CH25" s="52"/>
      <c r="CI25" s="52"/>
      <c r="CJ25" s="114" t="n">
        <f aca="false">CJ26+CJ27+CJ28+CJ29+CJ30+CJ31+CJ32+CJ33</f>
        <v>0</v>
      </c>
      <c r="CK25" s="52"/>
      <c r="CL25" s="52"/>
      <c r="CM25" s="114" t="n">
        <f aca="false">CM26+CM27+CM28+CM29+CM30+CM31+CM32+CM33</f>
        <v>0</v>
      </c>
      <c r="CN25" s="52"/>
      <c r="CO25" s="52"/>
      <c r="CP25" s="114" t="n">
        <f aca="false">CP26+CP27+CP28+CP29+CP30+CP31+CP32+CP33</f>
        <v>0</v>
      </c>
      <c r="CQ25" s="52"/>
      <c r="CR25" s="52"/>
      <c r="CS25" s="114" t="n">
        <f aca="false">CS26+CS27+CS28+CS29+CS30+CS31+CS32+CS33</f>
        <v>0</v>
      </c>
      <c r="CT25" s="52"/>
      <c r="CU25" s="52"/>
      <c r="CV25" s="114" t="n">
        <f aca="false">CV26+CV27+CV28+CV29+CV30+CV31+CV32+CV33</f>
        <v>0</v>
      </c>
      <c r="CW25" s="52"/>
      <c r="CX25" s="52"/>
      <c r="CY25" s="114" t="n">
        <f aca="false">CY26+CY27+CY28+CY29+CY30+CY31+CY32+CY33</f>
        <v>0</v>
      </c>
      <c r="CZ25" s="52"/>
      <c r="DA25" s="52"/>
      <c r="DB25" s="114" t="n">
        <f aca="false">DB26+DB27+DB28+DB29+DB30+DB31+DB32+DB33</f>
        <v>0</v>
      </c>
      <c r="DC25" s="52"/>
      <c r="DD25" s="52"/>
      <c r="DE25" s="114" t="n">
        <f aca="false">DE26+DE27+DE28+DE29+DE30+DE31+DE32+DE33</f>
        <v>0</v>
      </c>
      <c r="DF25" s="52"/>
      <c r="DG25" s="52"/>
      <c r="DH25" s="114" t="n">
        <f aca="false">DH26+DH27+DH28+DH29+DH30+DH31+DH32+DH33</f>
        <v>0</v>
      </c>
      <c r="DI25" s="52"/>
      <c r="DJ25" s="52"/>
      <c r="DK25" s="114" t="n">
        <f aca="false">DK26+DK27+DK28+DK29+DK30+DK31+DK32+DK33</f>
        <v>0</v>
      </c>
      <c r="DL25" s="52"/>
      <c r="DM25" s="52"/>
      <c r="DN25" s="114" t="n">
        <f aca="false">DN26+DN27+DN28+DN29+DN30+DN31+DN32+DN33</f>
        <v>0</v>
      </c>
      <c r="DO25" s="52"/>
      <c r="DP25" s="52"/>
      <c r="DQ25" s="114" t="n">
        <f aca="false">DQ26+DQ27+DQ28+DQ29+DQ30+DQ31+DQ32+DQ33</f>
        <v>0</v>
      </c>
      <c r="DR25" s="52"/>
      <c r="DS25" s="52"/>
      <c r="DT25" s="114" t="n">
        <f aca="false">DT26+DT27+DT28+DT29+DT30+DT31+DT32+DT33</f>
        <v>0</v>
      </c>
      <c r="DU25" s="52"/>
      <c r="DV25" s="52"/>
      <c r="DW25" s="114" t="n">
        <f aca="false">DW26+DW27+DW28+DW29+DW30+DW31+DW32+DW33</f>
        <v>0</v>
      </c>
      <c r="DX25" s="52"/>
      <c r="DY25" s="52"/>
      <c r="DZ25" s="114" t="n">
        <f aca="false">DZ26+DZ27+DZ28+DZ29+DZ30+DZ31+DZ32+DZ33</f>
        <v>0</v>
      </c>
      <c r="EA25" s="52"/>
      <c r="EB25" s="52"/>
      <c r="EC25" s="114" t="n">
        <f aca="false">EC26+EC27+EC28+EC29+EC30+EC31+EC32+EC33</f>
        <v>0</v>
      </c>
      <c r="ED25" s="52"/>
      <c r="EE25" s="52"/>
      <c r="EF25" s="114" t="n">
        <f aca="false">EF26+EF27+EF28+EF29+EF30+EF31+EF32+EF33</f>
        <v>0</v>
      </c>
      <c r="EG25" s="52"/>
      <c r="EH25" s="52"/>
      <c r="EI25" s="114" t="n">
        <f aca="false">EI26+EI27+EI28+EI29+EI30+EI31+EI32+EI33</f>
        <v>0</v>
      </c>
      <c r="EJ25" s="52"/>
      <c r="EK25" s="52"/>
      <c r="EL25" s="114" t="n">
        <f aca="false">EL26+EL27+EL28+EL29+EL30+EL31+EL32+EL33</f>
        <v>0</v>
      </c>
      <c r="EM25" s="52"/>
      <c r="EN25" s="52"/>
      <c r="EO25" s="114" t="n">
        <f aca="false">EO26+EO27+EO28+EO29+EO30+EO31+EO32+EO33</f>
        <v>0</v>
      </c>
      <c r="EP25" s="52"/>
      <c r="EQ25" s="52"/>
      <c r="ER25" s="114" t="n">
        <f aca="false">ER26+ER27+ER28+ER29+ER30+ER31+ER32+ER33</f>
        <v>0</v>
      </c>
      <c r="ES25" s="52"/>
      <c r="ET25" s="52"/>
      <c r="EU25" s="114" t="n">
        <f aca="false">EU26+EU27+EU28+EU29+EU30+EU31+EU32+EU33</f>
        <v>0</v>
      </c>
      <c r="EV25" s="52"/>
      <c r="EW25" s="52"/>
      <c r="EX25" s="114" t="n">
        <f aca="false">EX26+EX27+EX28+EX29+EX30+EX31+EX32+EX33</f>
        <v>0</v>
      </c>
      <c r="EY25" s="52"/>
      <c r="EZ25" s="52"/>
      <c r="FA25" s="114" t="n">
        <f aca="false">FA26+FA27+FA28+FA29+FA30+FA31+FA32+FA33</f>
        <v>0</v>
      </c>
      <c r="FB25" s="52"/>
      <c r="FC25" s="52"/>
      <c r="FD25" s="114" t="n">
        <f aca="false">FD26+FD27+FD28+FD29+FD30+FD31+FD32+FD33</f>
        <v>0</v>
      </c>
      <c r="FE25" s="52"/>
      <c r="FF25" s="52"/>
      <c r="FG25" s="114" t="n">
        <f aca="false">FG26+FG27+FG28+FG29+FG30+FG31+FG32+FG33</f>
        <v>0</v>
      </c>
      <c r="FH25" s="52"/>
      <c r="FI25" s="52"/>
      <c r="FJ25" s="55" t="n">
        <f aca="false">D25+G25+J25+M25+P25+S25+V25+Y25+AB25+AE25+AH25+AK25+AN25+AQ25+AT25+AW25+AZ25+BC25+BF25+BI25+BL25+BO25+BR25+BU25+BX25+CA25+CD25+CG25+CJ25+CM25+CP25+CS25+CV25+CY25+DB25+DE25+DH25+DK25+DN25+DQ25+DT25+DW25+DZ25+EC25+EF25+EI25+EL25+EO25+ER25+EU25+EX25+FA25+FD25+FG25</f>
        <v>0</v>
      </c>
      <c r="FK25" s="134"/>
      <c r="FL25" s="134"/>
      <c r="FM25" s="134"/>
      <c r="FN25" s="135"/>
      <c r="FO25" s="135"/>
    </row>
    <row r="26" customFormat="false" ht="14.25" hidden="false" customHeight="false" outlineLevel="0" collapsed="false">
      <c r="B26" s="115" t="s">
        <v>93</v>
      </c>
      <c r="C26" s="116" t="n">
        <v>225.1</v>
      </c>
      <c r="D26" s="52" t="n">
        <v>0</v>
      </c>
      <c r="E26" s="52"/>
      <c r="F26" s="52"/>
      <c r="G26" s="52" t="n">
        <v>0</v>
      </c>
      <c r="H26" s="52"/>
      <c r="I26" s="52"/>
      <c r="J26" s="52" t="n">
        <v>0</v>
      </c>
      <c r="K26" s="52"/>
      <c r="L26" s="52"/>
      <c r="M26" s="52" t="n">
        <v>0</v>
      </c>
      <c r="N26" s="52"/>
      <c r="O26" s="52"/>
      <c r="P26" s="52" t="n">
        <v>0</v>
      </c>
      <c r="Q26" s="52"/>
      <c r="R26" s="52"/>
      <c r="S26" s="52" t="n">
        <v>0</v>
      </c>
      <c r="T26" s="52"/>
      <c r="U26" s="52"/>
      <c r="V26" s="52" t="n">
        <v>0</v>
      </c>
      <c r="W26" s="52"/>
      <c r="X26" s="52"/>
      <c r="Y26" s="52" t="n">
        <v>0</v>
      </c>
      <c r="Z26" s="52"/>
      <c r="AA26" s="52"/>
      <c r="AB26" s="52" t="n">
        <v>0</v>
      </c>
      <c r="AC26" s="52"/>
      <c r="AD26" s="52"/>
      <c r="AE26" s="52" t="n">
        <v>0</v>
      </c>
      <c r="AF26" s="52"/>
      <c r="AG26" s="52"/>
      <c r="AH26" s="52" t="n">
        <v>0</v>
      </c>
      <c r="AI26" s="52"/>
      <c r="AJ26" s="52"/>
      <c r="AK26" s="52" t="n">
        <v>0</v>
      </c>
      <c r="AL26" s="52"/>
      <c r="AM26" s="52"/>
      <c r="AN26" s="52" t="n">
        <v>0</v>
      </c>
      <c r="AO26" s="52"/>
      <c r="AP26" s="52"/>
      <c r="AQ26" s="52" t="n">
        <v>0</v>
      </c>
      <c r="AR26" s="52"/>
      <c r="AS26" s="52"/>
      <c r="AT26" s="52" t="n">
        <v>0</v>
      </c>
      <c r="AU26" s="52"/>
      <c r="AV26" s="52"/>
      <c r="AW26" s="52" t="n">
        <v>0</v>
      </c>
      <c r="AX26" s="52"/>
      <c r="AY26" s="52"/>
      <c r="AZ26" s="52" t="n">
        <v>0</v>
      </c>
      <c r="BA26" s="52"/>
      <c r="BB26" s="52"/>
      <c r="BC26" s="52" t="n">
        <v>0</v>
      </c>
      <c r="BD26" s="52"/>
      <c r="BE26" s="52"/>
      <c r="BF26" s="52" t="n">
        <v>0</v>
      </c>
      <c r="BG26" s="52"/>
      <c r="BH26" s="52"/>
      <c r="BI26" s="52" t="n">
        <v>0</v>
      </c>
      <c r="BJ26" s="52"/>
      <c r="BK26" s="52"/>
      <c r="BL26" s="52" t="n">
        <v>0</v>
      </c>
      <c r="BM26" s="52"/>
      <c r="BN26" s="52"/>
      <c r="BO26" s="52" t="n">
        <v>0</v>
      </c>
      <c r="BP26" s="52"/>
      <c r="BQ26" s="52"/>
      <c r="BR26" s="52" t="n">
        <v>0</v>
      </c>
      <c r="BS26" s="52"/>
      <c r="BT26" s="52"/>
      <c r="BU26" s="52" t="n">
        <v>0</v>
      </c>
      <c r="BV26" s="52"/>
      <c r="BW26" s="52"/>
      <c r="BX26" s="52" t="n">
        <v>0</v>
      </c>
      <c r="BY26" s="52"/>
      <c r="BZ26" s="52"/>
      <c r="CA26" s="52" t="n">
        <v>0</v>
      </c>
      <c r="CB26" s="52"/>
      <c r="CC26" s="52"/>
      <c r="CD26" s="52" t="n">
        <v>0</v>
      </c>
      <c r="CE26" s="52"/>
      <c r="CF26" s="52"/>
      <c r="CG26" s="52" t="n">
        <v>0</v>
      </c>
      <c r="CH26" s="52"/>
      <c r="CI26" s="52"/>
      <c r="CJ26" s="52" t="n">
        <v>0</v>
      </c>
      <c r="CK26" s="52"/>
      <c r="CL26" s="52"/>
      <c r="CM26" s="52" t="n">
        <v>0</v>
      </c>
      <c r="CN26" s="52"/>
      <c r="CO26" s="52"/>
      <c r="CP26" s="52" t="n">
        <v>0</v>
      </c>
      <c r="CQ26" s="52"/>
      <c r="CR26" s="52"/>
      <c r="CS26" s="52" t="n">
        <v>0</v>
      </c>
      <c r="CT26" s="52"/>
      <c r="CU26" s="52"/>
      <c r="CV26" s="52" t="n">
        <v>0</v>
      </c>
      <c r="CW26" s="52"/>
      <c r="CX26" s="52"/>
      <c r="CY26" s="52" t="n">
        <v>0</v>
      </c>
      <c r="CZ26" s="52"/>
      <c r="DA26" s="52"/>
      <c r="DB26" s="52" t="n">
        <v>0</v>
      </c>
      <c r="DC26" s="52"/>
      <c r="DD26" s="52"/>
      <c r="DE26" s="52" t="n">
        <v>0</v>
      </c>
      <c r="DF26" s="52"/>
      <c r="DG26" s="52"/>
      <c r="DH26" s="52" t="n">
        <v>0</v>
      </c>
      <c r="DI26" s="52"/>
      <c r="DJ26" s="52"/>
      <c r="DK26" s="52" t="n">
        <v>0</v>
      </c>
      <c r="DL26" s="52"/>
      <c r="DM26" s="52"/>
      <c r="DN26" s="52" t="n">
        <v>0</v>
      </c>
      <c r="DO26" s="52"/>
      <c r="DP26" s="52"/>
      <c r="DQ26" s="52" t="n">
        <v>0</v>
      </c>
      <c r="DR26" s="52"/>
      <c r="DS26" s="52"/>
      <c r="DT26" s="52" t="n">
        <v>0</v>
      </c>
      <c r="DU26" s="52"/>
      <c r="DV26" s="52"/>
      <c r="DW26" s="52" t="n">
        <v>0</v>
      </c>
      <c r="DX26" s="52"/>
      <c r="DY26" s="52"/>
      <c r="DZ26" s="52" t="n">
        <v>0</v>
      </c>
      <c r="EA26" s="52"/>
      <c r="EB26" s="52"/>
      <c r="EC26" s="52" t="n">
        <v>0</v>
      </c>
      <c r="ED26" s="52"/>
      <c r="EE26" s="52"/>
      <c r="EF26" s="52" t="n">
        <v>0</v>
      </c>
      <c r="EG26" s="52"/>
      <c r="EH26" s="52"/>
      <c r="EI26" s="52" t="n">
        <v>0</v>
      </c>
      <c r="EJ26" s="52"/>
      <c r="EK26" s="52"/>
      <c r="EL26" s="52" t="n">
        <v>0</v>
      </c>
      <c r="EM26" s="52"/>
      <c r="EN26" s="52"/>
      <c r="EO26" s="52" t="n">
        <v>0</v>
      </c>
      <c r="EP26" s="52"/>
      <c r="EQ26" s="52"/>
      <c r="ER26" s="52" t="n">
        <v>0</v>
      </c>
      <c r="ES26" s="52"/>
      <c r="ET26" s="52"/>
      <c r="EU26" s="52" t="n">
        <v>0</v>
      </c>
      <c r="EV26" s="52"/>
      <c r="EW26" s="52"/>
      <c r="EX26" s="52" t="n">
        <v>0</v>
      </c>
      <c r="EY26" s="52"/>
      <c r="EZ26" s="52"/>
      <c r="FA26" s="52" t="n">
        <v>0</v>
      </c>
      <c r="FB26" s="52"/>
      <c r="FC26" s="52"/>
      <c r="FD26" s="52" t="n">
        <v>0</v>
      </c>
      <c r="FE26" s="52"/>
      <c r="FF26" s="52"/>
      <c r="FG26" s="52" t="n">
        <v>0</v>
      </c>
      <c r="FH26" s="52"/>
      <c r="FI26" s="52"/>
      <c r="FJ26" s="55" t="n">
        <f aca="false">D26+G26+J26+M26+P26+S26+V26+Y26+AB26+AE26+AH26+AK26+AN26+AQ26+AT26+AW26+AZ26+BC26+BF26+BI26+BL26+BO26+BR26+BU26+BX26+CA26+CD26+CG26+CJ26+CM26+CP26+CS26+CV26+CY26+DB26+DE26+DH26+DK26+DN26+DQ26+DT26+DW26+DZ26+EC26+EF26+EI26+EL26+EO26+ER26+EU26+EX26+FA26+FD26+FG26</f>
        <v>0</v>
      </c>
      <c r="FK26" s="134"/>
      <c r="FL26" s="134"/>
      <c r="FM26" s="134"/>
      <c r="FN26" s="135"/>
      <c r="FO26" s="135"/>
    </row>
    <row r="27" customFormat="false" ht="42.75" hidden="false" customHeight="false" outlineLevel="0" collapsed="false">
      <c r="B27" s="115" t="s">
        <v>94</v>
      </c>
      <c r="C27" s="116" t="n">
        <v>225.2</v>
      </c>
      <c r="D27" s="52" t="n">
        <v>0</v>
      </c>
      <c r="E27" s="52"/>
      <c r="F27" s="52"/>
      <c r="G27" s="52" t="n">
        <v>0</v>
      </c>
      <c r="H27" s="52"/>
      <c r="I27" s="52"/>
      <c r="J27" s="52" t="n">
        <v>0</v>
      </c>
      <c r="K27" s="52"/>
      <c r="L27" s="52"/>
      <c r="M27" s="52" t="n">
        <v>0</v>
      </c>
      <c r="N27" s="52"/>
      <c r="O27" s="52"/>
      <c r="P27" s="52" t="n">
        <v>0</v>
      </c>
      <c r="Q27" s="52"/>
      <c r="R27" s="52"/>
      <c r="S27" s="52" t="n">
        <v>0</v>
      </c>
      <c r="T27" s="52"/>
      <c r="U27" s="52"/>
      <c r="V27" s="52" t="n">
        <v>0</v>
      </c>
      <c r="W27" s="52"/>
      <c r="X27" s="52"/>
      <c r="Y27" s="52" t="n">
        <v>0</v>
      </c>
      <c r="Z27" s="52"/>
      <c r="AA27" s="52"/>
      <c r="AB27" s="52" t="n">
        <v>0</v>
      </c>
      <c r="AC27" s="52"/>
      <c r="AD27" s="52"/>
      <c r="AE27" s="52" t="n">
        <v>0</v>
      </c>
      <c r="AF27" s="52"/>
      <c r="AG27" s="52"/>
      <c r="AH27" s="52" t="n">
        <v>0</v>
      </c>
      <c r="AI27" s="52"/>
      <c r="AJ27" s="52"/>
      <c r="AK27" s="52" t="n">
        <v>0</v>
      </c>
      <c r="AL27" s="52"/>
      <c r="AM27" s="52"/>
      <c r="AN27" s="52" t="n">
        <v>0</v>
      </c>
      <c r="AO27" s="52"/>
      <c r="AP27" s="52"/>
      <c r="AQ27" s="52" t="n">
        <v>0</v>
      </c>
      <c r="AR27" s="52"/>
      <c r="AS27" s="52"/>
      <c r="AT27" s="52" t="n">
        <v>0</v>
      </c>
      <c r="AU27" s="52"/>
      <c r="AV27" s="52"/>
      <c r="AW27" s="52" t="n">
        <v>0</v>
      </c>
      <c r="AX27" s="52"/>
      <c r="AY27" s="52"/>
      <c r="AZ27" s="52" t="n">
        <v>0</v>
      </c>
      <c r="BA27" s="52"/>
      <c r="BB27" s="52"/>
      <c r="BC27" s="52" t="n">
        <v>0</v>
      </c>
      <c r="BD27" s="52"/>
      <c r="BE27" s="52"/>
      <c r="BF27" s="52" t="n">
        <v>0</v>
      </c>
      <c r="BG27" s="52"/>
      <c r="BH27" s="52"/>
      <c r="BI27" s="52" t="n">
        <v>0</v>
      </c>
      <c r="BJ27" s="52"/>
      <c r="BK27" s="52"/>
      <c r="BL27" s="52" t="n">
        <v>0</v>
      </c>
      <c r="BM27" s="52"/>
      <c r="BN27" s="52"/>
      <c r="BO27" s="52" t="n">
        <v>0</v>
      </c>
      <c r="BP27" s="52"/>
      <c r="BQ27" s="52"/>
      <c r="BR27" s="52" t="n">
        <v>0</v>
      </c>
      <c r="BS27" s="52"/>
      <c r="BT27" s="52"/>
      <c r="BU27" s="52" t="n">
        <v>0</v>
      </c>
      <c r="BV27" s="52"/>
      <c r="BW27" s="52"/>
      <c r="BX27" s="52" t="n">
        <v>0</v>
      </c>
      <c r="BY27" s="52"/>
      <c r="BZ27" s="52"/>
      <c r="CA27" s="52" t="n">
        <v>0</v>
      </c>
      <c r="CB27" s="52"/>
      <c r="CC27" s="52"/>
      <c r="CD27" s="52" t="n">
        <v>0</v>
      </c>
      <c r="CE27" s="52"/>
      <c r="CF27" s="52"/>
      <c r="CG27" s="52" t="n">
        <v>0</v>
      </c>
      <c r="CH27" s="52"/>
      <c r="CI27" s="52"/>
      <c r="CJ27" s="52" t="n">
        <v>0</v>
      </c>
      <c r="CK27" s="52"/>
      <c r="CL27" s="52"/>
      <c r="CM27" s="52" t="n">
        <v>0</v>
      </c>
      <c r="CN27" s="52"/>
      <c r="CO27" s="52"/>
      <c r="CP27" s="52" t="n">
        <v>0</v>
      </c>
      <c r="CQ27" s="52"/>
      <c r="CR27" s="52"/>
      <c r="CS27" s="52" t="n">
        <v>0</v>
      </c>
      <c r="CT27" s="52"/>
      <c r="CU27" s="52"/>
      <c r="CV27" s="52" t="n">
        <v>0</v>
      </c>
      <c r="CW27" s="52"/>
      <c r="CX27" s="52"/>
      <c r="CY27" s="52" t="n">
        <v>0</v>
      </c>
      <c r="CZ27" s="52"/>
      <c r="DA27" s="52"/>
      <c r="DB27" s="52" t="n">
        <v>0</v>
      </c>
      <c r="DC27" s="52"/>
      <c r="DD27" s="52"/>
      <c r="DE27" s="52" t="n">
        <v>0</v>
      </c>
      <c r="DF27" s="52"/>
      <c r="DG27" s="52"/>
      <c r="DH27" s="52" t="n">
        <v>0</v>
      </c>
      <c r="DI27" s="52"/>
      <c r="DJ27" s="52"/>
      <c r="DK27" s="52" t="n">
        <v>0</v>
      </c>
      <c r="DL27" s="52"/>
      <c r="DM27" s="52"/>
      <c r="DN27" s="52" t="n">
        <v>0</v>
      </c>
      <c r="DO27" s="52"/>
      <c r="DP27" s="52"/>
      <c r="DQ27" s="52" t="n">
        <v>0</v>
      </c>
      <c r="DR27" s="52"/>
      <c r="DS27" s="52"/>
      <c r="DT27" s="52" t="n">
        <v>0</v>
      </c>
      <c r="DU27" s="52"/>
      <c r="DV27" s="52"/>
      <c r="DW27" s="52" t="n">
        <v>0</v>
      </c>
      <c r="DX27" s="52"/>
      <c r="DY27" s="52"/>
      <c r="DZ27" s="52" t="n">
        <v>0</v>
      </c>
      <c r="EA27" s="52"/>
      <c r="EB27" s="52"/>
      <c r="EC27" s="52" t="n">
        <v>0</v>
      </c>
      <c r="ED27" s="52"/>
      <c r="EE27" s="52"/>
      <c r="EF27" s="52" t="n">
        <v>0</v>
      </c>
      <c r="EG27" s="52"/>
      <c r="EH27" s="52"/>
      <c r="EI27" s="52" t="n">
        <v>0</v>
      </c>
      <c r="EJ27" s="52"/>
      <c r="EK27" s="52"/>
      <c r="EL27" s="52" t="n">
        <v>0</v>
      </c>
      <c r="EM27" s="52"/>
      <c r="EN27" s="52"/>
      <c r="EO27" s="52" t="n">
        <v>0</v>
      </c>
      <c r="EP27" s="52"/>
      <c r="EQ27" s="52"/>
      <c r="ER27" s="52" t="n">
        <v>0</v>
      </c>
      <c r="ES27" s="52"/>
      <c r="ET27" s="52"/>
      <c r="EU27" s="52" t="n">
        <v>0</v>
      </c>
      <c r="EV27" s="52"/>
      <c r="EW27" s="52"/>
      <c r="EX27" s="52" t="n">
        <v>0</v>
      </c>
      <c r="EY27" s="52"/>
      <c r="EZ27" s="52"/>
      <c r="FA27" s="52" t="n">
        <v>0</v>
      </c>
      <c r="FB27" s="52"/>
      <c r="FC27" s="52"/>
      <c r="FD27" s="52" t="n">
        <v>0</v>
      </c>
      <c r="FE27" s="52"/>
      <c r="FF27" s="52"/>
      <c r="FG27" s="52" t="n">
        <v>0</v>
      </c>
      <c r="FH27" s="52"/>
      <c r="FI27" s="52"/>
      <c r="FJ27" s="55" t="n">
        <f aca="false">D27+G27+J27+M27+P27+S27+V27+Y27+AB27+AE27+AH27+AK27+AN27+AQ27+AT27+AW27+AZ27+BC27+BF27+BI27+BL27+BO27+BR27+BU27+BX27+CA27+CD27+CG27+CJ27+CM27+CP27+CS27+CV27+CY27+DB27+DE27+DH27+DK27+DN27+DQ27+DT27+DW27+DZ27+EC27+EF27+EI27+EL27+EO27+ER27+EU27+EX27+FA27+FD27+FG27</f>
        <v>0</v>
      </c>
      <c r="FK27" s="134"/>
      <c r="FL27" s="134"/>
      <c r="FM27" s="134"/>
      <c r="FN27" s="135"/>
      <c r="FO27" s="135"/>
    </row>
    <row r="28" customFormat="false" ht="28.5" hidden="false" customHeight="false" outlineLevel="0" collapsed="false">
      <c r="B28" s="115" t="s">
        <v>95</v>
      </c>
      <c r="C28" s="116" t="n">
        <v>225.3</v>
      </c>
      <c r="D28" s="52" t="n">
        <v>0</v>
      </c>
      <c r="E28" s="52"/>
      <c r="F28" s="52"/>
      <c r="G28" s="52" t="n">
        <v>0</v>
      </c>
      <c r="H28" s="52"/>
      <c r="I28" s="52"/>
      <c r="J28" s="52" t="n">
        <v>0</v>
      </c>
      <c r="K28" s="52"/>
      <c r="L28" s="52"/>
      <c r="M28" s="52" t="n">
        <v>0</v>
      </c>
      <c r="N28" s="52"/>
      <c r="O28" s="52"/>
      <c r="P28" s="52" t="n">
        <v>0</v>
      </c>
      <c r="Q28" s="52"/>
      <c r="R28" s="52"/>
      <c r="S28" s="52" t="n">
        <v>0</v>
      </c>
      <c r="T28" s="52"/>
      <c r="U28" s="52"/>
      <c r="V28" s="52" t="n">
        <v>0</v>
      </c>
      <c r="W28" s="52"/>
      <c r="X28" s="52"/>
      <c r="Y28" s="52" t="n">
        <v>0</v>
      </c>
      <c r="Z28" s="52"/>
      <c r="AA28" s="52"/>
      <c r="AB28" s="52" t="n">
        <v>0</v>
      </c>
      <c r="AC28" s="52"/>
      <c r="AD28" s="52"/>
      <c r="AE28" s="52" t="n">
        <v>0</v>
      </c>
      <c r="AF28" s="52"/>
      <c r="AG28" s="52"/>
      <c r="AH28" s="52" t="n">
        <v>0</v>
      </c>
      <c r="AI28" s="52"/>
      <c r="AJ28" s="52"/>
      <c r="AK28" s="52" t="n">
        <v>0</v>
      </c>
      <c r="AL28" s="52"/>
      <c r="AM28" s="52"/>
      <c r="AN28" s="52" t="n">
        <v>0</v>
      </c>
      <c r="AO28" s="52"/>
      <c r="AP28" s="52"/>
      <c r="AQ28" s="52" t="n">
        <v>0</v>
      </c>
      <c r="AR28" s="52"/>
      <c r="AS28" s="52"/>
      <c r="AT28" s="52" t="n">
        <v>0</v>
      </c>
      <c r="AU28" s="52"/>
      <c r="AV28" s="52"/>
      <c r="AW28" s="52" t="n">
        <v>0</v>
      </c>
      <c r="AX28" s="52"/>
      <c r="AY28" s="52"/>
      <c r="AZ28" s="52" t="n">
        <v>0</v>
      </c>
      <c r="BA28" s="52"/>
      <c r="BB28" s="52"/>
      <c r="BC28" s="52" t="n">
        <v>0</v>
      </c>
      <c r="BD28" s="52"/>
      <c r="BE28" s="52"/>
      <c r="BF28" s="52" t="n">
        <v>0</v>
      </c>
      <c r="BG28" s="52"/>
      <c r="BH28" s="52"/>
      <c r="BI28" s="52" t="n">
        <v>0</v>
      </c>
      <c r="BJ28" s="52"/>
      <c r="BK28" s="52"/>
      <c r="BL28" s="52" t="n">
        <v>0</v>
      </c>
      <c r="BM28" s="52"/>
      <c r="BN28" s="52"/>
      <c r="BO28" s="52" t="n">
        <v>0</v>
      </c>
      <c r="BP28" s="52"/>
      <c r="BQ28" s="52"/>
      <c r="BR28" s="52" t="n">
        <v>0</v>
      </c>
      <c r="BS28" s="52"/>
      <c r="BT28" s="52"/>
      <c r="BU28" s="52" t="n">
        <v>0</v>
      </c>
      <c r="BV28" s="52"/>
      <c r="BW28" s="52"/>
      <c r="BX28" s="52" t="n">
        <v>0</v>
      </c>
      <c r="BY28" s="52"/>
      <c r="BZ28" s="52"/>
      <c r="CA28" s="52" t="n">
        <v>0</v>
      </c>
      <c r="CB28" s="52"/>
      <c r="CC28" s="52"/>
      <c r="CD28" s="52" t="n">
        <v>0</v>
      </c>
      <c r="CE28" s="52"/>
      <c r="CF28" s="52"/>
      <c r="CG28" s="52" t="n">
        <v>0</v>
      </c>
      <c r="CH28" s="52"/>
      <c r="CI28" s="52"/>
      <c r="CJ28" s="52" t="n">
        <v>0</v>
      </c>
      <c r="CK28" s="52"/>
      <c r="CL28" s="52"/>
      <c r="CM28" s="52" t="n">
        <v>0</v>
      </c>
      <c r="CN28" s="52"/>
      <c r="CO28" s="52"/>
      <c r="CP28" s="52" t="n">
        <v>0</v>
      </c>
      <c r="CQ28" s="52"/>
      <c r="CR28" s="52"/>
      <c r="CS28" s="52" t="n">
        <v>0</v>
      </c>
      <c r="CT28" s="52"/>
      <c r="CU28" s="52"/>
      <c r="CV28" s="52" t="n">
        <v>0</v>
      </c>
      <c r="CW28" s="52"/>
      <c r="CX28" s="52"/>
      <c r="CY28" s="52" t="n">
        <v>0</v>
      </c>
      <c r="CZ28" s="52"/>
      <c r="DA28" s="52"/>
      <c r="DB28" s="52" t="n">
        <v>0</v>
      </c>
      <c r="DC28" s="52"/>
      <c r="DD28" s="52"/>
      <c r="DE28" s="52" t="n">
        <v>0</v>
      </c>
      <c r="DF28" s="52"/>
      <c r="DG28" s="52"/>
      <c r="DH28" s="52" t="n">
        <v>0</v>
      </c>
      <c r="DI28" s="52"/>
      <c r="DJ28" s="52"/>
      <c r="DK28" s="52" t="n">
        <v>0</v>
      </c>
      <c r="DL28" s="52"/>
      <c r="DM28" s="52"/>
      <c r="DN28" s="52" t="n">
        <v>0</v>
      </c>
      <c r="DO28" s="52"/>
      <c r="DP28" s="52"/>
      <c r="DQ28" s="52" t="n">
        <v>0</v>
      </c>
      <c r="DR28" s="52"/>
      <c r="DS28" s="52"/>
      <c r="DT28" s="52" t="n">
        <v>0</v>
      </c>
      <c r="DU28" s="52"/>
      <c r="DV28" s="52"/>
      <c r="DW28" s="52" t="n">
        <v>0</v>
      </c>
      <c r="DX28" s="52"/>
      <c r="DY28" s="52"/>
      <c r="DZ28" s="52" t="n">
        <v>0</v>
      </c>
      <c r="EA28" s="52"/>
      <c r="EB28" s="52"/>
      <c r="EC28" s="52" t="n">
        <v>0</v>
      </c>
      <c r="ED28" s="52"/>
      <c r="EE28" s="52"/>
      <c r="EF28" s="52" t="n">
        <v>0</v>
      </c>
      <c r="EG28" s="52"/>
      <c r="EH28" s="52"/>
      <c r="EI28" s="52" t="n">
        <v>0</v>
      </c>
      <c r="EJ28" s="52"/>
      <c r="EK28" s="52"/>
      <c r="EL28" s="52" t="n">
        <v>0</v>
      </c>
      <c r="EM28" s="52"/>
      <c r="EN28" s="52"/>
      <c r="EO28" s="52" t="n">
        <v>0</v>
      </c>
      <c r="EP28" s="52"/>
      <c r="EQ28" s="52"/>
      <c r="ER28" s="52" t="n">
        <v>0</v>
      </c>
      <c r="ES28" s="52"/>
      <c r="ET28" s="52"/>
      <c r="EU28" s="52" t="n">
        <v>0</v>
      </c>
      <c r="EV28" s="52"/>
      <c r="EW28" s="52"/>
      <c r="EX28" s="52" t="n">
        <v>0</v>
      </c>
      <c r="EY28" s="52"/>
      <c r="EZ28" s="52"/>
      <c r="FA28" s="52" t="n">
        <v>0</v>
      </c>
      <c r="FB28" s="52"/>
      <c r="FC28" s="52"/>
      <c r="FD28" s="52" t="n">
        <v>0</v>
      </c>
      <c r="FE28" s="52"/>
      <c r="FF28" s="52"/>
      <c r="FG28" s="52" t="n">
        <v>0</v>
      </c>
      <c r="FH28" s="52"/>
      <c r="FI28" s="52"/>
      <c r="FJ28" s="55" t="n">
        <f aca="false">D28+G28+J28+M28+P28+S28+V28+Y28+AB28+AE28+AH28+AK28+AN28+AQ28+AT28+AW28+AZ28+BC28+BF28+BI28+BL28+BO28+BR28+BU28+BX28+CA28+CD28+CG28+CJ28+CM28+CP28+CS28+CV28+CY28+DB28+DE28+DH28+DK28+DN28+DQ28+DT28+DW28+DZ28+EC28+EF28+EI28+EL28+EO28+ER28+EU28+EX28+FA28+FD28+FG28</f>
        <v>0</v>
      </c>
      <c r="FK28" s="134"/>
      <c r="FL28" s="134"/>
      <c r="FM28" s="134"/>
      <c r="FN28" s="135"/>
      <c r="FO28" s="135"/>
    </row>
    <row r="29" customFormat="false" ht="28.5" hidden="false" customHeight="false" outlineLevel="0" collapsed="false">
      <c r="B29" s="115" t="s">
        <v>96</v>
      </c>
      <c r="C29" s="116" t="n">
        <v>225.4</v>
      </c>
      <c r="D29" s="52" t="n">
        <v>0</v>
      </c>
      <c r="E29" s="52"/>
      <c r="F29" s="52"/>
      <c r="G29" s="52" t="n">
        <v>0</v>
      </c>
      <c r="H29" s="52"/>
      <c r="I29" s="52"/>
      <c r="J29" s="52" t="n">
        <v>0</v>
      </c>
      <c r="K29" s="52"/>
      <c r="L29" s="52"/>
      <c r="M29" s="52" t="n">
        <v>0</v>
      </c>
      <c r="N29" s="52"/>
      <c r="O29" s="52"/>
      <c r="P29" s="52" t="n">
        <v>0</v>
      </c>
      <c r="Q29" s="52"/>
      <c r="R29" s="52"/>
      <c r="S29" s="52" t="n">
        <v>0</v>
      </c>
      <c r="T29" s="52"/>
      <c r="U29" s="52"/>
      <c r="V29" s="52" t="n">
        <v>0</v>
      </c>
      <c r="W29" s="52"/>
      <c r="X29" s="52"/>
      <c r="Y29" s="52" t="n">
        <v>0</v>
      </c>
      <c r="Z29" s="52"/>
      <c r="AA29" s="52"/>
      <c r="AB29" s="52" t="n">
        <v>0</v>
      </c>
      <c r="AC29" s="52"/>
      <c r="AD29" s="52"/>
      <c r="AE29" s="52" t="n">
        <v>0</v>
      </c>
      <c r="AF29" s="52"/>
      <c r="AG29" s="52"/>
      <c r="AH29" s="52" t="n">
        <v>0</v>
      </c>
      <c r="AI29" s="52"/>
      <c r="AJ29" s="52"/>
      <c r="AK29" s="52" t="n">
        <v>0</v>
      </c>
      <c r="AL29" s="52"/>
      <c r="AM29" s="52"/>
      <c r="AN29" s="52" t="n">
        <v>0</v>
      </c>
      <c r="AO29" s="52"/>
      <c r="AP29" s="52"/>
      <c r="AQ29" s="52" t="n">
        <v>0</v>
      </c>
      <c r="AR29" s="52"/>
      <c r="AS29" s="52"/>
      <c r="AT29" s="52" t="n">
        <v>0</v>
      </c>
      <c r="AU29" s="52"/>
      <c r="AV29" s="52"/>
      <c r="AW29" s="52" t="n">
        <v>0</v>
      </c>
      <c r="AX29" s="52"/>
      <c r="AY29" s="52"/>
      <c r="AZ29" s="52" t="n">
        <v>0</v>
      </c>
      <c r="BA29" s="52"/>
      <c r="BB29" s="52"/>
      <c r="BC29" s="52" t="n">
        <v>0</v>
      </c>
      <c r="BD29" s="52"/>
      <c r="BE29" s="52"/>
      <c r="BF29" s="52" t="n">
        <v>0</v>
      </c>
      <c r="BG29" s="52"/>
      <c r="BH29" s="52"/>
      <c r="BI29" s="52" t="n">
        <v>0</v>
      </c>
      <c r="BJ29" s="52"/>
      <c r="BK29" s="52"/>
      <c r="BL29" s="52" t="n">
        <v>0</v>
      </c>
      <c r="BM29" s="52"/>
      <c r="BN29" s="52"/>
      <c r="BO29" s="52" t="n">
        <v>0</v>
      </c>
      <c r="BP29" s="52"/>
      <c r="BQ29" s="52"/>
      <c r="BR29" s="52" t="n">
        <v>0</v>
      </c>
      <c r="BS29" s="52"/>
      <c r="BT29" s="52"/>
      <c r="BU29" s="52" t="n">
        <v>0</v>
      </c>
      <c r="BV29" s="52"/>
      <c r="BW29" s="52"/>
      <c r="BX29" s="52" t="n">
        <v>0</v>
      </c>
      <c r="BY29" s="52"/>
      <c r="BZ29" s="52"/>
      <c r="CA29" s="52" t="n">
        <v>0</v>
      </c>
      <c r="CB29" s="52"/>
      <c r="CC29" s="52"/>
      <c r="CD29" s="52" t="n">
        <v>0</v>
      </c>
      <c r="CE29" s="52"/>
      <c r="CF29" s="52"/>
      <c r="CG29" s="52" t="n">
        <v>0</v>
      </c>
      <c r="CH29" s="52"/>
      <c r="CI29" s="52"/>
      <c r="CJ29" s="52" t="n">
        <v>0</v>
      </c>
      <c r="CK29" s="52"/>
      <c r="CL29" s="52"/>
      <c r="CM29" s="52" t="n">
        <v>0</v>
      </c>
      <c r="CN29" s="52"/>
      <c r="CO29" s="52"/>
      <c r="CP29" s="52" t="n">
        <v>0</v>
      </c>
      <c r="CQ29" s="52"/>
      <c r="CR29" s="52"/>
      <c r="CS29" s="52" t="n">
        <v>0</v>
      </c>
      <c r="CT29" s="52"/>
      <c r="CU29" s="52"/>
      <c r="CV29" s="52" t="n">
        <v>0</v>
      </c>
      <c r="CW29" s="52"/>
      <c r="CX29" s="52"/>
      <c r="CY29" s="52" t="n">
        <v>0</v>
      </c>
      <c r="CZ29" s="52"/>
      <c r="DA29" s="52"/>
      <c r="DB29" s="52" t="n">
        <v>0</v>
      </c>
      <c r="DC29" s="52"/>
      <c r="DD29" s="52"/>
      <c r="DE29" s="52" t="n">
        <v>0</v>
      </c>
      <c r="DF29" s="52"/>
      <c r="DG29" s="52"/>
      <c r="DH29" s="52" t="n">
        <v>0</v>
      </c>
      <c r="DI29" s="52"/>
      <c r="DJ29" s="52"/>
      <c r="DK29" s="52" t="n">
        <v>0</v>
      </c>
      <c r="DL29" s="52"/>
      <c r="DM29" s="52"/>
      <c r="DN29" s="52" t="n">
        <v>0</v>
      </c>
      <c r="DO29" s="52"/>
      <c r="DP29" s="52"/>
      <c r="DQ29" s="52" t="n">
        <v>0</v>
      </c>
      <c r="DR29" s="52"/>
      <c r="DS29" s="52"/>
      <c r="DT29" s="52" t="n">
        <v>0</v>
      </c>
      <c r="DU29" s="52"/>
      <c r="DV29" s="52"/>
      <c r="DW29" s="52" t="n">
        <v>0</v>
      </c>
      <c r="DX29" s="52"/>
      <c r="DY29" s="52"/>
      <c r="DZ29" s="52" t="n">
        <v>0</v>
      </c>
      <c r="EA29" s="52"/>
      <c r="EB29" s="52"/>
      <c r="EC29" s="52" t="n">
        <v>0</v>
      </c>
      <c r="ED29" s="52"/>
      <c r="EE29" s="52"/>
      <c r="EF29" s="52" t="n">
        <v>0</v>
      </c>
      <c r="EG29" s="52"/>
      <c r="EH29" s="52"/>
      <c r="EI29" s="52" t="n">
        <v>0</v>
      </c>
      <c r="EJ29" s="52"/>
      <c r="EK29" s="52"/>
      <c r="EL29" s="52" t="n">
        <v>0</v>
      </c>
      <c r="EM29" s="52"/>
      <c r="EN29" s="52"/>
      <c r="EO29" s="52" t="n">
        <v>0</v>
      </c>
      <c r="EP29" s="52"/>
      <c r="EQ29" s="52"/>
      <c r="ER29" s="52" t="n">
        <v>0</v>
      </c>
      <c r="ES29" s="52"/>
      <c r="ET29" s="52"/>
      <c r="EU29" s="52" t="n">
        <v>0</v>
      </c>
      <c r="EV29" s="52"/>
      <c r="EW29" s="52"/>
      <c r="EX29" s="52" t="n">
        <v>0</v>
      </c>
      <c r="EY29" s="52"/>
      <c r="EZ29" s="52"/>
      <c r="FA29" s="52" t="n">
        <v>0</v>
      </c>
      <c r="FB29" s="52"/>
      <c r="FC29" s="52"/>
      <c r="FD29" s="52" t="n">
        <v>0</v>
      </c>
      <c r="FE29" s="52"/>
      <c r="FF29" s="52"/>
      <c r="FG29" s="52" t="n">
        <v>0</v>
      </c>
      <c r="FH29" s="52"/>
      <c r="FI29" s="52"/>
      <c r="FJ29" s="55" t="n">
        <f aca="false">D29+G29+J29+M29+P29+S29+V29+Y29+AB29+AE29+AH29+AK29+AN29+AQ29+AT29+AW29+AZ29+BC29+BF29+BI29+BL29+BO29+BR29+BU29+BX29+CA29+CD29+CG29+CJ29+CM29+CP29+CS29+CV29+CY29+DB29+DE29+DH29+DK29+DN29+DQ29+DT29+DW29+DZ29+EC29+EF29+EI29+EL29+EO29+ER29+EU29+EX29+FA29+FD29+FG29</f>
        <v>0</v>
      </c>
      <c r="FK29" s="134"/>
      <c r="FL29" s="134"/>
      <c r="FM29" s="134"/>
      <c r="FN29" s="135"/>
      <c r="FO29" s="135"/>
    </row>
    <row r="30" customFormat="false" ht="28.5" hidden="false" customHeight="false" outlineLevel="0" collapsed="false">
      <c r="B30" s="115" t="s">
        <v>97</v>
      </c>
      <c r="C30" s="116" t="n">
        <v>225.5</v>
      </c>
      <c r="D30" s="52" t="n">
        <v>0</v>
      </c>
      <c r="E30" s="52"/>
      <c r="F30" s="52"/>
      <c r="G30" s="52" t="n">
        <v>0</v>
      </c>
      <c r="H30" s="52"/>
      <c r="I30" s="52"/>
      <c r="J30" s="52" t="n">
        <v>0</v>
      </c>
      <c r="K30" s="52"/>
      <c r="L30" s="52"/>
      <c r="M30" s="52" t="n">
        <v>0</v>
      </c>
      <c r="N30" s="52"/>
      <c r="O30" s="52"/>
      <c r="P30" s="52" t="n">
        <v>0</v>
      </c>
      <c r="Q30" s="52"/>
      <c r="R30" s="52"/>
      <c r="S30" s="52" t="n">
        <v>0</v>
      </c>
      <c r="T30" s="52"/>
      <c r="U30" s="52"/>
      <c r="V30" s="52" t="n">
        <v>0</v>
      </c>
      <c r="W30" s="52"/>
      <c r="X30" s="52"/>
      <c r="Y30" s="52" t="n">
        <v>0</v>
      </c>
      <c r="Z30" s="52"/>
      <c r="AA30" s="52"/>
      <c r="AB30" s="52" t="n">
        <v>0</v>
      </c>
      <c r="AC30" s="52"/>
      <c r="AD30" s="52"/>
      <c r="AE30" s="52" t="n">
        <v>0</v>
      </c>
      <c r="AF30" s="52"/>
      <c r="AG30" s="52"/>
      <c r="AH30" s="52" t="n">
        <v>0</v>
      </c>
      <c r="AI30" s="52"/>
      <c r="AJ30" s="52"/>
      <c r="AK30" s="52" t="n">
        <v>0</v>
      </c>
      <c r="AL30" s="52"/>
      <c r="AM30" s="52"/>
      <c r="AN30" s="52" t="n">
        <v>0</v>
      </c>
      <c r="AO30" s="52"/>
      <c r="AP30" s="52"/>
      <c r="AQ30" s="52" t="n">
        <v>0</v>
      </c>
      <c r="AR30" s="52"/>
      <c r="AS30" s="52"/>
      <c r="AT30" s="52" t="n">
        <v>0</v>
      </c>
      <c r="AU30" s="52"/>
      <c r="AV30" s="52"/>
      <c r="AW30" s="52" t="n">
        <v>0</v>
      </c>
      <c r="AX30" s="52"/>
      <c r="AY30" s="52"/>
      <c r="AZ30" s="52" t="n">
        <v>0</v>
      </c>
      <c r="BA30" s="52"/>
      <c r="BB30" s="52"/>
      <c r="BC30" s="52" t="n">
        <v>0</v>
      </c>
      <c r="BD30" s="52"/>
      <c r="BE30" s="52"/>
      <c r="BF30" s="52" t="n">
        <v>0</v>
      </c>
      <c r="BG30" s="52"/>
      <c r="BH30" s="52"/>
      <c r="BI30" s="52" t="n">
        <v>0</v>
      </c>
      <c r="BJ30" s="52"/>
      <c r="BK30" s="52"/>
      <c r="BL30" s="52" t="n">
        <v>0</v>
      </c>
      <c r="BM30" s="52"/>
      <c r="BN30" s="52"/>
      <c r="BO30" s="52" t="n">
        <v>0</v>
      </c>
      <c r="BP30" s="52"/>
      <c r="BQ30" s="52"/>
      <c r="BR30" s="52" t="n">
        <v>0</v>
      </c>
      <c r="BS30" s="52"/>
      <c r="BT30" s="52"/>
      <c r="BU30" s="52" t="n">
        <v>0</v>
      </c>
      <c r="BV30" s="52"/>
      <c r="BW30" s="52"/>
      <c r="BX30" s="52" t="n">
        <v>0</v>
      </c>
      <c r="BY30" s="52"/>
      <c r="BZ30" s="52"/>
      <c r="CA30" s="52" t="n">
        <v>0</v>
      </c>
      <c r="CB30" s="52"/>
      <c r="CC30" s="52"/>
      <c r="CD30" s="52" t="n">
        <v>0</v>
      </c>
      <c r="CE30" s="52"/>
      <c r="CF30" s="52"/>
      <c r="CG30" s="52" t="n">
        <v>0</v>
      </c>
      <c r="CH30" s="52"/>
      <c r="CI30" s="52"/>
      <c r="CJ30" s="52" t="n">
        <v>0</v>
      </c>
      <c r="CK30" s="52"/>
      <c r="CL30" s="52"/>
      <c r="CM30" s="52" t="n">
        <v>0</v>
      </c>
      <c r="CN30" s="52"/>
      <c r="CO30" s="52"/>
      <c r="CP30" s="52" t="n">
        <v>0</v>
      </c>
      <c r="CQ30" s="52"/>
      <c r="CR30" s="52"/>
      <c r="CS30" s="52" t="n">
        <v>0</v>
      </c>
      <c r="CT30" s="52"/>
      <c r="CU30" s="52"/>
      <c r="CV30" s="52" t="n">
        <v>0</v>
      </c>
      <c r="CW30" s="52"/>
      <c r="CX30" s="52"/>
      <c r="CY30" s="52" t="n">
        <v>0</v>
      </c>
      <c r="CZ30" s="52"/>
      <c r="DA30" s="52"/>
      <c r="DB30" s="52" t="n">
        <v>0</v>
      </c>
      <c r="DC30" s="52"/>
      <c r="DD30" s="52"/>
      <c r="DE30" s="52" t="n">
        <v>0</v>
      </c>
      <c r="DF30" s="52"/>
      <c r="DG30" s="52"/>
      <c r="DH30" s="52" t="n">
        <v>0</v>
      </c>
      <c r="DI30" s="52"/>
      <c r="DJ30" s="52"/>
      <c r="DK30" s="52" t="n">
        <v>0</v>
      </c>
      <c r="DL30" s="52"/>
      <c r="DM30" s="52"/>
      <c r="DN30" s="52" t="n">
        <v>0</v>
      </c>
      <c r="DO30" s="52"/>
      <c r="DP30" s="52"/>
      <c r="DQ30" s="52" t="n">
        <v>0</v>
      </c>
      <c r="DR30" s="52"/>
      <c r="DS30" s="52"/>
      <c r="DT30" s="52" t="n">
        <v>0</v>
      </c>
      <c r="DU30" s="52"/>
      <c r="DV30" s="52"/>
      <c r="DW30" s="52" t="n">
        <v>0</v>
      </c>
      <c r="DX30" s="52"/>
      <c r="DY30" s="52"/>
      <c r="DZ30" s="52" t="n">
        <v>0</v>
      </c>
      <c r="EA30" s="52"/>
      <c r="EB30" s="52"/>
      <c r="EC30" s="52" t="n">
        <v>0</v>
      </c>
      <c r="ED30" s="52"/>
      <c r="EE30" s="52"/>
      <c r="EF30" s="52" t="n">
        <v>0</v>
      </c>
      <c r="EG30" s="52"/>
      <c r="EH30" s="52"/>
      <c r="EI30" s="52" t="n">
        <v>0</v>
      </c>
      <c r="EJ30" s="52"/>
      <c r="EK30" s="52"/>
      <c r="EL30" s="52" t="n">
        <v>0</v>
      </c>
      <c r="EM30" s="52"/>
      <c r="EN30" s="52"/>
      <c r="EO30" s="52" t="n">
        <v>0</v>
      </c>
      <c r="EP30" s="52"/>
      <c r="EQ30" s="52"/>
      <c r="ER30" s="52" t="n">
        <v>0</v>
      </c>
      <c r="ES30" s="52"/>
      <c r="ET30" s="52"/>
      <c r="EU30" s="52" t="n">
        <v>0</v>
      </c>
      <c r="EV30" s="52"/>
      <c r="EW30" s="52"/>
      <c r="EX30" s="52" t="n">
        <v>0</v>
      </c>
      <c r="EY30" s="52"/>
      <c r="EZ30" s="52"/>
      <c r="FA30" s="52" t="n">
        <v>0</v>
      </c>
      <c r="FB30" s="52"/>
      <c r="FC30" s="52"/>
      <c r="FD30" s="52" t="n">
        <v>0</v>
      </c>
      <c r="FE30" s="52"/>
      <c r="FF30" s="52"/>
      <c r="FG30" s="52" t="n">
        <v>0</v>
      </c>
      <c r="FH30" s="52"/>
      <c r="FI30" s="52"/>
      <c r="FJ30" s="55" t="n">
        <f aca="false">D30+G30+J30+M30+P30+S30+V30+Y30+AB30+AE30+AH30+AK30+AN30+AQ30+AT30+AW30+AZ30+BC30+BF30+BI30+BL30+BO30+BR30+BU30+BX30+CA30+CD30+CG30+CJ30+CM30+CP30+CS30+CV30+CY30+DB30+DE30+DH30+DK30+DN30+DQ30+DT30+DW30+DZ30+EC30+EF30+EI30+EL30+EO30+ER30+EU30+EX30+FA30+FD30+FG30</f>
        <v>0</v>
      </c>
      <c r="FK30" s="134"/>
      <c r="FL30" s="134"/>
      <c r="FM30" s="134"/>
      <c r="FN30" s="135"/>
      <c r="FO30" s="135"/>
    </row>
    <row r="31" customFormat="false" ht="28.5" hidden="false" customHeight="false" outlineLevel="0" collapsed="false">
      <c r="B31" s="115" t="s">
        <v>98</v>
      </c>
      <c r="C31" s="116" t="n">
        <v>225.6</v>
      </c>
      <c r="D31" s="52" t="n">
        <v>0</v>
      </c>
      <c r="E31" s="52"/>
      <c r="F31" s="52"/>
      <c r="G31" s="52" t="n">
        <v>0</v>
      </c>
      <c r="H31" s="52"/>
      <c r="I31" s="52"/>
      <c r="J31" s="52" t="n">
        <v>0</v>
      </c>
      <c r="K31" s="52"/>
      <c r="L31" s="52"/>
      <c r="M31" s="52" t="n">
        <v>0</v>
      </c>
      <c r="N31" s="52"/>
      <c r="O31" s="52"/>
      <c r="P31" s="52" t="n">
        <v>0</v>
      </c>
      <c r="Q31" s="52"/>
      <c r="R31" s="52"/>
      <c r="S31" s="52" t="n">
        <v>0</v>
      </c>
      <c r="T31" s="52"/>
      <c r="U31" s="52"/>
      <c r="V31" s="52" t="n">
        <v>0</v>
      </c>
      <c r="W31" s="52"/>
      <c r="X31" s="52"/>
      <c r="Y31" s="52" t="n">
        <v>0</v>
      </c>
      <c r="Z31" s="52"/>
      <c r="AA31" s="52"/>
      <c r="AB31" s="52" t="n">
        <v>0</v>
      </c>
      <c r="AC31" s="52"/>
      <c r="AD31" s="52"/>
      <c r="AE31" s="52" t="n">
        <v>0</v>
      </c>
      <c r="AF31" s="52"/>
      <c r="AG31" s="52"/>
      <c r="AH31" s="52" t="n">
        <v>0</v>
      </c>
      <c r="AI31" s="52"/>
      <c r="AJ31" s="52"/>
      <c r="AK31" s="52" t="n">
        <v>0</v>
      </c>
      <c r="AL31" s="52"/>
      <c r="AM31" s="52"/>
      <c r="AN31" s="52" t="n">
        <v>0</v>
      </c>
      <c r="AO31" s="52"/>
      <c r="AP31" s="52"/>
      <c r="AQ31" s="52" t="n">
        <v>0</v>
      </c>
      <c r="AR31" s="52"/>
      <c r="AS31" s="52"/>
      <c r="AT31" s="52" t="n">
        <v>0</v>
      </c>
      <c r="AU31" s="52"/>
      <c r="AV31" s="52"/>
      <c r="AW31" s="52" t="n">
        <v>0</v>
      </c>
      <c r="AX31" s="52"/>
      <c r="AY31" s="52"/>
      <c r="AZ31" s="52" t="n">
        <v>0</v>
      </c>
      <c r="BA31" s="52"/>
      <c r="BB31" s="52"/>
      <c r="BC31" s="52" t="n">
        <v>0</v>
      </c>
      <c r="BD31" s="52"/>
      <c r="BE31" s="52"/>
      <c r="BF31" s="52" t="n">
        <v>0</v>
      </c>
      <c r="BG31" s="52"/>
      <c r="BH31" s="52"/>
      <c r="BI31" s="52" t="n">
        <v>0</v>
      </c>
      <c r="BJ31" s="52"/>
      <c r="BK31" s="52"/>
      <c r="BL31" s="52" t="n">
        <v>0</v>
      </c>
      <c r="BM31" s="52"/>
      <c r="BN31" s="52"/>
      <c r="BO31" s="52" t="n">
        <v>0</v>
      </c>
      <c r="BP31" s="52"/>
      <c r="BQ31" s="52"/>
      <c r="BR31" s="52" t="n">
        <v>0</v>
      </c>
      <c r="BS31" s="52"/>
      <c r="BT31" s="52"/>
      <c r="BU31" s="52" t="n">
        <v>0</v>
      </c>
      <c r="BV31" s="52"/>
      <c r="BW31" s="52"/>
      <c r="BX31" s="52" t="n">
        <v>0</v>
      </c>
      <c r="BY31" s="52"/>
      <c r="BZ31" s="52"/>
      <c r="CA31" s="52" t="n">
        <v>0</v>
      </c>
      <c r="CB31" s="52"/>
      <c r="CC31" s="52"/>
      <c r="CD31" s="52" t="n">
        <v>0</v>
      </c>
      <c r="CE31" s="52"/>
      <c r="CF31" s="52"/>
      <c r="CG31" s="52" t="n">
        <v>0</v>
      </c>
      <c r="CH31" s="52"/>
      <c r="CI31" s="52"/>
      <c r="CJ31" s="52" t="n">
        <v>0</v>
      </c>
      <c r="CK31" s="52"/>
      <c r="CL31" s="52"/>
      <c r="CM31" s="52" t="n">
        <v>0</v>
      </c>
      <c r="CN31" s="52"/>
      <c r="CO31" s="52"/>
      <c r="CP31" s="52" t="n">
        <v>0</v>
      </c>
      <c r="CQ31" s="52"/>
      <c r="CR31" s="52"/>
      <c r="CS31" s="52" t="n">
        <v>0</v>
      </c>
      <c r="CT31" s="52"/>
      <c r="CU31" s="52"/>
      <c r="CV31" s="52" t="n">
        <v>0</v>
      </c>
      <c r="CW31" s="52"/>
      <c r="CX31" s="52"/>
      <c r="CY31" s="52" t="n">
        <v>0</v>
      </c>
      <c r="CZ31" s="52"/>
      <c r="DA31" s="52"/>
      <c r="DB31" s="52" t="n">
        <v>0</v>
      </c>
      <c r="DC31" s="52"/>
      <c r="DD31" s="52"/>
      <c r="DE31" s="52" t="n">
        <v>0</v>
      </c>
      <c r="DF31" s="52"/>
      <c r="DG31" s="52"/>
      <c r="DH31" s="52" t="n">
        <v>0</v>
      </c>
      <c r="DI31" s="52"/>
      <c r="DJ31" s="52"/>
      <c r="DK31" s="52" t="n">
        <v>0</v>
      </c>
      <c r="DL31" s="52"/>
      <c r="DM31" s="52"/>
      <c r="DN31" s="52" t="n">
        <v>0</v>
      </c>
      <c r="DO31" s="52"/>
      <c r="DP31" s="52"/>
      <c r="DQ31" s="52" t="n">
        <v>0</v>
      </c>
      <c r="DR31" s="52"/>
      <c r="DS31" s="52"/>
      <c r="DT31" s="52" t="n">
        <v>0</v>
      </c>
      <c r="DU31" s="52"/>
      <c r="DV31" s="52"/>
      <c r="DW31" s="52" t="n">
        <v>0</v>
      </c>
      <c r="DX31" s="52"/>
      <c r="DY31" s="52"/>
      <c r="DZ31" s="52" t="n">
        <v>0</v>
      </c>
      <c r="EA31" s="52"/>
      <c r="EB31" s="52"/>
      <c r="EC31" s="52" t="n">
        <v>0</v>
      </c>
      <c r="ED31" s="52"/>
      <c r="EE31" s="52"/>
      <c r="EF31" s="52" t="n">
        <v>0</v>
      </c>
      <c r="EG31" s="52"/>
      <c r="EH31" s="52"/>
      <c r="EI31" s="52" t="n">
        <v>0</v>
      </c>
      <c r="EJ31" s="52"/>
      <c r="EK31" s="52"/>
      <c r="EL31" s="52" t="n">
        <v>0</v>
      </c>
      <c r="EM31" s="52"/>
      <c r="EN31" s="52"/>
      <c r="EO31" s="52" t="n">
        <v>0</v>
      </c>
      <c r="EP31" s="52"/>
      <c r="EQ31" s="52"/>
      <c r="ER31" s="52" t="n">
        <v>0</v>
      </c>
      <c r="ES31" s="52"/>
      <c r="ET31" s="52"/>
      <c r="EU31" s="52" t="n">
        <v>0</v>
      </c>
      <c r="EV31" s="52"/>
      <c r="EW31" s="52"/>
      <c r="EX31" s="52" t="n">
        <v>0</v>
      </c>
      <c r="EY31" s="52"/>
      <c r="EZ31" s="52"/>
      <c r="FA31" s="52" t="n">
        <v>0</v>
      </c>
      <c r="FB31" s="52"/>
      <c r="FC31" s="52"/>
      <c r="FD31" s="52" t="n">
        <v>0</v>
      </c>
      <c r="FE31" s="52"/>
      <c r="FF31" s="52"/>
      <c r="FG31" s="52" t="n">
        <v>0</v>
      </c>
      <c r="FH31" s="52"/>
      <c r="FI31" s="52"/>
      <c r="FJ31" s="55" t="n">
        <f aca="false">D31+G31+J31+M31+P31+S31+V31+Y31+AB31+AE31+AH31+AK31+AN31+AQ31+AT31+AW31+AZ31+BC31+BF31+BI31+BL31+BO31+BR31+BU31+BX31+CA31+CD31+CG31+CJ31+CM31+CP31+CS31+CV31+CY31+DB31+DE31+DH31+DK31+DN31+DQ31+DT31+DW31+DZ31+EC31+EF31+EI31+EL31+EO31+ER31+EU31+EX31+FA31+FD31+FG31</f>
        <v>0</v>
      </c>
      <c r="FK31" s="134"/>
      <c r="FL31" s="134"/>
      <c r="FM31" s="134"/>
      <c r="FN31" s="135"/>
      <c r="FO31" s="135"/>
    </row>
    <row r="32" customFormat="false" ht="28.5" hidden="false" customHeight="false" outlineLevel="0" collapsed="false">
      <c r="B32" s="115" t="s">
        <v>99</v>
      </c>
      <c r="C32" s="116" t="n">
        <v>225.7</v>
      </c>
      <c r="D32" s="52" t="n">
        <v>0</v>
      </c>
      <c r="E32" s="52"/>
      <c r="F32" s="52"/>
      <c r="G32" s="52" t="n">
        <v>0</v>
      </c>
      <c r="H32" s="52"/>
      <c r="I32" s="52"/>
      <c r="J32" s="52" t="n">
        <v>0</v>
      </c>
      <c r="K32" s="52"/>
      <c r="L32" s="52"/>
      <c r="M32" s="52" t="n">
        <v>0</v>
      </c>
      <c r="N32" s="52"/>
      <c r="O32" s="52"/>
      <c r="P32" s="52" t="n">
        <v>0</v>
      </c>
      <c r="Q32" s="52"/>
      <c r="R32" s="52"/>
      <c r="S32" s="52" t="n">
        <v>0</v>
      </c>
      <c r="T32" s="52"/>
      <c r="U32" s="52"/>
      <c r="V32" s="52" t="n">
        <v>0</v>
      </c>
      <c r="W32" s="52"/>
      <c r="X32" s="52"/>
      <c r="Y32" s="52" t="n">
        <v>0</v>
      </c>
      <c r="Z32" s="52"/>
      <c r="AA32" s="52"/>
      <c r="AB32" s="52" t="n">
        <v>0</v>
      </c>
      <c r="AC32" s="52"/>
      <c r="AD32" s="52"/>
      <c r="AE32" s="52" t="n">
        <v>0</v>
      </c>
      <c r="AF32" s="52"/>
      <c r="AG32" s="52"/>
      <c r="AH32" s="52" t="n">
        <v>0</v>
      </c>
      <c r="AI32" s="52"/>
      <c r="AJ32" s="52"/>
      <c r="AK32" s="52" t="n">
        <v>0</v>
      </c>
      <c r="AL32" s="52"/>
      <c r="AM32" s="52"/>
      <c r="AN32" s="52" t="n">
        <v>0</v>
      </c>
      <c r="AO32" s="52"/>
      <c r="AP32" s="52"/>
      <c r="AQ32" s="52" t="n">
        <v>0</v>
      </c>
      <c r="AR32" s="52"/>
      <c r="AS32" s="52"/>
      <c r="AT32" s="52" t="n">
        <v>0</v>
      </c>
      <c r="AU32" s="52"/>
      <c r="AV32" s="52"/>
      <c r="AW32" s="52" t="n">
        <v>0</v>
      </c>
      <c r="AX32" s="52"/>
      <c r="AY32" s="52"/>
      <c r="AZ32" s="52" t="n">
        <v>0</v>
      </c>
      <c r="BA32" s="52"/>
      <c r="BB32" s="52"/>
      <c r="BC32" s="52" t="n">
        <v>0</v>
      </c>
      <c r="BD32" s="52"/>
      <c r="BE32" s="52"/>
      <c r="BF32" s="52" t="n">
        <v>0</v>
      </c>
      <c r="BG32" s="52"/>
      <c r="BH32" s="52"/>
      <c r="BI32" s="52" t="n">
        <v>0</v>
      </c>
      <c r="BJ32" s="52"/>
      <c r="BK32" s="52"/>
      <c r="BL32" s="52" t="n">
        <v>0</v>
      </c>
      <c r="BM32" s="52"/>
      <c r="BN32" s="52"/>
      <c r="BO32" s="52" t="n">
        <v>0</v>
      </c>
      <c r="BP32" s="52"/>
      <c r="BQ32" s="52"/>
      <c r="BR32" s="52" t="n">
        <v>0</v>
      </c>
      <c r="BS32" s="52"/>
      <c r="BT32" s="52"/>
      <c r="BU32" s="52" t="n">
        <v>0</v>
      </c>
      <c r="BV32" s="52"/>
      <c r="BW32" s="52"/>
      <c r="BX32" s="52" t="n">
        <v>0</v>
      </c>
      <c r="BY32" s="52"/>
      <c r="BZ32" s="52"/>
      <c r="CA32" s="52" t="n">
        <v>0</v>
      </c>
      <c r="CB32" s="52"/>
      <c r="CC32" s="52"/>
      <c r="CD32" s="52" t="n">
        <v>0</v>
      </c>
      <c r="CE32" s="52"/>
      <c r="CF32" s="52"/>
      <c r="CG32" s="52" t="n">
        <v>0</v>
      </c>
      <c r="CH32" s="52"/>
      <c r="CI32" s="52"/>
      <c r="CJ32" s="52" t="n">
        <v>0</v>
      </c>
      <c r="CK32" s="52"/>
      <c r="CL32" s="52"/>
      <c r="CM32" s="52" t="n">
        <v>0</v>
      </c>
      <c r="CN32" s="52"/>
      <c r="CO32" s="52"/>
      <c r="CP32" s="52" t="n">
        <v>0</v>
      </c>
      <c r="CQ32" s="52"/>
      <c r="CR32" s="52"/>
      <c r="CS32" s="52" t="n">
        <v>0</v>
      </c>
      <c r="CT32" s="52"/>
      <c r="CU32" s="52"/>
      <c r="CV32" s="52" t="n">
        <v>0</v>
      </c>
      <c r="CW32" s="52"/>
      <c r="CX32" s="52"/>
      <c r="CY32" s="52" t="n">
        <v>0</v>
      </c>
      <c r="CZ32" s="52"/>
      <c r="DA32" s="52"/>
      <c r="DB32" s="52" t="n">
        <v>0</v>
      </c>
      <c r="DC32" s="52"/>
      <c r="DD32" s="52"/>
      <c r="DE32" s="52" t="n">
        <v>0</v>
      </c>
      <c r="DF32" s="52"/>
      <c r="DG32" s="52"/>
      <c r="DH32" s="52" t="n">
        <v>0</v>
      </c>
      <c r="DI32" s="52"/>
      <c r="DJ32" s="52"/>
      <c r="DK32" s="52" t="n">
        <v>0</v>
      </c>
      <c r="DL32" s="52"/>
      <c r="DM32" s="52"/>
      <c r="DN32" s="52" t="n">
        <v>0</v>
      </c>
      <c r="DO32" s="52"/>
      <c r="DP32" s="52"/>
      <c r="DQ32" s="52" t="n">
        <v>0</v>
      </c>
      <c r="DR32" s="52"/>
      <c r="DS32" s="52"/>
      <c r="DT32" s="52" t="n">
        <v>0</v>
      </c>
      <c r="DU32" s="52"/>
      <c r="DV32" s="52"/>
      <c r="DW32" s="52" t="n">
        <v>0</v>
      </c>
      <c r="DX32" s="52"/>
      <c r="DY32" s="52"/>
      <c r="DZ32" s="52" t="n">
        <v>0</v>
      </c>
      <c r="EA32" s="52"/>
      <c r="EB32" s="52"/>
      <c r="EC32" s="52" t="n">
        <v>0</v>
      </c>
      <c r="ED32" s="52"/>
      <c r="EE32" s="52"/>
      <c r="EF32" s="52" t="n">
        <v>0</v>
      </c>
      <c r="EG32" s="52"/>
      <c r="EH32" s="52"/>
      <c r="EI32" s="52" t="n">
        <v>0</v>
      </c>
      <c r="EJ32" s="52"/>
      <c r="EK32" s="52"/>
      <c r="EL32" s="52" t="n">
        <v>0</v>
      </c>
      <c r="EM32" s="52"/>
      <c r="EN32" s="52"/>
      <c r="EO32" s="52" t="n">
        <v>0</v>
      </c>
      <c r="EP32" s="52"/>
      <c r="EQ32" s="52"/>
      <c r="ER32" s="52" t="n">
        <v>0</v>
      </c>
      <c r="ES32" s="52"/>
      <c r="ET32" s="52"/>
      <c r="EU32" s="52" t="n">
        <v>0</v>
      </c>
      <c r="EV32" s="52"/>
      <c r="EW32" s="52"/>
      <c r="EX32" s="52" t="n">
        <v>0</v>
      </c>
      <c r="EY32" s="52"/>
      <c r="EZ32" s="52"/>
      <c r="FA32" s="52" t="n">
        <v>0</v>
      </c>
      <c r="FB32" s="52"/>
      <c r="FC32" s="52"/>
      <c r="FD32" s="52" t="n">
        <v>0</v>
      </c>
      <c r="FE32" s="52"/>
      <c r="FF32" s="52"/>
      <c r="FG32" s="52" t="n">
        <v>0</v>
      </c>
      <c r="FH32" s="52"/>
      <c r="FI32" s="52"/>
      <c r="FJ32" s="55" t="n">
        <f aca="false">D32+G32+J32+M32+P32+S32+V32+Y32+AB32+AE32+AH32+AK32+AN32+AQ32+AT32+AW32+AZ32+BC32+BF32+BI32+BL32+BO32+BR32+BU32+BX32+CA32+CD32+CG32+CJ32+CM32+CP32+CS32+CV32+CY32+DB32+DE32+DH32+DK32+DN32+DQ32+DT32+DW32+DZ32+EC32+EF32+EI32+EL32+EO32+ER32+EU32+EX32+FA32+FD32+FG32</f>
        <v>0</v>
      </c>
      <c r="FK32" s="134"/>
      <c r="FL32" s="134"/>
      <c r="FM32" s="134"/>
      <c r="FN32" s="135"/>
      <c r="FO32" s="135"/>
    </row>
    <row r="33" customFormat="false" ht="14.25" hidden="false" customHeight="false" outlineLevel="0" collapsed="false">
      <c r="B33" s="115" t="s">
        <v>90</v>
      </c>
      <c r="C33" s="116" t="n">
        <v>225.8</v>
      </c>
      <c r="D33" s="52" t="n">
        <v>0</v>
      </c>
      <c r="E33" s="52"/>
      <c r="F33" s="52"/>
      <c r="G33" s="52" t="n">
        <v>0</v>
      </c>
      <c r="H33" s="52"/>
      <c r="I33" s="52"/>
      <c r="J33" s="52" t="n">
        <v>0</v>
      </c>
      <c r="K33" s="52"/>
      <c r="L33" s="52"/>
      <c r="M33" s="52" t="n">
        <v>0</v>
      </c>
      <c r="N33" s="52"/>
      <c r="O33" s="52"/>
      <c r="P33" s="52" t="n">
        <v>0</v>
      </c>
      <c r="Q33" s="52"/>
      <c r="R33" s="52"/>
      <c r="S33" s="52" t="n">
        <v>0</v>
      </c>
      <c r="T33" s="52"/>
      <c r="U33" s="52"/>
      <c r="V33" s="52" t="n">
        <v>0</v>
      </c>
      <c r="W33" s="52"/>
      <c r="X33" s="52"/>
      <c r="Y33" s="52" t="n">
        <v>0</v>
      </c>
      <c r="Z33" s="52"/>
      <c r="AA33" s="52"/>
      <c r="AB33" s="52" t="n">
        <v>0</v>
      </c>
      <c r="AC33" s="52"/>
      <c r="AD33" s="52"/>
      <c r="AE33" s="52" t="n">
        <v>0</v>
      </c>
      <c r="AF33" s="52"/>
      <c r="AG33" s="52"/>
      <c r="AH33" s="52" t="n">
        <v>0</v>
      </c>
      <c r="AI33" s="52"/>
      <c r="AJ33" s="52"/>
      <c r="AK33" s="52" t="n">
        <v>0</v>
      </c>
      <c r="AL33" s="52"/>
      <c r="AM33" s="52"/>
      <c r="AN33" s="52" t="n">
        <v>0</v>
      </c>
      <c r="AO33" s="52"/>
      <c r="AP33" s="52"/>
      <c r="AQ33" s="52" t="n">
        <v>0</v>
      </c>
      <c r="AR33" s="52"/>
      <c r="AS33" s="52"/>
      <c r="AT33" s="52" t="n">
        <v>0</v>
      </c>
      <c r="AU33" s="52"/>
      <c r="AV33" s="52"/>
      <c r="AW33" s="52" t="n">
        <v>0</v>
      </c>
      <c r="AX33" s="52"/>
      <c r="AY33" s="52"/>
      <c r="AZ33" s="52" t="n">
        <v>0</v>
      </c>
      <c r="BA33" s="52"/>
      <c r="BB33" s="52"/>
      <c r="BC33" s="52" t="n">
        <v>0</v>
      </c>
      <c r="BD33" s="52"/>
      <c r="BE33" s="52"/>
      <c r="BF33" s="52" t="n">
        <v>0</v>
      </c>
      <c r="BG33" s="52"/>
      <c r="BH33" s="52"/>
      <c r="BI33" s="52" t="n">
        <v>0</v>
      </c>
      <c r="BJ33" s="52"/>
      <c r="BK33" s="52"/>
      <c r="BL33" s="52" t="n">
        <v>0</v>
      </c>
      <c r="BM33" s="52"/>
      <c r="BN33" s="52"/>
      <c r="BO33" s="52" t="n">
        <v>0</v>
      </c>
      <c r="BP33" s="52"/>
      <c r="BQ33" s="52"/>
      <c r="BR33" s="52" t="n">
        <v>0</v>
      </c>
      <c r="BS33" s="52"/>
      <c r="BT33" s="52"/>
      <c r="BU33" s="52" t="n">
        <v>0</v>
      </c>
      <c r="BV33" s="52"/>
      <c r="BW33" s="52"/>
      <c r="BX33" s="52" t="n">
        <v>0</v>
      </c>
      <c r="BY33" s="52"/>
      <c r="BZ33" s="52"/>
      <c r="CA33" s="52" t="n">
        <v>0</v>
      </c>
      <c r="CB33" s="52"/>
      <c r="CC33" s="52"/>
      <c r="CD33" s="52" t="n">
        <v>0</v>
      </c>
      <c r="CE33" s="52"/>
      <c r="CF33" s="52"/>
      <c r="CG33" s="52" t="n">
        <v>0</v>
      </c>
      <c r="CH33" s="52"/>
      <c r="CI33" s="52"/>
      <c r="CJ33" s="52" t="n">
        <v>0</v>
      </c>
      <c r="CK33" s="52"/>
      <c r="CL33" s="52"/>
      <c r="CM33" s="52" t="n">
        <v>0</v>
      </c>
      <c r="CN33" s="52"/>
      <c r="CO33" s="52"/>
      <c r="CP33" s="52" t="n">
        <v>0</v>
      </c>
      <c r="CQ33" s="52"/>
      <c r="CR33" s="52"/>
      <c r="CS33" s="52" t="n">
        <v>0</v>
      </c>
      <c r="CT33" s="52"/>
      <c r="CU33" s="52"/>
      <c r="CV33" s="52" t="n">
        <v>0</v>
      </c>
      <c r="CW33" s="52"/>
      <c r="CX33" s="52"/>
      <c r="CY33" s="52" t="n">
        <v>0</v>
      </c>
      <c r="CZ33" s="52"/>
      <c r="DA33" s="52"/>
      <c r="DB33" s="52" t="n">
        <v>0</v>
      </c>
      <c r="DC33" s="52"/>
      <c r="DD33" s="52"/>
      <c r="DE33" s="52" t="n">
        <v>0</v>
      </c>
      <c r="DF33" s="52"/>
      <c r="DG33" s="52"/>
      <c r="DH33" s="52" t="n">
        <v>0</v>
      </c>
      <c r="DI33" s="52"/>
      <c r="DJ33" s="52"/>
      <c r="DK33" s="52" t="n">
        <v>0</v>
      </c>
      <c r="DL33" s="52"/>
      <c r="DM33" s="52"/>
      <c r="DN33" s="52" t="n">
        <v>0</v>
      </c>
      <c r="DO33" s="52"/>
      <c r="DP33" s="52"/>
      <c r="DQ33" s="52" t="n">
        <v>0</v>
      </c>
      <c r="DR33" s="52"/>
      <c r="DS33" s="52"/>
      <c r="DT33" s="52" t="n">
        <v>0</v>
      </c>
      <c r="DU33" s="52"/>
      <c r="DV33" s="52"/>
      <c r="DW33" s="52" t="n">
        <v>0</v>
      </c>
      <c r="DX33" s="52"/>
      <c r="DY33" s="52"/>
      <c r="DZ33" s="52" t="n">
        <v>0</v>
      </c>
      <c r="EA33" s="52"/>
      <c r="EB33" s="52"/>
      <c r="EC33" s="52" t="n">
        <v>0</v>
      </c>
      <c r="ED33" s="52"/>
      <c r="EE33" s="52"/>
      <c r="EF33" s="52" t="n">
        <v>0</v>
      </c>
      <c r="EG33" s="52"/>
      <c r="EH33" s="52"/>
      <c r="EI33" s="52" t="n">
        <v>0</v>
      </c>
      <c r="EJ33" s="52"/>
      <c r="EK33" s="52"/>
      <c r="EL33" s="52" t="n">
        <v>0</v>
      </c>
      <c r="EM33" s="52"/>
      <c r="EN33" s="52"/>
      <c r="EO33" s="52" t="n">
        <v>0</v>
      </c>
      <c r="EP33" s="52"/>
      <c r="EQ33" s="52"/>
      <c r="ER33" s="52" t="n">
        <v>0</v>
      </c>
      <c r="ES33" s="52"/>
      <c r="ET33" s="52"/>
      <c r="EU33" s="52" t="n">
        <v>0</v>
      </c>
      <c r="EV33" s="52"/>
      <c r="EW33" s="52"/>
      <c r="EX33" s="52" t="n">
        <v>0</v>
      </c>
      <c r="EY33" s="52"/>
      <c r="EZ33" s="52"/>
      <c r="FA33" s="52" t="n">
        <v>0</v>
      </c>
      <c r="FB33" s="52"/>
      <c r="FC33" s="52"/>
      <c r="FD33" s="52" t="n">
        <v>0</v>
      </c>
      <c r="FE33" s="52"/>
      <c r="FF33" s="52"/>
      <c r="FG33" s="52" t="n">
        <v>0</v>
      </c>
      <c r="FH33" s="52"/>
      <c r="FI33" s="52"/>
      <c r="FJ33" s="55" t="n">
        <f aca="false">D33+G33+J33+M33+P33+S33+V33+Y33+AB33+AE33+AH33+AK33+AN33+AQ33+AT33+AW33+AZ33+BC33+BF33+BI33+BL33+BO33+BR33+BU33+BX33+CA33+CD33+CG33+CJ33+CM33+CP33+CS33+CV33+CY33+DB33+DE33+DH33+DK33+DN33+DQ33+DT33+DW33+DZ33+EC33+EF33+EI33+EL33+EO33+ER33+EU33+EX33+FA33+FD33+FG33</f>
        <v>0</v>
      </c>
      <c r="FK33" s="134"/>
      <c r="FL33" s="134"/>
      <c r="FM33" s="134"/>
      <c r="FN33" s="135"/>
      <c r="FO33" s="135"/>
    </row>
    <row r="34" customFormat="false" ht="14.25" hidden="false" customHeight="false" outlineLevel="0" collapsed="false">
      <c r="B34" s="112" t="s">
        <v>100</v>
      </c>
      <c r="C34" s="113" t="n">
        <v>226</v>
      </c>
      <c r="D34" s="114" t="n">
        <f aca="false">D35+D36+D37+D38+D39+D40</f>
        <v>0</v>
      </c>
      <c r="E34" s="52"/>
      <c r="F34" s="52" t="e">
        <f aca="false">D34/D8*100</f>
        <v>#DIV/0!</v>
      </c>
      <c r="G34" s="114" t="n">
        <f aca="false">G35+G36+G37+G38+G39+G40</f>
        <v>0</v>
      </c>
      <c r="H34" s="52"/>
      <c r="I34" s="52" t="e">
        <f aca="false">G34/G8*100</f>
        <v>#DIV/0!</v>
      </c>
      <c r="J34" s="114" t="n">
        <f aca="false">J35+J36+J37+J38+J39+J40</f>
        <v>0</v>
      </c>
      <c r="K34" s="52"/>
      <c r="L34" s="52" t="e">
        <f aca="false">J34/J8*100</f>
        <v>#DIV/0!</v>
      </c>
      <c r="M34" s="114" t="n">
        <f aca="false">M35+M36+M37+M38+M39+M40</f>
        <v>0</v>
      </c>
      <c r="N34" s="52"/>
      <c r="O34" s="52" t="e">
        <f aca="false">M34/M8*100</f>
        <v>#DIV/0!</v>
      </c>
      <c r="P34" s="114" t="n">
        <f aca="false">P35+P36+P37+P38+P39+P40</f>
        <v>0</v>
      </c>
      <c r="Q34" s="52"/>
      <c r="R34" s="52" t="e">
        <f aca="false">P34/P8*100</f>
        <v>#DIV/0!</v>
      </c>
      <c r="S34" s="114" t="n">
        <f aca="false">S35+S36+S37+S38+S39+S40</f>
        <v>0</v>
      </c>
      <c r="T34" s="52"/>
      <c r="U34" s="52" t="e">
        <f aca="false">S34/S8*100</f>
        <v>#DIV/0!</v>
      </c>
      <c r="V34" s="114" t="n">
        <f aca="false">V35+V36+V37+V38+V39+V40</f>
        <v>0</v>
      </c>
      <c r="W34" s="52"/>
      <c r="X34" s="52" t="e">
        <f aca="false">V34/V8*100</f>
        <v>#DIV/0!</v>
      </c>
      <c r="Y34" s="114" t="n">
        <f aca="false">Y35+Y36+Y37+Y38+Y39+Y40</f>
        <v>0</v>
      </c>
      <c r="Z34" s="52"/>
      <c r="AA34" s="52" t="e">
        <f aca="false">Y34/Y8*100</f>
        <v>#DIV/0!</v>
      </c>
      <c r="AB34" s="114" t="n">
        <f aca="false">AB35+AB36+AB37+AB38+AB39+AB40</f>
        <v>0</v>
      </c>
      <c r="AC34" s="52"/>
      <c r="AD34" s="52" t="e">
        <f aca="false">AB34/AB8*100</f>
        <v>#DIV/0!</v>
      </c>
      <c r="AE34" s="114" t="n">
        <f aca="false">AE35+AE36+AE37+AE38+AE39+AE40</f>
        <v>0</v>
      </c>
      <c r="AF34" s="52"/>
      <c r="AG34" s="52" t="e">
        <f aca="false">AE34/AE8*100</f>
        <v>#DIV/0!</v>
      </c>
      <c r="AH34" s="114" t="n">
        <f aca="false">AH35+AH36+AH37+AH38+AH39+AH40</f>
        <v>0</v>
      </c>
      <c r="AI34" s="52"/>
      <c r="AJ34" s="52" t="e">
        <f aca="false">AH34/AH8*100</f>
        <v>#DIV/0!</v>
      </c>
      <c r="AK34" s="114" t="n">
        <f aca="false">AK35+AK36+AK37+AK38+AK39+AK40</f>
        <v>0</v>
      </c>
      <c r="AL34" s="52"/>
      <c r="AM34" s="52" t="e">
        <f aca="false">AK34/AK8*100</f>
        <v>#DIV/0!</v>
      </c>
      <c r="AN34" s="114" t="n">
        <f aca="false">AN35+AN36+AN37+AN38+AN39+AN40</f>
        <v>0</v>
      </c>
      <c r="AO34" s="52"/>
      <c r="AP34" s="52" t="e">
        <f aca="false">AN34/AN8*100</f>
        <v>#DIV/0!</v>
      </c>
      <c r="AQ34" s="114" t="n">
        <f aca="false">AQ35+AQ36+AQ37+AQ38+AQ39+AQ40</f>
        <v>0</v>
      </c>
      <c r="AR34" s="52"/>
      <c r="AS34" s="52" t="e">
        <f aca="false">AQ34/AQ8*100</f>
        <v>#DIV/0!</v>
      </c>
      <c r="AT34" s="114" t="n">
        <f aca="false">AT35+AT36+AT37+AT38+AT39+AT40</f>
        <v>0</v>
      </c>
      <c r="AU34" s="52"/>
      <c r="AV34" s="52" t="e">
        <f aca="false">AT34/AT8*100</f>
        <v>#DIV/0!</v>
      </c>
      <c r="AW34" s="114" t="n">
        <f aca="false">AW35+AW36+AW37+AW38+AW39+AW40</f>
        <v>0</v>
      </c>
      <c r="AX34" s="52"/>
      <c r="AY34" s="52" t="e">
        <f aca="false">AW34/AW8*100</f>
        <v>#DIV/0!</v>
      </c>
      <c r="AZ34" s="114" t="n">
        <f aca="false">AZ35+AZ36+AZ37+AZ38+AZ39+AZ40</f>
        <v>0</v>
      </c>
      <c r="BA34" s="52"/>
      <c r="BB34" s="52" t="e">
        <f aca="false">AZ34/AZ8*100</f>
        <v>#DIV/0!</v>
      </c>
      <c r="BC34" s="114" t="n">
        <f aca="false">BC35+BC36+BC37+BC38+BC39+BC40</f>
        <v>0</v>
      </c>
      <c r="BD34" s="52"/>
      <c r="BE34" s="52" t="e">
        <f aca="false">BC34/BC8*100</f>
        <v>#DIV/0!</v>
      </c>
      <c r="BF34" s="114" t="n">
        <f aca="false">BF35+BF36+BF37+BF38+BF39+BF40</f>
        <v>0</v>
      </c>
      <c r="BG34" s="52"/>
      <c r="BH34" s="52" t="e">
        <f aca="false">BF34/BF8*100</f>
        <v>#DIV/0!</v>
      </c>
      <c r="BI34" s="114" t="n">
        <f aca="false">BI35+BI36+BI37+BI38+BI39+BI40</f>
        <v>0</v>
      </c>
      <c r="BJ34" s="52"/>
      <c r="BK34" s="52" t="e">
        <f aca="false">BI34/BI8*100</f>
        <v>#DIV/0!</v>
      </c>
      <c r="BL34" s="114" t="n">
        <f aca="false">BL35+BL36+BL37+BL38+BL39+BL40</f>
        <v>0</v>
      </c>
      <c r="BM34" s="52"/>
      <c r="BN34" s="52" t="e">
        <f aca="false">BL34/BL8*100</f>
        <v>#DIV/0!</v>
      </c>
      <c r="BO34" s="114" t="n">
        <f aca="false">BO35+BO36+BO37+BO38+BO39+BO40</f>
        <v>0</v>
      </c>
      <c r="BP34" s="52"/>
      <c r="BQ34" s="52" t="e">
        <f aca="false">BO34/BO8*100</f>
        <v>#DIV/0!</v>
      </c>
      <c r="BR34" s="114" t="n">
        <f aca="false">BR35+BR36+BR37+BR38+BR39+BR40</f>
        <v>0</v>
      </c>
      <c r="BS34" s="52"/>
      <c r="BT34" s="52" t="e">
        <f aca="false">BR34/BR8*100</f>
        <v>#DIV/0!</v>
      </c>
      <c r="BU34" s="114" t="n">
        <f aca="false">BU35+BU36+BU37+BU38+BU39+BU40</f>
        <v>0</v>
      </c>
      <c r="BV34" s="52"/>
      <c r="BW34" s="52" t="e">
        <f aca="false">BU34/BU8*100</f>
        <v>#DIV/0!</v>
      </c>
      <c r="BX34" s="114" t="n">
        <f aca="false">BX35+BX36+BX37+BX38+BX39+BX40</f>
        <v>0</v>
      </c>
      <c r="BY34" s="52"/>
      <c r="BZ34" s="52" t="e">
        <f aca="false">BX34/BX8*100</f>
        <v>#DIV/0!</v>
      </c>
      <c r="CA34" s="114" t="n">
        <f aca="false">CA35+CA36+CA37+CA38+CA39+CA40</f>
        <v>0</v>
      </c>
      <c r="CB34" s="52"/>
      <c r="CC34" s="52" t="e">
        <f aca="false">CA34/CA8*100</f>
        <v>#DIV/0!</v>
      </c>
      <c r="CD34" s="114" t="n">
        <f aca="false">CD35+CD36+CD37+CD38+CD39+CD40</f>
        <v>0</v>
      </c>
      <c r="CE34" s="52"/>
      <c r="CF34" s="52" t="e">
        <f aca="false">CD34/CD8*100</f>
        <v>#DIV/0!</v>
      </c>
      <c r="CG34" s="114" t="n">
        <f aca="false">CG35+CG36+CG37+CG38+CG39+CG40</f>
        <v>0</v>
      </c>
      <c r="CH34" s="52"/>
      <c r="CI34" s="52" t="e">
        <f aca="false">CG34/CG8*100</f>
        <v>#DIV/0!</v>
      </c>
      <c r="CJ34" s="114" t="n">
        <f aca="false">CJ35+CJ36+CJ37+CJ38+CJ39+CJ40</f>
        <v>0</v>
      </c>
      <c r="CK34" s="52"/>
      <c r="CL34" s="52" t="e">
        <f aca="false">CJ34/CJ8*100</f>
        <v>#DIV/0!</v>
      </c>
      <c r="CM34" s="114" t="n">
        <f aca="false">CM35+CM36+CM37+CM38+CM39+CM40</f>
        <v>0</v>
      </c>
      <c r="CN34" s="52"/>
      <c r="CO34" s="52" t="e">
        <f aca="false">CM34/CM8*100</f>
        <v>#DIV/0!</v>
      </c>
      <c r="CP34" s="114" t="n">
        <f aca="false">CP35+CP36+CP37+CP38+CP39+CP40</f>
        <v>0</v>
      </c>
      <c r="CQ34" s="52"/>
      <c r="CR34" s="52" t="e">
        <f aca="false">CP34/CP8*100</f>
        <v>#DIV/0!</v>
      </c>
      <c r="CS34" s="114" t="n">
        <f aca="false">CS35+CS36+CS37+CS38+CS39+CS40</f>
        <v>0</v>
      </c>
      <c r="CT34" s="52"/>
      <c r="CU34" s="52" t="e">
        <f aca="false">CS34/CS8*100</f>
        <v>#DIV/0!</v>
      </c>
      <c r="CV34" s="114" t="n">
        <f aca="false">CV35+CV36+CV37+CV38+CV39+CV40</f>
        <v>0</v>
      </c>
      <c r="CW34" s="52"/>
      <c r="CX34" s="52" t="e">
        <f aca="false">CV34/CV8*100</f>
        <v>#DIV/0!</v>
      </c>
      <c r="CY34" s="114" t="n">
        <f aca="false">CY35+CY36+CY37+CY38+CY39+CY40</f>
        <v>0</v>
      </c>
      <c r="CZ34" s="52"/>
      <c r="DA34" s="52" t="e">
        <f aca="false">CY34/CY8*100</f>
        <v>#DIV/0!</v>
      </c>
      <c r="DB34" s="114" t="n">
        <f aca="false">DB35+DB36+DB37+DB38+DB39+DB40</f>
        <v>0</v>
      </c>
      <c r="DC34" s="52"/>
      <c r="DD34" s="52" t="e">
        <f aca="false">DB34/DB8*100</f>
        <v>#DIV/0!</v>
      </c>
      <c r="DE34" s="114" t="n">
        <f aca="false">DE35+DE36+DE37+DE38+DE39+DE40</f>
        <v>0</v>
      </c>
      <c r="DF34" s="52"/>
      <c r="DG34" s="52" t="e">
        <f aca="false">DE34/DE8*100</f>
        <v>#DIV/0!</v>
      </c>
      <c r="DH34" s="114" t="n">
        <f aca="false">DH35+DH36+DH37+DH38+DH39+DH40</f>
        <v>0</v>
      </c>
      <c r="DI34" s="52"/>
      <c r="DJ34" s="52" t="e">
        <f aca="false">DH34/DH8*100</f>
        <v>#DIV/0!</v>
      </c>
      <c r="DK34" s="114" t="n">
        <f aca="false">DK35+DK36+DK37+DK38+DK39+DK40</f>
        <v>0</v>
      </c>
      <c r="DL34" s="52"/>
      <c r="DM34" s="52" t="e">
        <f aca="false">DK34/DK8*100</f>
        <v>#DIV/0!</v>
      </c>
      <c r="DN34" s="114" t="n">
        <f aca="false">DN35+DN36+DN37+DN38+DN39+DN40</f>
        <v>0</v>
      </c>
      <c r="DO34" s="52"/>
      <c r="DP34" s="52" t="e">
        <f aca="false">DN34/DN8*100</f>
        <v>#DIV/0!</v>
      </c>
      <c r="DQ34" s="114" t="n">
        <f aca="false">DQ35+DQ36+DQ37+DQ38+DQ39+DQ40</f>
        <v>0</v>
      </c>
      <c r="DR34" s="52"/>
      <c r="DS34" s="52" t="e">
        <f aca="false">DQ34/DQ8*100</f>
        <v>#DIV/0!</v>
      </c>
      <c r="DT34" s="114" t="n">
        <f aca="false">DT35+DT36+DT37+DT38+DT39+DT40</f>
        <v>0</v>
      </c>
      <c r="DU34" s="52"/>
      <c r="DV34" s="52" t="e">
        <f aca="false">DT34/DT8*100</f>
        <v>#DIV/0!</v>
      </c>
      <c r="DW34" s="114" t="n">
        <f aca="false">DW35+DW36+DW37+DW38+DW39+DW40</f>
        <v>0</v>
      </c>
      <c r="DX34" s="52"/>
      <c r="DY34" s="52" t="e">
        <f aca="false">DW34/DW8*100</f>
        <v>#DIV/0!</v>
      </c>
      <c r="DZ34" s="114" t="n">
        <f aca="false">DZ35+DZ36+DZ37+DZ38+DZ39+DZ40</f>
        <v>0</v>
      </c>
      <c r="EA34" s="52"/>
      <c r="EB34" s="52" t="e">
        <f aca="false">DZ34/DZ8*100</f>
        <v>#DIV/0!</v>
      </c>
      <c r="EC34" s="114" t="n">
        <f aca="false">EC35+EC36+EC37+EC38+EC39+EC40</f>
        <v>0</v>
      </c>
      <c r="ED34" s="52"/>
      <c r="EE34" s="52" t="e">
        <f aca="false">EC34/EC8*100</f>
        <v>#DIV/0!</v>
      </c>
      <c r="EF34" s="114" t="n">
        <f aca="false">EF35+EF36+EF37+EF38+EF39+EF40</f>
        <v>0</v>
      </c>
      <c r="EG34" s="52"/>
      <c r="EH34" s="52" t="e">
        <f aca="false">EF34/EF8*100</f>
        <v>#DIV/0!</v>
      </c>
      <c r="EI34" s="114" t="n">
        <f aca="false">EI35+EI36+EI37+EI38+EI39+EI40</f>
        <v>0</v>
      </c>
      <c r="EJ34" s="52"/>
      <c r="EK34" s="52" t="e">
        <f aca="false">EI34/EI8*100</f>
        <v>#DIV/0!</v>
      </c>
      <c r="EL34" s="114" t="n">
        <f aca="false">EL35+EL36+EL37+EL38+EL39+EL40</f>
        <v>0</v>
      </c>
      <c r="EM34" s="52"/>
      <c r="EN34" s="52" t="e">
        <f aca="false">EL34/EL8*100</f>
        <v>#DIV/0!</v>
      </c>
      <c r="EO34" s="114" t="n">
        <f aca="false">EO35+EO36+EO37+EO38+EO39+EO40</f>
        <v>0</v>
      </c>
      <c r="EP34" s="52"/>
      <c r="EQ34" s="52" t="e">
        <f aca="false">EO34/EO8*100</f>
        <v>#DIV/0!</v>
      </c>
      <c r="ER34" s="114" t="n">
        <f aca="false">ER35+ER36+ER37+ER38+ER39+ER40</f>
        <v>0</v>
      </c>
      <c r="ES34" s="52"/>
      <c r="ET34" s="52" t="e">
        <f aca="false">ER34/ER8*100</f>
        <v>#DIV/0!</v>
      </c>
      <c r="EU34" s="114" t="n">
        <f aca="false">EU35+EU36+EU37+EU38+EU39+EU40</f>
        <v>0</v>
      </c>
      <c r="EV34" s="52"/>
      <c r="EW34" s="52" t="e">
        <f aca="false">EU34/EU8*100</f>
        <v>#DIV/0!</v>
      </c>
      <c r="EX34" s="114" t="n">
        <f aca="false">EX35+EX36+EX37+EX38+EX39+EX40</f>
        <v>0</v>
      </c>
      <c r="EY34" s="52"/>
      <c r="EZ34" s="52" t="e">
        <f aca="false">EX34/EX8*100</f>
        <v>#DIV/0!</v>
      </c>
      <c r="FA34" s="114" t="n">
        <f aca="false">FA35+FA36+FA37+FA38+FA39+FA40</f>
        <v>0</v>
      </c>
      <c r="FB34" s="52"/>
      <c r="FC34" s="52" t="e">
        <f aca="false">FA34/FA8*100</f>
        <v>#DIV/0!</v>
      </c>
      <c r="FD34" s="114" t="n">
        <f aca="false">FD35+FD36+FD37+FD38+FD39+FD40</f>
        <v>0</v>
      </c>
      <c r="FE34" s="52"/>
      <c r="FF34" s="52" t="e">
        <f aca="false">FD34/FD8*100</f>
        <v>#DIV/0!</v>
      </c>
      <c r="FG34" s="114" t="n">
        <f aca="false">FG35+FG36+FG37+FG38+FG39+FG40</f>
        <v>0</v>
      </c>
      <c r="FH34" s="52"/>
      <c r="FI34" s="52" t="e">
        <f aca="false">FG34/FG8*100</f>
        <v>#DIV/0!</v>
      </c>
      <c r="FJ34" s="55" t="n">
        <f aca="false">D34+G34+J34+M34+P34+S34+V34+Y34+AB34+AE34+AH34+AK34+AN34+AQ34+AT34+AW34+AZ34+BC34+BF34+BI34+BL34+BO34+BR34+BU34+BX34+CA34+CD34+CG34+CJ34+CM34+CP34+CS34+CV34+CY34+DB34+DE34+DH34+DK34+DN34+DQ34+DT34+DW34+DZ34+EC34+EF34+EI34+EL34+EO34+ER34+EU34+EX34+FA34+FD34+FG34</f>
        <v>0</v>
      </c>
      <c r="FK34" s="134"/>
      <c r="FL34" s="134"/>
      <c r="FM34" s="134"/>
      <c r="FN34" s="135"/>
      <c r="FO34" s="135"/>
    </row>
    <row r="35" customFormat="false" ht="14.25" hidden="false" customHeight="false" outlineLevel="0" collapsed="false">
      <c r="B35" s="115" t="s">
        <v>101</v>
      </c>
      <c r="C35" s="116" t="n">
        <v>226.1</v>
      </c>
      <c r="D35" s="52"/>
      <c r="E35" s="52"/>
      <c r="F35" s="52"/>
      <c r="G35" s="52" t="n">
        <v>0</v>
      </c>
      <c r="H35" s="52"/>
      <c r="I35" s="52"/>
      <c r="J35" s="52" t="n">
        <v>0</v>
      </c>
      <c r="K35" s="52"/>
      <c r="L35" s="52"/>
      <c r="M35" s="52" t="n">
        <v>0</v>
      </c>
      <c r="N35" s="52"/>
      <c r="O35" s="52"/>
      <c r="P35" s="52" t="n">
        <v>0</v>
      </c>
      <c r="Q35" s="52"/>
      <c r="R35" s="52"/>
      <c r="S35" s="52" t="n">
        <v>0</v>
      </c>
      <c r="T35" s="52"/>
      <c r="U35" s="52"/>
      <c r="V35" s="52" t="n">
        <v>0</v>
      </c>
      <c r="W35" s="52"/>
      <c r="X35" s="52"/>
      <c r="Y35" s="52" t="n">
        <v>0</v>
      </c>
      <c r="Z35" s="52"/>
      <c r="AA35" s="52"/>
      <c r="AB35" s="52" t="n">
        <v>0</v>
      </c>
      <c r="AC35" s="52"/>
      <c r="AD35" s="52"/>
      <c r="AE35" s="52" t="n">
        <v>0</v>
      </c>
      <c r="AF35" s="52"/>
      <c r="AG35" s="52"/>
      <c r="AH35" s="52" t="n">
        <v>0</v>
      </c>
      <c r="AI35" s="52"/>
      <c r="AJ35" s="52"/>
      <c r="AK35" s="52" t="n">
        <v>0</v>
      </c>
      <c r="AL35" s="52"/>
      <c r="AM35" s="52"/>
      <c r="AN35" s="52" t="n">
        <v>0</v>
      </c>
      <c r="AO35" s="52"/>
      <c r="AP35" s="52"/>
      <c r="AQ35" s="52" t="n">
        <v>0</v>
      </c>
      <c r="AR35" s="52"/>
      <c r="AS35" s="52"/>
      <c r="AT35" s="52" t="n">
        <v>0</v>
      </c>
      <c r="AU35" s="52"/>
      <c r="AV35" s="52"/>
      <c r="AW35" s="52" t="n">
        <v>0</v>
      </c>
      <c r="AX35" s="52"/>
      <c r="AY35" s="52"/>
      <c r="AZ35" s="52" t="n">
        <v>0</v>
      </c>
      <c r="BA35" s="52"/>
      <c r="BB35" s="52"/>
      <c r="BC35" s="52" t="n">
        <v>0</v>
      </c>
      <c r="BD35" s="52"/>
      <c r="BE35" s="52"/>
      <c r="BF35" s="52" t="n">
        <v>0</v>
      </c>
      <c r="BG35" s="52"/>
      <c r="BH35" s="52"/>
      <c r="BI35" s="52" t="n">
        <v>0</v>
      </c>
      <c r="BJ35" s="52"/>
      <c r="BK35" s="52"/>
      <c r="BL35" s="52" t="n">
        <v>0</v>
      </c>
      <c r="BM35" s="52"/>
      <c r="BN35" s="52"/>
      <c r="BO35" s="52" t="n">
        <v>0</v>
      </c>
      <c r="BP35" s="52"/>
      <c r="BQ35" s="52"/>
      <c r="BR35" s="52" t="n">
        <v>0</v>
      </c>
      <c r="BS35" s="52"/>
      <c r="BT35" s="52"/>
      <c r="BU35" s="52" t="n">
        <v>0</v>
      </c>
      <c r="BV35" s="52"/>
      <c r="BW35" s="52"/>
      <c r="BX35" s="52" t="n">
        <v>0</v>
      </c>
      <c r="BY35" s="52"/>
      <c r="BZ35" s="52"/>
      <c r="CA35" s="52" t="n">
        <v>0</v>
      </c>
      <c r="CB35" s="52"/>
      <c r="CC35" s="52"/>
      <c r="CD35" s="52" t="n">
        <v>0</v>
      </c>
      <c r="CE35" s="52"/>
      <c r="CF35" s="52"/>
      <c r="CG35" s="52" t="n">
        <v>0</v>
      </c>
      <c r="CH35" s="52"/>
      <c r="CI35" s="52"/>
      <c r="CJ35" s="52" t="n">
        <v>0</v>
      </c>
      <c r="CK35" s="52"/>
      <c r="CL35" s="52"/>
      <c r="CM35" s="52" t="n">
        <v>0</v>
      </c>
      <c r="CN35" s="52"/>
      <c r="CO35" s="52"/>
      <c r="CP35" s="52" t="n">
        <v>0</v>
      </c>
      <c r="CQ35" s="52"/>
      <c r="CR35" s="52"/>
      <c r="CS35" s="52" t="n">
        <v>0</v>
      </c>
      <c r="CT35" s="52"/>
      <c r="CU35" s="52"/>
      <c r="CV35" s="52" t="n">
        <v>0</v>
      </c>
      <c r="CW35" s="52"/>
      <c r="CX35" s="52"/>
      <c r="CY35" s="52" t="n">
        <v>0</v>
      </c>
      <c r="CZ35" s="52"/>
      <c r="DA35" s="52"/>
      <c r="DB35" s="52" t="n">
        <v>0</v>
      </c>
      <c r="DC35" s="52"/>
      <c r="DD35" s="52"/>
      <c r="DE35" s="52" t="n">
        <v>0</v>
      </c>
      <c r="DF35" s="52"/>
      <c r="DG35" s="52"/>
      <c r="DH35" s="52" t="n">
        <v>0</v>
      </c>
      <c r="DI35" s="52"/>
      <c r="DJ35" s="52"/>
      <c r="DK35" s="52" t="n">
        <v>0</v>
      </c>
      <c r="DL35" s="52"/>
      <c r="DM35" s="52"/>
      <c r="DN35" s="52" t="n">
        <v>0</v>
      </c>
      <c r="DO35" s="52"/>
      <c r="DP35" s="52"/>
      <c r="DQ35" s="52" t="n">
        <v>0</v>
      </c>
      <c r="DR35" s="52"/>
      <c r="DS35" s="52"/>
      <c r="DT35" s="52" t="n">
        <v>0</v>
      </c>
      <c r="DU35" s="52"/>
      <c r="DV35" s="52"/>
      <c r="DW35" s="52" t="n">
        <v>0</v>
      </c>
      <c r="DX35" s="52"/>
      <c r="DY35" s="52"/>
      <c r="DZ35" s="52" t="n">
        <v>0</v>
      </c>
      <c r="EA35" s="52"/>
      <c r="EB35" s="52"/>
      <c r="EC35" s="52" t="n">
        <v>0</v>
      </c>
      <c r="ED35" s="52"/>
      <c r="EE35" s="52"/>
      <c r="EF35" s="52" t="n">
        <v>0</v>
      </c>
      <c r="EG35" s="52"/>
      <c r="EH35" s="52"/>
      <c r="EI35" s="52" t="n">
        <v>0</v>
      </c>
      <c r="EJ35" s="52"/>
      <c r="EK35" s="52"/>
      <c r="EL35" s="52" t="n">
        <v>0</v>
      </c>
      <c r="EM35" s="52"/>
      <c r="EN35" s="52"/>
      <c r="EO35" s="52" t="n">
        <v>0</v>
      </c>
      <c r="EP35" s="52"/>
      <c r="EQ35" s="52"/>
      <c r="ER35" s="52" t="n">
        <v>0</v>
      </c>
      <c r="ES35" s="52"/>
      <c r="ET35" s="52"/>
      <c r="EU35" s="52" t="n">
        <v>0</v>
      </c>
      <c r="EV35" s="52"/>
      <c r="EW35" s="52"/>
      <c r="EX35" s="52" t="n">
        <v>0</v>
      </c>
      <c r="EY35" s="52"/>
      <c r="EZ35" s="52"/>
      <c r="FA35" s="52" t="n">
        <v>0</v>
      </c>
      <c r="FB35" s="52"/>
      <c r="FC35" s="52"/>
      <c r="FD35" s="52" t="n">
        <v>0</v>
      </c>
      <c r="FE35" s="52"/>
      <c r="FF35" s="52"/>
      <c r="FG35" s="52" t="n">
        <v>0</v>
      </c>
      <c r="FH35" s="52"/>
      <c r="FI35" s="52"/>
      <c r="FJ35" s="55" t="n">
        <f aca="false">D35+G35+J35+M35+P35+S35+V35+Y35+AB35+AE35+AH35+AK35+AN35+AQ35+AT35+AW35+AZ35+BC35+BF35+BI35+BL35+BO35+BR35+BU35+BX35+CA35+CD35+CG35+CJ35+CM35+CP35+CS35+CV35+CY35+DB35+DE35+DH35+DK35+DN35+DQ35+DT35+DW35+DZ35+EC35+EF35+EI35+EL35+EO35+ER35+EU35+EX35+FA35+FD35+FG35</f>
        <v>0</v>
      </c>
      <c r="FK35" s="134"/>
      <c r="FL35" s="134"/>
      <c r="FM35" s="134"/>
      <c r="FN35" s="135"/>
      <c r="FO35" s="135"/>
    </row>
    <row r="36" customFormat="false" ht="14.25" hidden="false" customHeight="false" outlineLevel="0" collapsed="false">
      <c r="B36" s="115" t="s">
        <v>102</v>
      </c>
      <c r="C36" s="116" t="n">
        <v>226.2</v>
      </c>
      <c r="D36" s="52" t="n">
        <v>0</v>
      </c>
      <c r="E36" s="52"/>
      <c r="F36" s="52"/>
      <c r="G36" s="52" t="n">
        <v>0</v>
      </c>
      <c r="H36" s="52"/>
      <c r="I36" s="52"/>
      <c r="J36" s="52" t="n">
        <v>0</v>
      </c>
      <c r="K36" s="52"/>
      <c r="L36" s="52"/>
      <c r="M36" s="52" t="n">
        <v>0</v>
      </c>
      <c r="N36" s="52"/>
      <c r="O36" s="52"/>
      <c r="P36" s="52" t="n">
        <v>0</v>
      </c>
      <c r="Q36" s="52"/>
      <c r="R36" s="52"/>
      <c r="S36" s="52" t="n">
        <v>0</v>
      </c>
      <c r="T36" s="52"/>
      <c r="U36" s="52"/>
      <c r="V36" s="52" t="n">
        <v>0</v>
      </c>
      <c r="W36" s="52"/>
      <c r="X36" s="52"/>
      <c r="Y36" s="52" t="n">
        <v>0</v>
      </c>
      <c r="Z36" s="52"/>
      <c r="AA36" s="52"/>
      <c r="AB36" s="52" t="n">
        <v>0</v>
      </c>
      <c r="AC36" s="52"/>
      <c r="AD36" s="52"/>
      <c r="AE36" s="52" t="n">
        <v>0</v>
      </c>
      <c r="AF36" s="52"/>
      <c r="AG36" s="52"/>
      <c r="AH36" s="52" t="n">
        <v>0</v>
      </c>
      <c r="AI36" s="52"/>
      <c r="AJ36" s="52"/>
      <c r="AK36" s="52" t="n">
        <v>0</v>
      </c>
      <c r="AL36" s="52"/>
      <c r="AM36" s="52"/>
      <c r="AN36" s="52" t="n">
        <v>0</v>
      </c>
      <c r="AO36" s="52"/>
      <c r="AP36" s="52"/>
      <c r="AQ36" s="52" t="n">
        <v>0</v>
      </c>
      <c r="AR36" s="52"/>
      <c r="AS36" s="52"/>
      <c r="AT36" s="52" t="n">
        <v>0</v>
      </c>
      <c r="AU36" s="52"/>
      <c r="AV36" s="52"/>
      <c r="AW36" s="52" t="n">
        <v>0</v>
      </c>
      <c r="AX36" s="52"/>
      <c r="AY36" s="52"/>
      <c r="AZ36" s="52" t="n">
        <v>0</v>
      </c>
      <c r="BA36" s="52"/>
      <c r="BB36" s="52"/>
      <c r="BC36" s="52" t="n">
        <v>0</v>
      </c>
      <c r="BD36" s="52"/>
      <c r="BE36" s="52"/>
      <c r="BF36" s="52" t="n">
        <v>0</v>
      </c>
      <c r="BG36" s="52"/>
      <c r="BH36" s="52"/>
      <c r="BI36" s="52" t="n">
        <v>0</v>
      </c>
      <c r="BJ36" s="52"/>
      <c r="BK36" s="52"/>
      <c r="BL36" s="52" t="n">
        <v>0</v>
      </c>
      <c r="BM36" s="52"/>
      <c r="BN36" s="52"/>
      <c r="BO36" s="52" t="n">
        <v>0</v>
      </c>
      <c r="BP36" s="52"/>
      <c r="BQ36" s="52"/>
      <c r="BR36" s="52" t="n">
        <v>0</v>
      </c>
      <c r="BS36" s="52"/>
      <c r="BT36" s="52"/>
      <c r="BU36" s="52" t="n">
        <v>0</v>
      </c>
      <c r="BV36" s="52"/>
      <c r="BW36" s="52"/>
      <c r="BX36" s="52" t="n">
        <v>0</v>
      </c>
      <c r="BY36" s="52"/>
      <c r="BZ36" s="52"/>
      <c r="CA36" s="52" t="n">
        <v>0</v>
      </c>
      <c r="CB36" s="52"/>
      <c r="CC36" s="52"/>
      <c r="CD36" s="52" t="n">
        <v>0</v>
      </c>
      <c r="CE36" s="52"/>
      <c r="CF36" s="52"/>
      <c r="CG36" s="52" t="n">
        <v>0</v>
      </c>
      <c r="CH36" s="52"/>
      <c r="CI36" s="52"/>
      <c r="CJ36" s="52" t="n">
        <v>0</v>
      </c>
      <c r="CK36" s="52"/>
      <c r="CL36" s="52"/>
      <c r="CM36" s="52" t="n">
        <v>0</v>
      </c>
      <c r="CN36" s="52"/>
      <c r="CO36" s="52"/>
      <c r="CP36" s="52" t="n">
        <v>0</v>
      </c>
      <c r="CQ36" s="52"/>
      <c r="CR36" s="52"/>
      <c r="CS36" s="52" t="n">
        <v>0</v>
      </c>
      <c r="CT36" s="52"/>
      <c r="CU36" s="52"/>
      <c r="CV36" s="52" t="n">
        <v>0</v>
      </c>
      <c r="CW36" s="52"/>
      <c r="CX36" s="52"/>
      <c r="CY36" s="52" t="n">
        <v>0</v>
      </c>
      <c r="CZ36" s="52"/>
      <c r="DA36" s="52"/>
      <c r="DB36" s="52" t="n">
        <v>0</v>
      </c>
      <c r="DC36" s="52"/>
      <c r="DD36" s="52"/>
      <c r="DE36" s="52" t="n">
        <v>0</v>
      </c>
      <c r="DF36" s="52"/>
      <c r="DG36" s="52"/>
      <c r="DH36" s="52" t="n">
        <v>0</v>
      </c>
      <c r="DI36" s="52"/>
      <c r="DJ36" s="52"/>
      <c r="DK36" s="52" t="n">
        <v>0</v>
      </c>
      <c r="DL36" s="52"/>
      <c r="DM36" s="52"/>
      <c r="DN36" s="52" t="n">
        <v>0</v>
      </c>
      <c r="DO36" s="52"/>
      <c r="DP36" s="52"/>
      <c r="DQ36" s="52" t="n">
        <v>0</v>
      </c>
      <c r="DR36" s="52"/>
      <c r="DS36" s="52"/>
      <c r="DT36" s="52" t="n">
        <v>0</v>
      </c>
      <c r="DU36" s="52"/>
      <c r="DV36" s="52"/>
      <c r="DW36" s="52" t="n">
        <v>0</v>
      </c>
      <c r="DX36" s="52"/>
      <c r="DY36" s="52"/>
      <c r="DZ36" s="52" t="n">
        <v>0</v>
      </c>
      <c r="EA36" s="52"/>
      <c r="EB36" s="52"/>
      <c r="EC36" s="52" t="n">
        <v>0</v>
      </c>
      <c r="ED36" s="52"/>
      <c r="EE36" s="52"/>
      <c r="EF36" s="52" t="n">
        <v>0</v>
      </c>
      <c r="EG36" s="52"/>
      <c r="EH36" s="52"/>
      <c r="EI36" s="52" t="n">
        <v>0</v>
      </c>
      <c r="EJ36" s="52"/>
      <c r="EK36" s="52"/>
      <c r="EL36" s="52" t="n">
        <v>0</v>
      </c>
      <c r="EM36" s="52"/>
      <c r="EN36" s="52"/>
      <c r="EO36" s="52" t="n">
        <v>0</v>
      </c>
      <c r="EP36" s="52"/>
      <c r="EQ36" s="52"/>
      <c r="ER36" s="52" t="n">
        <v>0</v>
      </c>
      <c r="ES36" s="52"/>
      <c r="ET36" s="52"/>
      <c r="EU36" s="52" t="n">
        <v>0</v>
      </c>
      <c r="EV36" s="52"/>
      <c r="EW36" s="52"/>
      <c r="EX36" s="52" t="n">
        <v>0</v>
      </c>
      <c r="EY36" s="52"/>
      <c r="EZ36" s="52"/>
      <c r="FA36" s="52" t="n">
        <v>0</v>
      </c>
      <c r="FB36" s="52"/>
      <c r="FC36" s="52"/>
      <c r="FD36" s="52" t="n">
        <v>0</v>
      </c>
      <c r="FE36" s="52"/>
      <c r="FF36" s="52"/>
      <c r="FG36" s="52" t="n">
        <v>0</v>
      </c>
      <c r="FH36" s="52"/>
      <c r="FI36" s="52"/>
      <c r="FJ36" s="55" t="n">
        <f aca="false">D36+G36+J36+M36+P36+S36+V36+Y36+AB36+AE36+AH36+AK36+AN36+AQ36+AT36+AW36+AZ36+BC36+BF36+BI36+BL36+BO36+BR36+BU36+BX36+CA36+CD36+CG36+CJ36+CM36+CP36+CS36+CV36+CY36+DB36+DE36+DH36+DK36+DN36+DQ36+DT36+DW36+DZ36+EC36+EF36+EI36+EL36+EO36+ER36+EU36+EX36+FA36+FD36+FG36</f>
        <v>0</v>
      </c>
      <c r="FK36" s="134"/>
      <c r="FL36" s="134"/>
      <c r="FM36" s="134"/>
      <c r="FN36" s="135"/>
      <c r="FO36" s="135"/>
    </row>
    <row r="37" customFormat="false" ht="28.5" hidden="false" customHeight="false" outlineLevel="0" collapsed="false">
      <c r="B37" s="115" t="s">
        <v>103</v>
      </c>
      <c r="C37" s="116" t="n">
        <v>226.3</v>
      </c>
      <c r="D37" s="52" t="n">
        <v>0</v>
      </c>
      <c r="E37" s="52"/>
      <c r="F37" s="52"/>
      <c r="G37" s="52" t="n">
        <v>0</v>
      </c>
      <c r="H37" s="52"/>
      <c r="I37" s="52"/>
      <c r="J37" s="52" t="n">
        <v>0</v>
      </c>
      <c r="K37" s="52"/>
      <c r="L37" s="52"/>
      <c r="M37" s="52" t="n">
        <v>0</v>
      </c>
      <c r="N37" s="52"/>
      <c r="O37" s="52"/>
      <c r="P37" s="52" t="n">
        <v>0</v>
      </c>
      <c r="Q37" s="52"/>
      <c r="R37" s="52"/>
      <c r="S37" s="52" t="n">
        <v>0</v>
      </c>
      <c r="T37" s="52"/>
      <c r="U37" s="52"/>
      <c r="V37" s="52" t="n">
        <v>0</v>
      </c>
      <c r="W37" s="52"/>
      <c r="X37" s="52"/>
      <c r="Y37" s="52" t="n">
        <v>0</v>
      </c>
      <c r="Z37" s="52"/>
      <c r="AA37" s="52"/>
      <c r="AB37" s="52" t="n">
        <v>0</v>
      </c>
      <c r="AC37" s="52"/>
      <c r="AD37" s="52"/>
      <c r="AE37" s="52" t="n">
        <v>0</v>
      </c>
      <c r="AF37" s="52"/>
      <c r="AG37" s="52"/>
      <c r="AH37" s="52" t="n">
        <v>0</v>
      </c>
      <c r="AI37" s="52"/>
      <c r="AJ37" s="52"/>
      <c r="AK37" s="52" t="n">
        <v>0</v>
      </c>
      <c r="AL37" s="52"/>
      <c r="AM37" s="52"/>
      <c r="AN37" s="52" t="n">
        <v>0</v>
      </c>
      <c r="AO37" s="52"/>
      <c r="AP37" s="52"/>
      <c r="AQ37" s="52" t="n">
        <v>0</v>
      </c>
      <c r="AR37" s="52"/>
      <c r="AS37" s="52"/>
      <c r="AT37" s="52" t="n">
        <v>0</v>
      </c>
      <c r="AU37" s="52"/>
      <c r="AV37" s="52"/>
      <c r="AW37" s="52" t="n">
        <v>0</v>
      </c>
      <c r="AX37" s="52"/>
      <c r="AY37" s="52"/>
      <c r="AZ37" s="52" t="n">
        <v>0</v>
      </c>
      <c r="BA37" s="52"/>
      <c r="BB37" s="52"/>
      <c r="BC37" s="52" t="n">
        <v>0</v>
      </c>
      <c r="BD37" s="52"/>
      <c r="BE37" s="52"/>
      <c r="BF37" s="52" t="n">
        <v>0</v>
      </c>
      <c r="BG37" s="52"/>
      <c r="BH37" s="52"/>
      <c r="BI37" s="52" t="n">
        <v>0</v>
      </c>
      <c r="BJ37" s="52"/>
      <c r="BK37" s="52"/>
      <c r="BL37" s="52" t="n">
        <v>0</v>
      </c>
      <c r="BM37" s="52"/>
      <c r="BN37" s="52"/>
      <c r="BO37" s="52" t="n">
        <v>0</v>
      </c>
      <c r="BP37" s="52"/>
      <c r="BQ37" s="52"/>
      <c r="BR37" s="52" t="n">
        <v>0</v>
      </c>
      <c r="BS37" s="52"/>
      <c r="BT37" s="52"/>
      <c r="BU37" s="52" t="n">
        <v>0</v>
      </c>
      <c r="BV37" s="52"/>
      <c r="BW37" s="52"/>
      <c r="BX37" s="52" t="n">
        <v>0</v>
      </c>
      <c r="BY37" s="52"/>
      <c r="BZ37" s="52"/>
      <c r="CA37" s="52" t="n">
        <v>0</v>
      </c>
      <c r="CB37" s="52"/>
      <c r="CC37" s="52"/>
      <c r="CD37" s="52" t="n">
        <v>0</v>
      </c>
      <c r="CE37" s="52"/>
      <c r="CF37" s="52"/>
      <c r="CG37" s="52" t="n">
        <v>0</v>
      </c>
      <c r="CH37" s="52"/>
      <c r="CI37" s="52"/>
      <c r="CJ37" s="52" t="n">
        <v>0</v>
      </c>
      <c r="CK37" s="52"/>
      <c r="CL37" s="52"/>
      <c r="CM37" s="52" t="n">
        <v>0</v>
      </c>
      <c r="CN37" s="52"/>
      <c r="CO37" s="52"/>
      <c r="CP37" s="52" t="n">
        <v>0</v>
      </c>
      <c r="CQ37" s="52"/>
      <c r="CR37" s="52"/>
      <c r="CS37" s="52" t="n">
        <v>0</v>
      </c>
      <c r="CT37" s="52"/>
      <c r="CU37" s="52"/>
      <c r="CV37" s="52" t="n">
        <v>0</v>
      </c>
      <c r="CW37" s="52"/>
      <c r="CX37" s="52"/>
      <c r="CY37" s="52" t="n">
        <v>0</v>
      </c>
      <c r="CZ37" s="52"/>
      <c r="DA37" s="52"/>
      <c r="DB37" s="52" t="n">
        <v>0</v>
      </c>
      <c r="DC37" s="52"/>
      <c r="DD37" s="52"/>
      <c r="DE37" s="52" t="n">
        <v>0</v>
      </c>
      <c r="DF37" s="52"/>
      <c r="DG37" s="52"/>
      <c r="DH37" s="52" t="n">
        <v>0</v>
      </c>
      <c r="DI37" s="52"/>
      <c r="DJ37" s="52"/>
      <c r="DK37" s="52" t="n">
        <v>0</v>
      </c>
      <c r="DL37" s="52"/>
      <c r="DM37" s="52"/>
      <c r="DN37" s="52" t="n">
        <v>0</v>
      </c>
      <c r="DO37" s="52"/>
      <c r="DP37" s="52"/>
      <c r="DQ37" s="52" t="n">
        <v>0</v>
      </c>
      <c r="DR37" s="52"/>
      <c r="DS37" s="52"/>
      <c r="DT37" s="52" t="n">
        <v>0</v>
      </c>
      <c r="DU37" s="52"/>
      <c r="DV37" s="52"/>
      <c r="DW37" s="52" t="n">
        <v>0</v>
      </c>
      <c r="DX37" s="52"/>
      <c r="DY37" s="52"/>
      <c r="DZ37" s="52" t="n">
        <v>0</v>
      </c>
      <c r="EA37" s="52"/>
      <c r="EB37" s="52"/>
      <c r="EC37" s="52" t="n">
        <v>0</v>
      </c>
      <c r="ED37" s="52"/>
      <c r="EE37" s="52"/>
      <c r="EF37" s="52" t="n">
        <v>0</v>
      </c>
      <c r="EG37" s="52"/>
      <c r="EH37" s="52"/>
      <c r="EI37" s="52" t="n">
        <v>0</v>
      </c>
      <c r="EJ37" s="52"/>
      <c r="EK37" s="52"/>
      <c r="EL37" s="52" t="n">
        <v>0</v>
      </c>
      <c r="EM37" s="52"/>
      <c r="EN37" s="52"/>
      <c r="EO37" s="52" t="n">
        <v>0</v>
      </c>
      <c r="EP37" s="52"/>
      <c r="EQ37" s="52"/>
      <c r="ER37" s="52" t="n">
        <v>0</v>
      </c>
      <c r="ES37" s="52"/>
      <c r="ET37" s="52"/>
      <c r="EU37" s="52" t="n">
        <v>0</v>
      </c>
      <c r="EV37" s="52"/>
      <c r="EW37" s="52"/>
      <c r="EX37" s="52" t="n">
        <v>0</v>
      </c>
      <c r="EY37" s="52"/>
      <c r="EZ37" s="52"/>
      <c r="FA37" s="52" t="n">
        <v>0</v>
      </c>
      <c r="FB37" s="52"/>
      <c r="FC37" s="52"/>
      <c r="FD37" s="52" t="n">
        <v>0</v>
      </c>
      <c r="FE37" s="52"/>
      <c r="FF37" s="52"/>
      <c r="FG37" s="52" t="n">
        <v>0</v>
      </c>
      <c r="FH37" s="52"/>
      <c r="FI37" s="52"/>
      <c r="FJ37" s="55" t="n">
        <f aca="false">D37+G37+J37+M37+P37+S37+V37+Y37+AB37+AE37+AH37+AK37+AN37+AQ37+AT37+AW37+AZ37+BC37+BF37+BI37+BL37+BO37+BR37+BU37+BX37+CA37+CD37+CG37+CJ37+CM37+CP37+CS37+CV37+CY37+DB37+DE37+DH37+DK37+DN37+DQ37+DT37+DW37+DZ37+EC37+EF37+EI37+EL37+EO37+ER37+EU37+EX37+FA37+FD37+FG37</f>
        <v>0</v>
      </c>
      <c r="FK37" s="134"/>
      <c r="FL37" s="134"/>
      <c r="FM37" s="134"/>
      <c r="FN37" s="135"/>
      <c r="FO37" s="135"/>
    </row>
    <row r="38" customFormat="false" ht="14.25" hidden="false" customHeight="false" outlineLevel="0" collapsed="false">
      <c r="B38" s="115" t="s">
        <v>104</v>
      </c>
      <c r="C38" s="116" t="n">
        <v>226.4</v>
      </c>
      <c r="D38" s="52" t="n">
        <v>0</v>
      </c>
      <c r="E38" s="52"/>
      <c r="F38" s="52"/>
      <c r="G38" s="52" t="n">
        <v>0</v>
      </c>
      <c r="H38" s="52"/>
      <c r="I38" s="52"/>
      <c r="J38" s="52" t="n">
        <v>0</v>
      </c>
      <c r="K38" s="52"/>
      <c r="L38" s="52"/>
      <c r="M38" s="52" t="n">
        <v>0</v>
      </c>
      <c r="N38" s="52"/>
      <c r="O38" s="52"/>
      <c r="P38" s="52" t="n">
        <v>0</v>
      </c>
      <c r="Q38" s="52"/>
      <c r="R38" s="52"/>
      <c r="S38" s="52" t="n">
        <v>0</v>
      </c>
      <c r="T38" s="52"/>
      <c r="U38" s="52"/>
      <c r="V38" s="52" t="n">
        <v>0</v>
      </c>
      <c r="W38" s="52"/>
      <c r="X38" s="52"/>
      <c r="Y38" s="52" t="n">
        <v>0</v>
      </c>
      <c r="Z38" s="52"/>
      <c r="AA38" s="52"/>
      <c r="AB38" s="52" t="n">
        <v>0</v>
      </c>
      <c r="AC38" s="52"/>
      <c r="AD38" s="52"/>
      <c r="AE38" s="52" t="n">
        <v>0</v>
      </c>
      <c r="AF38" s="52"/>
      <c r="AG38" s="52"/>
      <c r="AH38" s="52" t="n">
        <v>0</v>
      </c>
      <c r="AI38" s="52"/>
      <c r="AJ38" s="52"/>
      <c r="AK38" s="52" t="n">
        <v>0</v>
      </c>
      <c r="AL38" s="52"/>
      <c r="AM38" s="52"/>
      <c r="AN38" s="52" t="n">
        <v>0</v>
      </c>
      <c r="AO38" s="52"/>
      <c r="AP38" s="52"/>
      <c r="AQ38" s="52" t="n">
        <v>0</v>
      </c>
      <c r="AR38" s="52"/>
      <c r="AS38" s="52"/>
      <c r="AT38" s="52" t="n">
        <v>0</v>
      </c>
      <c r="AU38" s="52"/>
      <c r="AV38" s="52"/>
      <c r="AW38" s="52" t="n">
        <v>0</v>
      </c>
      <c r="AX38" s="52"/>
      <c r="AY38" s="52"/>
      <c r="AZ38" s="52" t="n">
        <v>0</v>
      </c>
      <c r="BA38" s="52"/>
      <c r="BB38" s="52"/>
      <c r="BC38" s="52" t="n">
        <v>0</v>
      </c>
      <c r="BD38" s="52"/>
      <c r="BE38" s="52"/>
      <c r="BF38" s="52" t="n">
        <v>0</v>
      </c>
      <c r="BG38" s="52"/>
      <c r="BH38" s="52"/>
      <c r="BI38" s="52" t="n">
        <v>0</v>
      </c>
      <c r="BJ38" s="52"/>
      <c r="BK38" s="52"/>
      <c r="BL38" s="52" t="n">
        <v>0</v>
      </c>
      <c r="BM38" s="52"/>
      <c r="BN38" s="52"/>
      <c r="BO38" s="52" t="n">
        <v>0</v>
      </c>
      <c r="BP38" s="52"/>
      <c r="BQ38" s="52"/>
      <c r="BR38" s="52" t="n">
        <v>0</v>
      </c>
      <c r="BS38" s="52"/>
      <c r="BT38" s="52"/>
      <c r="BU38" s="52" t="n">
        <v>0</v>
      </c>
      <c r="BV38" s="52"/>
      <c r="BW38" s="52"/>
      <c r="BX38" s="52" t="n">
        <v>0</v>
      </c>
      <c r="BY38" s="52"/>
      <c r="BZ38" s="52"/>
      <c r="CA38" s="52" t="n">
        <v>0</v>
      </c>
      <c r="CB38" s="52"/>
      <c r="CC38" s="52"/>
      <c r="CD38" s="52" t="n">
        <v>0</v>
      </c>
      <c r="CE38" s="52"/>
      <c r="CF38" s="52"/>
      <c r="CG38" s="52" t="n">
        <v>0</v>
      </c>
      <c r="CH38" s="52"/>
      <c r="CI38" s="52"/>
      <c r="CJ38" s="52" t="n">
        <v>0</v>
      </c>
      <c r="CK38" s="52"/>
      <c r="CL38" s="52"/>
      <c r="CM38" s="52" t="n">
        <v>0</v>
      </c>
      <c r="CN38" s="52"/>
      <c r="CO38" s="52"/>
      <c r="CP38" s="52" t="n">
        <v>0</v>
      </c>
      <c r="CQ38" s="52"/>
      <c r="CR38" s="52"/>
      <c r="CS38" s="52" t="n">
        <v>0</v>
      </c>
      <c r="CT38" s="52"/>
      <c r="CU38" s="52"/>
      <c r="CV38" s="52" t="n">
        <v>0</v>
      </c>
      <c r="CW38" s="52"/>
      <c r="CX38" s="52"/>
      <c r="CY38" s="52" t="n">
        <v>0</v>
      </c>
      <c r="CZ38" s="52"/>
      <c r="DA38" s="52"/>
      <c r="DB38" s="52" t="n">
        <v>0</v>
      </c>
      <c r="DC38" s="52"/>
      <c r="DD38" s="52"/>
      <c r="DE38" s="52" t="n">
        <v>0</v>
      </c>
      <c r="DF38" s="52"/>
      <c r="DG38" s="52"/>
      <c r="DH38" s="52" t="n">
        <v>0</v>
      </c>
      <c r="DI38" s="52"/>
      <c r="DJ38" s="52"/>
      <c r="DK38" s="52" t="n">
        <v>0</v>
      </c>
      <c r="DL38" s="52"/>
      <c r="DM38" s="52"/>
      <c r="DN38" s="52" t="n">
        <v>0</v>
      </c>
      <c r="DO38" s="52"/>
      <c r="DP38" s="52"/>
      <c r="DQ38" s="52" t="n">
        <v>0</v>
      </c>
      <c r="DR38" s="52"/>
      <c r="DS38" s="52"/>
      <c r="DT38" s="52" t="n">
        <v>0</v>
      </c>
      <c r="DU38" s="52"/>
      <c r="DV38" s="52"/>
      <c r="DW38" s="52" t="n">
        <v>0</v>
      </c>
      <c r="DX38" s="52"/>
      <c r="DY38" s="52"/>
      <c r="DZ38" s="52" t="n">
        <v>0</v>
      </c>
      <c r="EA38" s="52"/>
      <c r="EB38" s="52"/>
      <c r="EC38" s="52" t="n">
        <v>0</v>
      </c>
      <c r="ED38" s="52"/>
      <c r="EE38" s="52"/>
      <c r="EF38" s="52" t="n">
        <v>0</v>
      </c>
      <c r="EG38" s="52"/>
      <c r="EH38" s="52"/>
      <c r="EI38" s="52" t="n">
        <v>0</v>
      </c>
      <c r="EJ38" s="52"/>
      <c r="EK38" s="52"/>
      <c r="EL38" s="52" t="n">
        <v>0</v>
      </c>
      <c r="EM38" s="52"/>
      <c r="EN38" s="52"/>
      <c r="EO38" s="52" t="n">
        <v>0</v>
      </c>
      <c r="EP38" s="52"/>
      <c r="EQ38" s="52"/>
      <c r="ER38" s="52" t="n">
        <v>0</v>
      </c>
      <c r="ES38" s="52"/>
      <c r="ET38" s="52"/>
      <c r="EU38" s="52" t="n">
        <v>0</v>
      </c>
      <c r="EV38" s="52"/>
      <c r="EW38" s="52"/>
      <c r="EX38" s="52" t="n">
        <v>0</v>
      </c>
      <c r="EY38" s="52"/>
      <c r="EZ38" s="52"/>
      <c r="FA38" s="52" t="n">
        <v>0</v>
      </c>
      <c r="FB38" s="52"/>
      <c r="FC38" s="52"/>
      <c r="FD38" s="52" t="n">
        <v>0</v>
      </c>
      <c r="FE38" s="52"/>
      <c r="FF38" s="52"/>
      <c r="FG38" s="52" t="n">
        <v>0</v>
      </c>
      <c r="FH38" s="52"/>
      <c r="FI38" s="52"/>
      <c r="FJ38" s="55" t="n">
        <f aca="false">D38+G38+J38+M38+P38+S38+V38+Y38+AB38+AE38+AH38+AK38+AN38+AQ38+AT38+AW38+AZ38+BC38+BF38+BI38+BL38+BO38+BR38+BU38+BX38+CA38+CD38+CG38+CJ38+CM38+CP38+CS38+CV38+CY38+DB38+DE38+DH38+DK38+DN38+DQ38+DT38+DW38+DZ38+EC38+EF38+EI38+EL38+EO38+ER38+EU38+EX38+FA38+FD38+FG38</f>
        <v>0</v>
      </c>
      <c r="FK38" s="134"/>
      <c r="FL38" s="134"/>
      <c r="FM38" s="134"/>
      <c r="FN38" s="135"/>
      <c r="FO38" s="135"/>
    </row>
    <row r="39" customFormat="false" ht="28.5" hidden="false" customHeight="false" outlineLevel="0" collapsed="false">
      <c r="B39" s="115" t="s">
        <v>99</v>
      </c>
      <c r="C39" s="116" t="n">
        <v>226.5</v>
      </c>
      <c r="D39" s="52" t="n">
        <v>0</v>
      </c>
      <c r="E39" s="52"/>
      <c r="F39" s="52"/>
      <c r="G39" s="52" t="n">
        <v>0</v>
      </c>
      <c r="H39" s="52"/>
      <c r="I39" s="52"/>
      <c r="J39" s="52" t="n">
        <v>0</v>
      </c>
      <c r="K39" s="52"/>
      <c r="L39" s="52"/>
      <c r="M39" s="52" t="n">
        <v>0</v>
      </c>
      <c r="N39" s="52"/>
      <c r="O39" s="52"/>
      <c r="P39" s="52" t="n">
        <v>0</v>
      </c>
      <c r="Q39" s="52"/>
      <c r="R39" s="52"/>
      <c r="S39" s="52" t="n">
        <v>0</v>
      </c>
      <c r="T39" s="52"/>
      <c r="U39" s="52"/>
      <c r="V39" s="52" t="n">
        <v>0</v>
      </c>
      <c r="W39" s="52"/>
      <c r="X39" s="52"/>
      <c r="Y39" s="52" t="n">
        <v>0</v>
      </c>
      <c r="Z39" s="52"/>
      <c r="AA39" s="52"/>
      <c r="AB39" s="52" t="n">
        <v>0</v>
      </c>
      <c r="AC39" s="52"/>
      <c r="AD39" s="52"/>
      <c r="AE39" s="52" t="n">
        <v>0</v>
      </c>
      <c r="AF39" s="52"/>
      <c r="AG39" s="52"/>
      <c r="AH39" s="52" t="n">
        <v>0</v>
      </c>
      <c r="AI39" s="52"/>
      <c r="AJ39" s="52"/>
      <c r="AK39" s="52" t="n">
        <v>0</v>
      </c>
      <c r="AL39" s="52"/>
      <c r="AM39" s="52"/>
      <c r="AN39" s="52" t="n">
        <v>0</v>
      </c>
      <c r="AO39" s="52"/>
      <c r="AP39" s="52"/>
      <c r="AQ39" s="52" t="n">
        <v>0</v>
      </c>
      <c r="AR39" s="52"/>
      <c r="AS39" s="52"/>
      <c r="AT39" s="52" t="n">
        <v>0</v>
      </c>
      <c r="AU39" s="52"/>
      <c r="AV39" s="52"/>
      <c r="AW39" s="52" t="n">
        <v>0</v>
      </c>
      <c r="AX39" s="52"/>
      <c r="AY39" s="52"/>
      <c r="AZ39" s="52" t="n">
        <v>0</v>
      </c>
      <c r="BA39" s="52"/>
      <c r="BB39" s="52"/>
      <c r="BC39" s="52" t="n">
        <v>0</v>
      </c>
      <c r="BD39" s="52"/>
      <c r="BE39" s="52"/>
      <c r="BF39" s="52" t="n">
        <v>0</v>
      </c>
      <c r="BG39" s="52"/>
      <c r="BH39" s="52"/>
      <c r="BI39" s="52" t="n">
        <v>0</v>
      </c>
      <c r="BJ39" s="52"/>
      <c r="BK39" s="52"/>
      <c r="BL39" s="52" t="n">
        <v>0</v>
      </c>
      <c r="BM39" s="52"/>
      <c r="BN39" s="52"/>
      <c r="BO39" s="52" t="n">
        <v>0</v>
      </c>
      <c r="BP39" s="52"/>
      <c r="BQ39" s="52"/>
      <c r="BR39" s="52" t="n">
        <v>0</v>
      </c>
      <c r="BS39" s="52"/>
      <c r="BT39" s="52"/>
      <c r="BU39" s="52" t="n">
        <v>0</v>
      </c>
      <c r="BV39" s="52"/>
      <c r="BW39" s="52"/>
      <c r="BX39" s="52" t="n">
        <v>0</v>
      </c>
      <c r="BY39" s="52"/>
      <c r="BZ39" s="52"/>
      <c r="CA39" s="52" t="n">
        <v>0</v>
      </c>
      <c r="CB39" s="52"/>
      <c r="CC39" s="52"/>
      <c r="CD39" s="52" t="n">
        <v>0</v>
      </c>
      <c r="CE39" s="52"/>
      <c r="CF39" s="52"/>
      <c r="CG39" s="52" t="n">
        <v>0</v>
      </c>
      <c r="CH39" s="52"/>
      <c r="CI39" s="52"/>
      <c r="CJ39" s="52" t="n">
        <v>0</v>
      </c>
      <c r="CK39" s="52"/>
      <c r="CL39" s="52"/>
      <c r="CM39" s="52" t="n">
        <v>0</v>
      </c>
      <c r="CN39" s="52"/>
      <c r="CO39" s="52"/>
      <c r="CP39" s="52" t="n">
        <v>0</v>
      </c>
      <c r="CQ39" s="52"/>
      <c r="CR39" s="52"/>
      <c r="CS39" s="52" t="n">
        <v>0</v>
      </c>
      <c r="CT39" s="52"/>
      <c r="CU39" s="52"/>
      <c r="CV39" s="52" t="n">
        <v>0</v>
      </c>
      <c r="CW39" s="52"/>
      <c r="CX39" s="52"/>
      <c r="CY39" s="52" t="n">
        <v>0</v>
      </c>
      <c r="CZ39" s="52"/>
      <c r="DA39" s="52"/>
      <c r="DB39" s="52" t="n">
        <v>0</v>
      </c>
      <c r="DC39" s="52"/>
      <c r="DD39" s="52"/>
      <c r="DE39" s="52" t="n">
        <v>0</v>
      </c>
      <c r="DF39" s="52"/>
      <c r="DG39" s="52"/>
      <c r="DH39" s="52" t="n">
        <v>0</v>
      </c>
      <c r="DI39" s="52"/>
      <c r="DJ39" s="52"/>
      <c r="DK39" s="52" t="n">
        <v>0</v>
      </c>
      <c r="DL39" s="52"/>
      <c r="DM39" s="52"/>
      <c r="DN39" s="52" t="n">
        <v>0</v>
      </c>
      <c r="DO39" s="52"/>
      <c r="DP39" s="52"/>
      <c r="DQ39" s="52" t="n">
        <v>0</v>
      </c>
      <c r="DR39" s="52"/>
      <c r="DS39" s="52"/>
      <c r="DT39" s="52" t="n">
        <v>0</v>
      </c>
      <c r="DU39" s="52"/>
      <c r="DV39" s="52"/>
      <c r="DW39" s="52" t="n">
        <v>0</v>
      </c>
      <c r="DX39" s="52"/>
      <c r="DY39" s="52"/>
      <c r="DZ39" s="52" t="n">
        <v>0</v>
      </c>
      <c r="EA39" s="52"/>
      <c r="EB39" s="52"/>
      <c r="EC39" s="52" t="n">
        <v>0</v>
      </c>
      <c r="ED39" s="52"/>
      <c r="EE39" s="52"/>
      <c r="EF39" s="52" t="n">
        <v>0</v>
      </c>
      <c r="EG39" s="52"/>
      <c r="EH39" s="52"/>
      <c r="EI39" s="52" t="n">
        <v>0</v>
      </c>
      <c r="EJ39" s="52"/>
      <c r="EK39" s="52"/>
      <c r="EL39" s="52" t="n">
        <v>0</v>
      </c>
      <c r="EM39" s="52"/>
      <c r="EN39" s="52"/>
      <c r="EO39" s="52" t="n">
        <v>0</v>
      </c>
      <c r="EP39" s="52"/>
      <c r="EQ39" s="52"/>
      <c r="ER39" s="52" t="n">
        <v>0</v>
      </c>
      <c r="ES39" s="52"/>
      <c r="ET39" s="52"/>
      <c r="EU39" s="52" t="n">
        <v>0</v>
      </c>
      <c r="EV39" s="52"/>
      <c r="EW39" s="52"/>
      <c r="EX39" s="52" t="n">
        <v>0</v>
      </c>
      <c r="EY39" s="52"/>
      <c r="EZ39" s="52"/>
      <c r="FA39" s="52" t="n">
        <v>0</v>
      </c>
      <c r="FB39" s="52"/>
      <c r="FC39" s="52"/>
      <c r="FD39" s="52" t="n">
        <v>0</v>
      </c>
      <c r="FE39" s="52"/>
      <c r="FF39" s="52"/>
      <c r="FG39" s="52" t="n">
        <v>0</v>
      </c>
      <c r="FH39" s="52"/>
      <c r="FI39" s="52"/>
      <c r="FJ39" s="55" t="n">
        <f aca="false">D39+G39+J39+M39+P39+S39+V39+Y39+AB39+AE39+AH39+AK39+AN39+AQ39+AT39+AW39+AZ39+BC39+BF39+BI39+BL39+BO39+BR39+BU39+BX39+CA39+CD39+CG39+CJ39+CM39+CP39+CS39+CV39+CY39+DB39+DE39+DH39+DK39+DN39+DQ39+DT39+DW39+DZ39+EC39+EF39+EI39+EL39+EO39+ER39+EU39+EX39+FA39+FD39+FG39</f>
        <v>0</v>
      </c>
      <c r="FK39" s="134"/>
      <c r="FL39" s="134"/>
      <c r="FM39" s="134"/>
      <c r="FN39" s="135"/>
      <c r="FO39" s="135"/>
    </row>
    <row r="40" customFormat="false" ht="14.25" hidden="false" customHeight="false" outlineLevel="0" collapsed="false">
      <c r="B40" s="115" t="s">
        <v>90</v>
      </c>
      <c r="C40" s="116" t="n">
        <v>226.6</v>
      </c>
      <c r="D40" s="52"/>
      <c r="E40" s="52"/>
      <c r="F40" s="52"/>
      <c r="G40" s="52" t="n">
        <v>0</v>
      </c>
      <c r="H40" s="52"/>
      <c r="I40" s="52"/>
      <c r="J40" s="52" t="n">
        <v>0</v>
      </c>
      <c r="K40" s="52"/>
      <c r="L40" s="52"/>
      <c r="M40" s="52" t="n">
        <v>0</v>
      </c>
      <c r="N40" s="52"/>
      <c r="O40" s="52"/>
      <c r="P40" s="52" t="n">
        <v>0</v>
      </c>
      <c r="Q40" s="52"/>
      <c r="R40" s="52"/>
      <c r="S40" s="52" t="n">
        <v>0</v>
      </c>
      <c r="T40" s="52"/>
      <c r="U40" s="52"/>
      <c r="V40" s="52" t="n">
        <v>0</v>
      </c>
      <c r="W40" s="52"/>
      <c r="X40" s="52"/>
      <c r="Y40" s="52" t="n">
        <v>0</v>
      </c>
      <c r="Z40" s="52"/>
      <c r="AA40" s="52"/>
      <c r="AB40" s="52" t="n">
        <v>0</v>
      </c>
      <c r="AC40" s="52"/>
      <c r="AD40" s="52"/>
      <c r="AE40" s="52" t="n">
        <v>0</v>
      </c>
      <c r="AF40" s="52"/>
      <c r="AG40" s="52"/>
      <c r="AH40" s="52" t="n">
        <v>0</v>
      </c>
      <c r="AI40" s="52"/>
      <c r="AJ40" s="52"/>
      <c r="AK40" s="52" t="n">
        <v>0</v>
      </c>
      <c r="AL40" s="52"/>
      <c r="AM40" s="52"/>
      <c r="AN40" s="52" t="n">
        <v>0</v>
      </c>
      <c r="AO40" s="52"/>
      <c r="AP40" s="52"/>
      <c r="AQ40" s="52" t="n">
        <v>0</v>
      </c>
      <c r="AR40" s="52"/>
      <c r="AS40" s="52"/>
      <c r="AT40" s="52" t="n">
        <v>0</v>
      </c>
      <c r="AU40" s="52"/>
      <c r="AV40" s="52"/>
      <c r="AW40" s="52" t="n">
        <v>0</v>
      </c>
      <c r="AX40" s="52"/>
      <c r="AY40" s="52"/>
      <c r="AZ40" s="52" t="n">
        <v>0</v>
      </c>
      <c r="BA40" s="52"/>
      <c r="BB40" s="52"/>
      <c r="BC40" s="52" t="n">
        <v>0</v>
      </c>
      <c r="BD40" s="52"/>
      <c r="BE40" s="52"/>
      <c r="BF40" s="52" t="n">
        <v>0</v>
      </c>
      <c r="BG40" s="52"/>
      <c r="BH40" s="52"/>
      <c r="BI40" s="52" t="n">
        <v>0</v>
      </c>
      <c r="BJ40" s="52"/>
      <c r="BK40" s="52"/>
      <c r="BL40" s="52" t="n">
        <v>0</v>
      </c>
      <c r="BM40" s="52"/>
      <c r="BN40" s="52"/>
      <c r="BO40" s="52" t="n">
        <v>0</v>
      </c>
      <c r="BP40" s="52"/>
      <c r="BQ40" s="52"/>
      <c r="BR40" s="52" t="n">
        <v>0</v>
      </c>
      <c r="BS40" s="52"/>
      <c r="BT40" s="52"/>
      <c r="BU40" s="52" t="n">
        <v>0</v>
      </c>
      <c r="BV40" s="52"/>
      <c r="BW40" s="52"/>
      <c r="BX40" s="52" t="n">
        <v>0</v>
      </c>
      <c r="BY40" s="52"/>
      <c r="BZ40" s="52"/>
      <c r="CA40" s="52" t="n">
        <v>0</v>
      </c>
      <c r="CB40" s="52"/>
      <c r="CC40" s="52"/>
      <c r="CD40" s="52" t="n">
        <v>0</v>
      </c>
      <c r="CE40" s="52"/>
      <c r="CF40" s="52"/>
      <c r="CG40" s="52" t="n">
        <v>0</v>
      </c>
      <c r="CH40" s="52"/>
      <c r="CI40" s="52"/>
      <c r="CJ40" s="52" t="n">
        <v>0</v>
      </c>
      <c r="CK40" s="52"/>
      <c r="CL40" s="52"/>
      <c r="CM40" s="52" t="n">
        <v>0</v>
      </c>
      <c r="CN40" s="52"/>
      <c r="CO40" s="52"/>
      <c r="CP40" s="52" t="n">
        <v>0</v>
      </c>
      <c r="CQ40" s="52"/>
      <c r="CR40" s="52"/>
      <c r="CS40" s="52" t="n">
        <v>0</v>
      </c>
      <c r="CT40" s="52"/>
      <c r="CU40" s="52"/>
      <c r="CV40" s="52" t="n">
        <v>0</v>
      </c>
      <c r="CW40" s="52"/>
      <c r="CX40" s="52"/>
      <c r="CY40" s="52" t="n">
        <v>0</v>
      </c>
      <c r="CZ40" s="52"/>
      <c r="DA40" s="52"/>
      <c r="DB40" s="52" t="n">
        <v>0</v>
      </c>
      <c r="DC40" s="52"/>
      <c r="DD40" s="52"/>
      <c r="DE40" s="52" t="n">
        <v>0</v>
      </c>
      <c r="DF40" s="52"/>
      <c r="DG40" s="52"/>
      <c r="DH40" s="52" t="n">
        <v>0</v>
      </c>
      <c r="DI40" s="52"/>
      <c r="DJ40" s="52"/>
      <c r="DK40" s="52" t="n">
        <v>0</v>
      </c>
      <c r="DL40" s="52"/>
      <c r="DM40" s="52"/>
      <c r="DN40" s="52" t="n">
        <v>0</v>
      </c>
      <c r="DO40" s="52"/>
      <c r="DP40" s="52"/>
      <c r="DQ40" s="52" t="n">
        <v>0</v>
      </c>
      <c r="DR40" s="52"/>
      <c r="DS40" s="52"/>
      <c r="DT40" s="52" t="n">
        <v>0</v>
      </c>
      <c r="DU40" s="52"/>
      <c r="DV40" s="52"/>
      <c r="DW40" s="52" t="n">
        <v>0</v>
      </c>
      <c r="DX40" s="52"/>
      <c r="DY40" s="52"/>
      <c r="DZ40" s="52" t="n">
        <v>0</v>
      </c>
      <c r="EA40" s="52"/>
      <c r="EB40" s="52"/>
      <c r="EC40" s="52" t="n">
        <v>0</v>
      </c>
      <c r="ED40" s="52"/>
      <c r="EE40" s="52"/>
      <c r="EF40" s="52" t="n">
        <v>0</v>
      </c>
      <c r="EG40" s="52"/>
      <c r="EH40" s="52"/>
      <c r="EI40" s="52" t="n">
        <v>0</v>
      </c>
      <c r="EJ40" s="52"/>
      <c r="EK40" s="52"/>
      <c r="EL40" s="52" t="n">
        <v>0</v>
      </c>
      <c r="EM40" s="52"/>
      <c r="EN40" s="52"/>
      <c r="EO40" s="52" t="n">
        <v>0</v>
      </c>
      <c r="EP40" s="52"/>
      <c r="EQ40" s="52"/>
      <c r="ER40" s="52" t="n">
        <v>0</v>
      </c>
      <c r="ES40" s="52"/>
      <c r="ET40" s="52"/>
      <c r="EU40" s="52" t="n">
        <v>0</v>
      </c>
      <c r="EV40" s="52"/>
      <c r="EW40" s="52"/>
      <c r="EX40" s="52" t="n">
        <v>0</v>
      </c>
      <c r="EY40" s="52"/>
      <c r="EZ40" s="52"/>
      <c r="FA40" s="52" t="n">
        <v>0</v>
      </c>
      <c r="FB40" s="52"/>
      <c r="FC40" s="52"/>
      <c r="FD40" s="52" t="n">
        <v>0</v>
      </c>
      <c r="FE40" s="52"/>
      <c r="FF40" s="52"/>
      <c r="FG40" s="52" t="n">
        <v>0</v>
      </c>
      <c r="FH40" s="52"/>
      <c r="FI40" s="52"/>
      <c r="FJ40" s="55" t="n">
        <f aca="false">D40+G40+J40+M40+P40+S40+V40+Y40+AB40+AE40+AH40+AK40+AN40+AQ40+AT40+AW40+AZ40+BC40+BF40+BI40+BL40+BO40+BR40+BU40+BX40+CA40+CD40+CG40+CJ40+CM40+CP40+CS40+CV40+CY40+DB40+DE40+DH40+DK40+DN40+DQ40+DT40+DW40+DZ40+EC40+EF40+EI40+EL40+EO40+ER40+EU40+EX40+FA40+FD40+FG40</f>
        <v>0</v>
      </c>
      <c r="FK40" s="134"/>
      <c r="FL40" s="134"/>
      <c r="FM40" s="134"/>
      <c r="FN40" s="135"/>
      <c r="FO40" s="135"/>
    </row>
    <row r="41" customFormat="false" ht="14.25" hidden="false" customHeight="false" outlineLevel="0" collapsed="false">
      <c r="B41" s="112" t="s">
        <v>105</v>
      </c>
      <c r="C41" s="113" t="n">
        <v>260</v>
      </c>
      <c r="D41" s="52" t="n">
        <v>0</v>
      </c>
      <c r="E41" s="52"/>
      <c r="F41" s="52"/>
      <c r="G41" s="52" t="n">
        <v>0</v>
      </c>
      <c r="H41" s="52"/>
      <c r="I41" s="52"/>
      <c r="J41" s="52" t="n">
        <v>0</v>
      </c>
      <c r="K41" s="52"/>
      <c r="L41" s="52"/>
      <c r="M41" s="52" t="n">
        <v>0</v>
      </c>
      <c r="N41" s="52"/>
      <c r="O41" s="52"/>
      <c r="P41" s="52" t="n">
        <v>0</v>
      </c>
      <c r="Q41" s="52"/>
      <c r="R41" s="52"/>
      <c r="S41" s="52" t="n">
        <v>0</v>
      </c>
      <c r="T41" s="52"/>
      <c r="U41" s="52"/>
      <c r="V41" s="52" t="n">
        <v>0</v>
      </c>
      <c r="W41" s="52"/>
      <c r="X41" s="52"/>
      <c r="Y41" s="52" t="n">
        <v>0</v>
      </c>
      <c r="Z41" s="52"/>
      <c r="AA41" s="52"/>
      <c r="AB41" s="52" t="n">
        <v>0</v>
      </c>
      <c r="AC41" s="52"/>
      <c r="AD41" s="52"/>
      <c r="AE41" s="52" t="n">
        <v>0</v>
      </c>
      <c r="AF41" s="52"/>
      <c r="AG41" s="52"/>
      <c r="AH41" s="52" t="n">
        <v>0</v>
      </c>
      <c r="AI41" s="52"/>
      <c r="AJ41" s="52"/>
      <c r="AK41" s="52" t="n">
        <v>0</v>
      </c>
      <c r="AL41" s="52"/>
      <c r="AM41" s="52"/>
      <c r="AN41" s="52" t="n">
        <v>0</v>
      </c>
      <c r="AO41" s="52"/>
      <c r="AP41" s="52"/>
      <c r="AQ41" s="52" t="n">
        <v>0</v>
      </c>
      <c r="AR41" s="52"/>
      <c r="AS41" s="52"/>
      <c r="AT41" s="52" t="n">
        <v>0</v>
      </c>
      <c r="AU41" s="52"/>
      <c r="AV41" s="52"/>
      <c r="AW41" s="52" t="n">
        <v>0</v>
      </c>
      <c r="AX41" s="52"/>
      <c r="AY41" s="52"/>
      <c r="AZ41" s="52" t="n">
        <v>0</v>
      </c>
      <c r="BA41" s="52"/>
      <c r="BB41" s="52"/>
      <c r="BC41" s="52" t="n">
        <v>0</v>
      </c>
      <c r="BD41" s="52"/>
      <c r="BE41" s="52"/>
      <c r="BF41" s="52" t="n">
        <v>0</v>
      </c>
      <c r="BG41" s="52"/>
      <c r="BH41" s="52"/>
      <c r="BI41" s="52" t="n">
        <v>0</v>
      </c>
      <c r="BJ41" s="52"/>
      <c r="BK41" s="52"/>
      <c r="BL41" s="52" t="n">
        <v>0</v>
      </c>
      <c r="BM41" s="52"/>
      <c r="BN41" s="52"/>
      <c r="BO41" s="52" t="n">
        <v>0</v>
      </c>
      <c r="BP41" s="52"/>
      <c r="BQ41" s="52"/>
      <c r="BR41" s="52" t="n">
        <v>0</v>
      </c>
      <c r="BS41" s="52"/>
      <c r="BT41" s="52"/>
      <c r="BU41" s="52" t="n">
        <v>0</v>
      </c>
      <c r="BV41" s="52"/>
      <c r="BW41" s="52"/>
      <c r="BX41" s="52" t="n">
        <v>0</v>
      </c>
      <c r="BY41" s="52"/>
      <c r="BZ41" s="52"/>
      <c r="CA41" s="52" t="n">
        <v>0</v>
      </c>
      <c r="CB41" s="52"/>
      <c r="CC41" s="52"/>
      <c r="CD41" s="52" t="n">
        <v>0</v>
      </c>
      <c r="CE41" s="52"/>
      <c r="CF41" s="52"/>
      <c r="CG41" s="52" t="n">
        <v>0</v>
      </c>
      <c r="CH41" s="52"/>
      <c r="CI41" s="52"/>
      <c r="CJ41" s="52" t="n">
        <v>0</v>
      </c>
      <c r="CK41" s="52"/>
      <c r="CL41" s="52"/>
      <c r="CM41" s="52" t="n">
        <v>0</v>
      </c>
      <c r="CN41" s="52"/>
      <c r="CO41" s="52"/>
      <c r="CP41" s="52" t="n">
        <v>0</v>
      </c>
      <c r="CQ41" s="52"/>
      <c r="CR41" s="52"/>
      <c r="CS41" s="52" t="n">
        <v>0</v>
      </c>
      <c r="CT41" s="52"/>
      <c r="CU41" s="52"/>
      <c r="CV41" s="52" t="n">
        <v>0</v>
      </c>
      <c r="CW41" s="52"/>
      <c r="CX41" s="52"/>
      <c r="CY41" s="52" t="n">
        <v>0</v>
      </c>
      <c r="CZ41" s="52"/>
      <c r="DA41" s="52"/>
      <c r="DB41" s="52" t="n">
        <v>0</v>
      </c>
      <c r="DC41" s="52"/>
      <c r="DD41" s="52"/>
      <c r="DE41" s="52" t="n">
        <v>0</v>
      </c>
      <c r="DF41" s="52"/>
      <c r="DG41" s="52"/>
      <c r="DH41" s="52" t="n">
        <v>0</v>
      </c>
      <c r="DI41" s="52"/>
      <c r="DJ41" s="52"/>
      <c r="DK41" s="52" t="n">
        <v>0</v>
      </c>
      <c r="DL41" s="52"/>
      <c r="DM41" s="52"/>
      <c r="DN41" s="52" t="n">
        <v>0</v>
      </c>
      <c r="DO41" s="52"/>
      <c r="DP41" s="52"/>
      <c r="DQ41" s="52" t="n">
        <v>0</v>
      </c>
      <c r="DR41" s="52"/>
      <c r="DS41" s="52"/>
      <c r="DT41" s="52" t="n">
        <v>0</v>
      </c>
      <c r="DU41" s="52"/>
      <c r="DV41" s="52"/>
      <c r="DW41" s="52" t="n">
        <v>0</v>
      </c>
      <c r="DX41" s="52"/>
      <c r="DY41" s="52"/>
      <c r="DZ41" s="52" t="n">
        <v>0</v>
      </c>
      <c r="EA41" s="52"/>
      <c r="EB41" s="52"/>
      <c r="EC41" s="52" t="n">
        <v>0</v>
      </c>
      <c r="ED41" s="52"/>
      <c r="EE41" s="52"/>
      <c r="EF41" s="52" t="n">
        <v>0</v>
      </c>
      <c r="EG41" s="52"/>
      <c r="EH41" s="52"/>
      <c r="EI41" s="52" t="n">
        <v>0</v>
      </c>
      <c r="EJ41" s="52"/>
      <c r="EK41" s="52"/>
      <c r="EL41" s="52" t="n">
        <v>0</v>
      </c>
      <c r="EM41" s="52"/>
      <c r="EN41" s="52"/>
      <c r="EO41" s="52" t="n">
        <v>0</v>
      </c>
      <c r="EP41" s="52"/>
      <c r="EQ41" s="52"/>
      <c r="ER41" s="52" t="n">
        <v>0</v>
      </c>
      <c r="ES41" s="52"/>
      <c r="ET41" s="52"/>
      <c r="EU41" s="52" t="n">
        <v>0</v>
      </c>
      <c r="EV41" s="52"/>
      <c r="EW41" s="52"/>
      <c r="EX41" s="52" t="n">
        <v>0</v>
      </c>
      <c r="EY41" s="52"/>
      <c r="EZ41" s="52"/>
      <c r="FA41" s="52" t="n">
        <v>0</v>
      </c>
      <c r="FB41" s="52"/>
      <c r="FC41" s="52"/>
      <c r="FD41" s="52" t="n">
        <v>0</v>
      </c>
      <c r="FE41" s="52"/>
      <c r="FF41" s="52"/>
      <c r="FG41" s="52" t="n">
        <v>0</v>
      </c>
      <c r="FH41" s="52"/>
      <c r="FI41" s="52"/>
      <c r="FJ41" s="55" t="n">
        <f aca="false">D41+G41+J41+M41+P41+S41+V41+Y41+AB41+AE41+AH41+AK41+AN41+AQ41+AT41+AW41+AZ41+BC41+BF41+BI41+BL41+BO41+BR41+BU41+BX41+CA41+CD41+CG41+CJ41+CM41+CP41+CS41+CV41+CY41+DB41+DE41+DH41+DK41+DN41+DQ41+DT41+DW41+DZ41+EC41+EF41+EI41+EL41+EO41+ER41+EU41+EX41+FA41+FD41+FG41</f>
        <v>0</v>
      </c>
      <c r="FK41" s="134"/>
      <c r="FL41" s="134"/>
      <c r="FM41" s="134"/>
      <c r="FN41" s="135"/>
      <c r="FO41" s="135"/>
    </row>
    <row r="42" customFormat="false" ht="14.25" hidden="false" customHeight="false" outlineLevel="0" collapsed="false">
      <c r="B42" s="110" t="s">
        <v>106</v>
      </c>
      <c r="C42" s="111" t="n">
        <v>290</v>
      </c>
      <c r="D42" s="118" t="n">
        <f aca="false">D43+D44+D45+D46+D47</f>
        <v>0</v>
      </c>
      <c r="E42" s="52"/>
      <c r="F42" s="52"/>
      <c r="G42" s="118" t="n">
        <f aca="false">G43+G44+G45+G46+G47</f>
        <v>0</v>
      </c>
      <c r="H42" s="52"/>
      <c r="I42" s="52"/>
      <c r="J42" s="118" t="n">
        <f aca="false">J43+J44+J45+J46+J47</f>
        <v>0</v>
      </c>
      <c r="K42" s="52"/>
      <c r="L42" s="52"/>
      <c r="M42" s="118" t="n">
        <f aca="false">M43+M44+M45+M46+M47</f>
        <v>0</v>
      </c>
      <c r="N42" s="52"/>
      <c r="O42" s="52"/>
      <c r="P42" s="118" t="n">
        <f aca="false">P43+P44+P45+P46+P47</f>
        <v>0</v>
      </c>
      <c r="Q42" s="52"/>
      <c r="R42" s="52"/>
      <c r="S42" s="118" t="n">
        <f aca="false">S43+S44+S45+S46+S47</f>
        <v>0</v>
      </c>
      <c r="T42" s="52"/>
      <c r="U42" s="52"/>
      <c r="V42" s="118" t="n">
        <f aca="false">V43+V44+V45+V46+V47</f>
        <v>0</v>
      </c>
      <c r="W42" s="52"/>
      <c r="X42" s="52"/>
      <c r="Y42" s="118" t="n">
        <f aca="false">Y43+Y44+Y45+Y46+Y47</f>
        <v>0</v>
      </c>
      <c r="Z42" s="52"/>
      <c r="AA42" s="52"/>
      <c r="AB42" s="118" t="n">
        <f aca="false">AB43+AB44+AB45+AB46+AB47</f>
        <v>0</v>
      </c>
      <c r="AC42" s="52"/>
      <c r="AD42" s="52"/>
      <c r="AE42" s="118" t="n">
        <f aca="false">AE43+AE44+AE45+AE46+AE47</f>
        <v>0</v>
      </c>
      <c r="AF42" s="52"/>
      <c r="AG42" s="52"/>
      <c r="AH42" s="118" t="n">
        <f aca="false">AH43+AH44+AH45+AH46+AH47</f>
        <v>0</v>
      </c>
      <c r="AI42" s="52"/>
      <c r="AJ42" s="52"/>
      <c r="AK42" s="118" t="n">
        <f aca="false">AK43+AK44+AK45+AK46+AK47</f>
        <v>0</v>
      </c>
      <c r="AL42" s="52"/>
      <c r="AM42" s="52"/>
      <c r="AN42" s="118" t="n">
        <f aca="false">AN43+AN44+AN45+AN46+AN47</f>
        <v>0</v>
      </c>
      <c r="AO42" s="52"/>
      <c r="AP42" s="52"/>
      <c r="AQ42" s="118" t="n">
        <f aca="false">AQ43+AQ44+AQ45+AQ46+AQ47</f>
        <v>0</v>
      </c>
      <c r="AR42" s="52"/>
      <c r="AS42" s="52"/>
      <c r="AT42" s="118" t="n">
        <f aca="false">AT43+AT44+AT45+AT46+AT47</f>
        <v>0</v>
      </c>
      <c r="AU42" s="52"/>
      <c r="AV42" s="52"/>
      <c r="AW42" s="118" t="n">
        <f aca="false">AW43+AW44+AW45+AW46+AW47</f>
        <v>0</v>
      </c>
      <c r="AX42" s="52"/>
      <c r="AY42" s="52"/>
      <c r="AZ42" s="118" t="n">
        <f aca="false">AZ43+AZ44+AZ45+AZ46+AZ47</f>
        <v>0</v>
      </c>
      <c r="BA42" s="52"/>
      <c r="BB42" s="52"/>
      <c r="BC42" s="118" t="n">
        <f aca="false">BC43+BC44+BC45+BC46+BC47</f>
        <v>0</v>
      </c>
      <c r="BD42" s="52"/>
      <c r="BE42" s="52"/>
      <c r="BF42" s="118" t="n">
        <f aca="false">BF43+BF44+BF45+BF46+BF47</f>
        <v>0</v>
      </c>
      <c r="BG42" s="52"/>
      <c r="BH42" s="52"/>
      <c r="BI42" s="118" t="n">
        <f aca="false">BI43+BI44+BI45+BI46+BI47</f>
        <v>0</v>
      </c>
      <c r="BJ42" s="52"/>
      <c r="BK42" s="52"/>
      <c r="BL42" s="118" t="n">
        <f aca="false">BL43+BL44+BL45+BL46+BL47</f>
        <v>0</v>
      </c>
      <c r="BM42" s="52"/>
      <c r="BN42" s="52"/>
      <c r="BO42" s="118" t="n">
        <f aca="false">BO43+BO44+BO45+BO46+BO47</f>
        <v>0</v>
      </c>
      <c r="BP42" s="52"/>
      <c r="BQ42" s="52"/>
      <c r="BR42" s="118" t="n">
        <f aca="false">BR43+BR44+BR45+BR46+BR47</f>
        <v>0</v>
      </c>
      <c r="BS42" s="52"/>
      <c r="BT42" s="52"/>
      <c r="BU42" s="118" t="n">
        <f aca="false">BU43+BU44+BU45+BU46+BU47</f>
        <v>0</v>
      </c>
      <c r="BV42" s="52"/>
      <c r="BW42" s="52"/>
      <c r="BX42" s="118" t="n">
        <f aca="false">BX43+BX44+BX45+BX46+BX47</f>
        <v>0</v>
      </c>
      <c r="BY42" s="52"/>
      <c r="BZ42" s="52"/>
      <c r="CA42" s="118" t="n">
        <f aca="false">CA43+CA44+CA45+CA46+CA47</f>
        <v>0</v>
      </c>
      <c r="CB42" s="52"/>
      <c r="CC42" s="52"/>
      <c r="CD42" s="118" t="n">
        <f aca="false">CD43+CD44+CD45+CD46+CD47</f>
        <v>0</v>
      </c>
      <c r="CE42" s="52"/>
      <c r="CF42" s="52"/>
      <c r="CG42" s="118" t="n">
        <f aca="false">CG43+CG44+CG45+CG46+CG47</f>
        <v>0</v>
      </c>
      <c r="CH42" s="52"/>
      <c r="CI42" s="52"/>
      <c r="CJ42" s="118" t="n">
        <f aca="false">CJ43+CJ44+CJ45+CJ46+CJ47</f>
        <v>0</v>
      </c>
      <c r="CK42" s="52"/>
      <c r="CL42" s="52"/>
      <c r="CM42" s="118" t="n">
        <f aca="false">CM43+CM44+CM45+CM46+CM47</f>
        <v>0</v>
      </c>
      <c r="CN42" s="52"/>
      <c r="CO42" s="52"/>
      <c r="CP42" s="118" t="n">
        <f aca="false">CP43+CP44+CP45+CP46+CP47</f>
        <v>0</v>
      </c>
      <c r="CQ42" s="52"/>
      <c r="CR42" s="52"/>
      <c r="CS42" s="118" t="n">
        <f aca="false">CS43+CS44+CS45+CS46+CS47</f>
        <v>0</v>
      </c>
      <c r="CT42" s="52"/>
      <c r="CU42" s="52"/>
      <c r="CV42" s="118" t="n">
        <f aca="false">CV43+CV44+CV45+CV46+CV47</f>
        <v>0</v>
      </c>
      <c r="CW42" s="52"/>
      <c r="CX42" s="52"/>
      <c r="CY42" s="118" t="n">
        <f aca="false">CY43+CY44+CY45+CY46+CY47</f>
        <v>0</v>
      </c>
      <c r="CZ42" s="52"/>
      <c r="DA42" s="52"/>
      <c r="DB42" s="118" t="n">
        <f aca="false">DB43+DB44+DB45+DB46+DB47</f>
        <v>0</v>
      </c>
      <c r="DC42" s="52"/>
      <c r="DD42" s="52"/>
      <c r="DE42" s="118" t="n">
        <f aca="false">DE43+DE44+DE45+DE46+DE47</f>
        <v>0</v>
      </c>
      <c r="DF42" s="52"/>
      <c r="DG42" s="52"/>
      <c r="DH42" s="118" t="n">
        <f aca="false">DH43+DH44+DH45+DH46+DH47</f>
        <v>0</v>
      </c>
      <c r="DI42" s="52"/>
      <c r="DJ42" s="52"/>
      <c r="DK42" s="118" t="n">
        <f aca="false">DK43+DK44+DK45+DK46+DK47</f>
        <v>0</v>
      </c>
      <c r="DL42" s="52"/>
      <c r="DM42" s="52"/>
      <c r="DN42" s="118" t="n">
        <f aca="false">DN43+DN44+DN45+DN46+DN47</f>
        <v>0</v>
      </c>
      <c r="DO42" s="52"/>
      <c r="DP42" s="52"/>
      <c r="DQ42" s="118" t="n">
        <f aca="false">DQ43+DQ44+DQ45+DQ46+DQ47</f>
        <v>0</v>
      </c>
      <c r="DR42" s="52"/>
      <c r="DS42" s="52"/>
      <c r="DT42" s="118" t="n">
        <f aca="false">DT43+DT44+DT45+DT46+DT47</f>
        <v>0</v>
      </c>
      <c r="DU42" s="52"/>
      <c r="DV42" s="52"/>
      <c r="DW42" s="118" t="n">
        <f aca="false">DW43+DW44+DW45+DW46+DW47</f>
        <v>0</v>
      </c>
      <c r="DX42" s="52"/>
      <c r="DY42" s="52"/>
      <c r="DZ42" s="118" t="n">
        <f aca="false">DZ43+DZ44+DZ45+DZ46+DZ47</f>
        <v>0</v>
      </c>
      <c r="EA42" s="52"/>
      <c r="EB42" s="52"/>
      <c r="EC42" s="118" t="n">
        <f aca="false">EC43+EC44+EC45+EC46+EC47</f>
        <v>0</v>
      </c>
      <c r="ED42" s="52"/>
      <c r="EE42" s="52"/>
      <c r="EF42" s="118" t="n">
        <f aca="false">EF43+EF44+EF45+EF46+EF47</f>
        <v>0</v>
      </c>
      <c r="EG42" s="52"/>
      <c r="EH42" s="52"/>
      <c r="EI42" s="118" t="n">
        <f aca="false">EI43+EI44+EI45+EI46+EI47</f>
        <v>0</v>
      </c>
      <c r="EJ42" s="52"/>
      <c r="EK42" s="52"/>
      <c r="EL42" s="118" t="n">
        <f aca="false">EL43+EL44+EL45+EL46+EL47</f>
        <v>0</v>
      </c>
      <c r="EM42" s="52"/>
      <c r="EN42" s="52"/>
      <c r="EO42" s="118" t="n">
        <f aca="false">EO43+EO44+EO45+EO46+EO47</f>
        <v>0</v>
      </c>
      <c r="EP42" s="52"/>
      <c r="EQ42" s="52"/>
      <c r="ER42" s="118" t="n">
        <f aca="false">ER43+ER44+ER45+ER46+ER47</f>
        <v>0</v>
      </c>
      <c r="ES42" s="52"/>
      <c r="ET42" s="52"/>
      <c r="EU42" s="118" t="n">
        <f aca="false">EU43+EU44+EU45+EU46+EU47</f>
        <v>0</v>
      </c>
      <c r="EV42" s="52"/>
      <c r="EW42" s="52"/>
      <c r="EX42" s="118" t="n">
        <f aca="false">EX43+EX44+EX45+EX46+EX47</f>
        <v>0</v>
      </c>
      <c r="EY42" s="52"/>
      <c r="EZ42" s="52"/>
      <c r="FA42" s="118" t="n">
        <f aca="false">FA43+FA44+FA45+FA46+FA47</f>
        <v>0</v>
      </c>
      <c r="FB42" s="52"/>
      <c r="FC42" s="52"/>
      <c r="FD42" s="118" t="n">
        <f aca="false">FD43+FD44+FD45+FD46+FD47</f>
        <v>0</v>
      </c>
      <c r="FE42" s="52"/>
      <c r="FF42" s="52"/>
      <c r="FG42" s="118" t="n">
        <f aca="false">FG43+FG44+FG45+FG46+FG47</f>
        <v>0</v>
      </c>
      <c r="FH42" s="52"/>
      <c r="FI42" s="52"/>
      <c r="FJ42" s="55" t="n">
        <f aca="false">D42+G42+J42+M42+P42+S42+V42+Y42+AB42+AE42+AH42+AK42+AN42+AQ42+AT42+AW42+AZ42+BC42+BF42+BI42+BL42+BO42+BR42+BU42+BX42+CA42+CD42+CG42+CJ42+CM42+CP42+CS42+CV42+CY42+DB42+DE42+DH42+DK42+DN42+DQ42+DT42+DW42+DZ42+EC42+EF42+EI42+EL42+EO42+ER42+EU42+EX42+FA42+FD42+FG42</f>
        <v>0</v>
      </c>
      <c r="FK42" s="134"/>
      <c r="FL42" s="134"/>
      <c r="FM42" s="134"/>
      <c r="FN42" s="135"/>
      <c r="FO42" s="135"/>
    </row>
    <row r="43" customFormat="false" ht="14.25" hidden="false" customHeight="false" outlineLevel="0" collapsed="false">
      <c r="B43" s="115" t="s">
        <v>107</v>
      </c>
      <c r="C43" s="116" t="n">
        <v>290.1</v>
      </c>
      <c r="D43" s="52" t="n">
        <v>0</v>
      </c>
      <c r="E43" s="52"/>
      <c r="F43" s="52"/>
      <c r="G43" s="52" t="n">
        <v>0</v>
      </c>
      <c r="H43" s="52"/>
      <c r="I43" s="52"/>
      <c r="J43" s="52" t="n">
        <v>0</v>
      </c>
      <c r="K43" s="52"/>
      <c r="L43" s="52"/>
      <c r="M43" s="52" t="n">
        <v>0</v>
      </c>
      <c r="N43" s="52"/>
      <c r="O43" s="52"/>
      <c r="P43" s="52" t="n">
        <v>0</v>
      </c>
      <c r="Q43" s="52"/>
      <c r="R43" s="52"/>
      <c r="S43" s="52" t="n">
        <v>0</v>
      </c>
      <c r="T43" s="52"/>
      <c r="U43" s="52"/>
      <c r="V43" s="52" t="n">
        <v>0</v>
      </c>
      <c r="W43" s="52"/>
      <c r="X43" s="52"/>
      <c r="Y43" s="52" t="n">
        <v>0</v>
      </c>
      <c r="Z43" s="52"/>
      <c r="AA43" s="52"/>
      <c r="AB43" s="52" t="n">
        <v>0</v>
      </c>
      <c r="AC43" s="52"/>
      <c r="AD43" s="52"/>
      <c r="AE43" s="52" t="n">
        <v>0</v>
      </c>
      <c r="AF43" s="52"/>
      <c r="AG43" s="52"/>
      <c r="AH43" s="52" t="n">
        <v>0</v>
      </c>
      <c r="AI43" s="52"/>
      <c r="AJ43" s="52"/>
      <c r="AK43" s="52" t="n">
        <v>0</v>
      </c>
      <c r="AL43" s="52"/>
      <c r="AM43" s="52"/>
      <c r="AN43" s="52" t="n">
        <v>0</v>
      </c>
      <c r="AO43" s="52"/>
      <c r="AP43" s="52"/>
      <c r="AQ43" s="52" t="n">
        <v>0</v>
      </c>
      <c r="AR43" s="52"/>
      <c r="AS43" s="52"/>
      <c r="AT43" s="52" t="n">
        <v>0</v>
      </c>
      <c r="AU43" s="52"/>
      <c r="AV43" s="52"/>
      <c r="AW43" s="52" t="n">
        <v>0</v>
      </c>
      <c r="AX43" s="52"/>
      <c r="AY43" s="52"/>
      <c r="AZ43" s="52" t="n">
        <v>0</v>
      </c>
      <c r="BA43" s="52"/>
      <c r="BB43" s="52"/>
      <c r="BC43" s="52" t="n">
        <v>0</v>
      </c>
      <c r="BD43" s="52"/>
      <c r="BE43" s="52"/>
      <c r="BF43" s="52" t="n">
        <v>0</v>
      </c>
      <c r="BG43" s="52"/>
      <c r="BH43" s="52"/>
      <c r="BI43" s="52" t="n">
        <v>0</v>
      </c>
      <c r="BJ43" s="52"/>
      <c r="BK43" s="52"/>
      <c r="BL43" s="52" t="n">
        <v>0</v>
      </c>
      <c r="BM43" s="52"/>
      <c r="BN43" s="52"/>
      <c r="BO43" s="52" t="n">
        <v>0</v>
      </c>
      <c r="BP43" s="52"/>
      <c r="BQ43" s="52"/>
      <c r="BR43" s="52" t="n">
        <v>0</v>
      </c>
      <c r="BS43" s="52"/>
      <c r="BT43" s="52"/>
      <c r="BU43" s="52" t="n">
        <v>0</v>
      </c>
      <c r="BV43" s="52"/>
      <c r="BW43" s="52"/>
      <c r="BX43" s="52" t="n">
        <v>0</v>
      </c>
      <c r="BY43" s="52"/>
      <c r="BZ43" s="52"/>
      <c r="CA43" s="52" t="n">
        <v>0</v>
      </c>
      <c r="CB43" s="52"/>
      <c r="CC43" s="52"/>
      <c r="CD43" s="52" t="n">
        <v>0</v>
      </c>
      <c r="CE43" s="52"/>
      <c r="CF43" s="52"/>
      <c r="CG43" s="52" t="n">
        <v>0</v>
      </c>
      <c r="CH43" s="52"/>
      <c r="CI43" s="52"/>
      <c r="CJ43" s="52" t="n">
        <v>0</v>
      </c>
      <c r="CK43" s="52"/>
      <c r="CL43" s="52"/>
      <c r="CM43" s="52" t="n">
        <v>0</v>
      </c>
      <c r="CN43" s="52"/>
      <c r="CO43" s="52"/>
      <c r="CP43" s="52" t="n">
        <v>0</v>
      </c>
      <c r="CQ43" s="52"/>
      <c r="CR43" s="52"/>
      <c r="CS43" s="52" t="n">
        <v>0</v>
      </c>
      <c r="CT43" s="52"/>
      <c r="CU43" s="52"/>
      <c r="CV43" s="52" t="n">
        <v>0</v>
      </c>
      <c r="CW43" s="52"/>
      <c r="CX43" s="52"/>
      <c r="CY43" s="52" t="n">
        <v>0</v>
      </c>
      <c r="CZ43" s="52"/>
      <c r="DA43" s="52"/>
      <c r="DB43" s="52" t="n">
        <v>0</v>
      </c>
      <c r="DC43" s="52"/>
      <c r="DD43" s="52"/>
      <c r="DE43" s="52" t="n">
        <v>0</v>
      </c>
      <c r="DF43" s="52"/>
      <c r="DG43" s="52"/>
      <c r="DH43" s="52" t="n">
        <v>0</v>
      </c>
      <c r="DI43" s="52"/>
      <c r="DJ43" s="52"/>
      <c r="DK43" s="52" t="n">
        <v>0</v>
      </c>
      <c r="DL43" s="52"/>
      <c r="DM43" s="52"/>
      <c r="DN43" s="52" t="n">
        <v>0</v>
      </c>
      <c r="DO43" s="52"/>
      <c r="DP43" s="52"/>
      <c r="DQ43" s="52" t="n">
        <v>0</v>
      </c>
      <c r="DR43" s="52"/>
      <c r="DS43" s="52"/>
      <c r="DT43" s="52" t="n">
        <v>0</v>
      </c>
      <c r="DU43" s="52"/>
      <c r="DV43" s="52"/>
      <c r="DW43" s="52" t="n">
        <v>0</v>
      </c>
      <c r="DX43" s="52"/>
      <c r="DY43" s="52"/>
      <c r="DZ43" s="52" t="n">
        <v>0</v>
      </c>
      <c r="EA43" s="52"/>
      <c r="EB43" s="52"/>
      <c r="EC43" s="52" t="n">
        <v>0</v>
      </c>
      <c r="ED43" s="52"/>
      <c r="EE43" s="52"/>
      <c r="EF43" s="52" t="n">
        <v>0</v>
      </c>
      <c r="EG43" s="52"/>
      <c r="EH43" s="52"/>
      <c r="EI43" s="52" t="n">
        <v>0</v>
      </c>
      <c r="EJ43" s="52"/>
      <c r="EK43" s="52"/>
      <c r="EL43" s="52" t="n">
        <v>0</v>
      </c>
      <c r="EM43" s="52"/>
      <c r="EN43" s="52"/>
      <c r="EO43" s="52" t="n">
        <v>0</v>
      </c>
      <c r="EP43" s="52"/>
      <c r="EQ43" s="52"/>
      <c r="ER43" s="52" t="n">
        <v>0</v>
      </c>
      <c r="ES43" s="52"/>
      <c r="ET43" s="52"/>
      <c r="EU43" s="52" t="n">
        <v>0</v>
      </c>
      <c r="EV43" s="52"/>
      <c r="EW43" s="52"/>
      <c r="EX43" s="52" t="n">
        <v>0</v>
      </c>
      <c r="EY43" s="52"/>
      <c r="EZ43" s="52"/>
      <c r="FA43" s="52" t="n">
        <v>0</v>
      </c>
      <c r="FB43" s="52"/>
      <c r="FC43" s="52"/>
      <c r="FD43" s="52" t="n">
        <v>0</v>
      </c>
      <c r="FE43" s="52"/>
      <c r="FF43" s="52"/>
      <c r="FG43" s="52" t="n">
        <v>0</v>
      </c>
      <c r="FH43" s="52"/>
      <c r="FI43" s="52"/>
      <c r="FJ43" s="55" t="n">
        <f aca="false">D43+G43+J43+M43+P43+S43+V43+Y43+AB43+AE43+AH43+AK43+AN43+AQ43+AT43+AW43+AZ43+BC43+BF43+BI43+BL43+BO43+BR43+BU43+BX43+CA43+CD43+CG43+CJ43+CM43+CP43+CS43+CV43+CY43+DB43+DE43+DH43+DK43+DN43+DQ43+DT43+DW43+DZ43+EC43+EF43+EI43+EL43+EO43+ER43+EU43+EX43+FA43+FD43+FG43</f>
        <v>0</v>
      </c>
      <c r="FK43" s="134"/>
      <c r="FL43" s="134"/>
      <c r="FM43" s="134"/>
      <c r="FN43" s="135"/>
      <c r="FO43" s="135"/>
    </row>
    <row r="44" customFormat="false" ht="14.25" hidden="false" customHeight="false" outlineLevel="0" collapsed="false">
      <c r="B44" s="115" t="s">
        <v>108</v>
      </c>
      <c r="C44" s="116" t="n">
        <v>290.2</v>
      </c>
      <c r="D44" s="52" t="n">
        <v>0</v>
      </c>
      <c r="E44" s="52"/>
      <c r="F44" s="52"/>
      <c r="G44" s="52" t="n">
        <v>0</v>
      </c>
      <c r="H44" s="52"/>
      <c r="I44" s="52"/>
      <c r="J44" s="52" t="n">
        <v>0</v>
      </c>
      <c r="K44" s="52"/>
      <c r="L44" s="52"/>
      <c r="M44" s="52" t="n">
        <v>0</v>
      </c>
      <c r="N44" s="52"/>
      <c r="O44" s="52"/>
      <c r="P44" s="52" t="n">
        <v>0</v>
      </c>
      <c r="Q44" s="52"/>
      <c r="R44" s="52"/>
      <c r="S44" s="52" t="n">
        <v>0</v>
      </c>
      <c r="T44" s="52"/>
      <c r="U44" s="52"/>
      <c r="V44" s="52" t="n">
        <v>0</v>
      </c>
      <c r="W44" s="52"/>
      <c r="X44" s="52"/>
      <c r="Y44" s="52" t="n">
        <v>0</v>
      </c>
      <c r="Z44" s="52"/>
      <c r="AA44" s="52"/>
      <c r="AB44" s="52" t="n">
        <v>0</v>
      </c>
      <c r="AC44" s="52"/>
      <c r="AD44" s="52"/>
      <c r="AE44" s="52" t="n">
        <v>0</v>
      </c>
      <c r="AF44" s="52"/>
      <c r="AG44" s="52"/>
      <c r="AH44" s="52" t="n">
        <v>0</v>
      </c>
      <c r="AI44" s="52"/>
      <c r="AJ44" s="52"/>
      <c r="AK44" s="52" t="n">
        <v>0</v>
      </c>
      <c r="AL44" s="52"/>
      <c r="AM44" s="52"/>
      <c r="AN44" s="52" t="n">
        <v>0</v>
      </c>
      <c r="AO44" s="52"/>
      <c r="AP44" s="52"/>
      <c r="AQ44" s="52" t="n">
        <v>0</v>
      </c>
      <c r="AR44" s="52"/>
      <c r="AS44" s="52"/>
      <c r="AT44" s="52" t="n">
        <v>0</v>
      </c>
      <c r="AU44" s="52"/>
      <c r="AV44" s="52"/>
      <c r="AW44" s="52" t="n">
        <v>0</v>
      </c>
      <c r="AX44" s="52"/>
      <c r="AY44" s="52"/>
      <c r="AZ44" s="52" t="n">
        <v>0</v>
      </c>
      <c r="BA44" s="52"/>
      <c r="BB44" s="52"/>
      <c r="BC44" s="52" t="n">
        <v>0</v>
      </c>
      <c r="BD44" s="52"/>
      <c r="BE44" s="52"/>
      <c r="BF44" s="52" t="n">
        <v>0</v>
      </c>
      <c r="BG44" s="52"/>
      <c r="BH44" s="52"/>
      <c r="BI44" s="52" t="n">
        <v>0</v>
      </c>
      <c r="BJ44" s="52"/>
      <c r="BK44" s="52"/>
      <c r="BL44" s="52" t="n">
        <v>0</v>
      </c>
      <c r="BM44" s="52"/>
      <c r="BN44" s="52"/>
      <c r="BO44" s="52" t="n">
        <v>0</v>
      </c>
      <c r="BP44" s="52"/>
      <c r="BQ44" s="52"/>
      <c r="BR44" s="52" t="n">
        <v>0</v>
      </c>
      <c r="BS44" s="52"/>
      <c r="BT44" s="52"/>
      <c r="BU44" s="52" t="n">
        <v>0</v>
      </c>
      <c r="BV44" s="52"/>
      <c r="BW44" s="52"/>
      <c r="BX44" s="52" t="n">
        <v>0</v>
      </c>
      <c r="BY44" s="52"/>
      <c r="BZ44" s="52"/>
      <c r="CA44" s="52" t="n">
        <v>0</v>
      </c>
      <c r="CB44" s="52"/>
      <c r="CC44" s="52"/>
      <c r="CD44" s="52" t="n">
        <v>0</v>
      </c>
      <c r="CE44" s="52"/>
      <c r="CF44" s="52"/>
      <c r="CG44" s="52" t="n">
        <v>0</v>
      </c>
      <c r="CH44" s="52"/>
      <c r="CI44" s="52"/>
      <c r="CJ44" s="52" t="n">
        <v>0</v>
      </c>
      <c r="CK44" s="52"/>
      <c r="CL44" s="52"/>
      <c r="CM44" s="52" t="n">
        <v>0</v>
      </c>
      <c r="CN44" s="52"/>
      <c r="CO44" s="52"/>
      <c r="CP44" s="52" t="n">
        <v>0</v>
      </c>
      <c r="CQ44" s="52"/>
      <c r="CR44" s="52"/>
      <c r="CS44" s="52" t="n">
        <v>0</v>
      </c>
      <c r="CT44" s="52"/>
      <c r="CU44" s="52"/>
      <c r="CV44" s="52" t="n">
        <v>0</v>
      </c>
      <c r="CW44" s="52"/>
      <c r="CX44" s="52"/>
      <c r="CY44" s="52" t="n">
        <v>0</v>
      </c>
      <c r="CZ44" s="52"/>
      <c r="DA44" s="52"/>
      <c r="DB44" s="52" t="n">
        <v>0</v>
      </c>
      <c r="DC44" s="52"/>
      <c r="DD44" s="52"/>
      <c r="DE44" s="52" t="n">
        <v>0</v>
      </c>
      <c r="DF44" s="52"/>
      <c r="DG44" s="52"/>
      <c r="DH44" s="52" t="n">
        <v>0</v>
      </c>
      <c r="DI44" s="52"/>
      <c r="DJ44" s="52"/>
      <c r="DK44" s="52" t="n">
        <v>0</v>
      </c>
      <c r="DL44" s="52"/>
      <c r="DM44" s="52"/>
      <c r="DN44" s="52" t="n">
        <v>0</v>
      </c>
      <c r="DO44" s="52"/>
      <c r="DP44" s="52"/>
      <c r="DQ44" s="52" t="n">
        <v>0</v>
      </c>
      <c r="DR44" s="52"/>
      <c r="DS44" s="52"/>
      <c r="DT44" s="52" t="n">
        <v>0</v>
      </c>
      <c r="DU44" s="52"/>
      <c r="DV44" s="52"/>
      <c r="DW44" s="52" t="n">
        <v>0</v>
      </c>
      <c r="DX44" s="52"/>
      <c r="DY44" s="52"/>
      <c r="DZ44" s="52" t="n">
        <v>0</v>
      </c>
      <c r="EA44" s="52"/>
      <c r="EB44" s="52"/>
      <c r="EC44" s="52" t="n">
        <v>0</v>
      </c>
      <c r="ED44" s="52"/>
      <c r="EE44" s="52"/>
      <c r="EF44" s="52" t="n">
        <v>0</v>
      </c>
      <c r="EG44" s="52"/>
      <c r="EH44" s="52"/>
      <c r="EI44" s="52" t="n">
        <v>0</v>
      </c>
      <c r="EJ44" s="52"/>
      <c r="EK44" s="52"/>
      <c r="EL44" s="52" t="n">
        <v>0</v>
      </c>
      <c r="EM44" s="52"/>
      <c r="EN44" s="52"/>
      <c r="EO44" s="52" t="n">
        <v>0</v>
      </c>
      <c r="EP44" s="52"/>
      <c r="EQ44" s="52"/>
      <c r="ER44" s="52" t="n">
        <v>0</v>
      </c>
      <c r="ES44" s="52"/>
      <c r="ET44" s="52"/>
      <c r="EU44" s="52" t="n">
        <v>0</v>
      </c>
      <c r="EV44" s="52"/>
      <c r="EW44" s="52"/>
      <c r="EX44" s="52" t="n">
        <v>0</v>
      </c>
      <c r="EY44" s="52"/>
      <c r="EZ44" s="52"/>
      <c r="FA44" s="52" t="n">
        <v>0</v>
      </c>
      <c r="FB44" s="52"/>
      <c r="FC44" s="52"/>
      <c r="FD44" s="52" t="n">
        <v>0</v>
      </c>
      <c r="FE44" s="52"/>
      <c r="FF44" s="52"/>
      <c r="FG44" s="52" t="n">
        <v>0</v>
      </c>
      <c r="FH44" s="52"/>
      <c r="FI44" s="52"/>
      <c r="FJ44" s="55" t="n">
        <f aca="false">D44+G44+J44+M44+P44+S44+V44+Y44+AB44+AE44+AH44+AK44+AN44+AQ44+AT44+AW44+AZ44+BC44+BF44+BI44+BL44+BO44+BR44+BU44+BX44+CA44+CD44+CG44+CJ44+CM44+CP44+CS44+CV44+CY44+DB44+DE44+DH44+DK44+DN44+DQ44+DT44+DW44+DZ44+EC44+EF44+EI44+EL44+EO44+ER44+EU44+EX44+FA44+FD44+FG44</f>
        <v>0</v>
      </c>
      <c r="FK44" s="134"/>
      <c r="FL44" s="134"/>
      <c r="FM44" s="134"/>
      <c r="FN44" s="135"/>
      <c r="FO44" s="135"/>
    </row>
    <row r="45" customFormat="false" ht="14.25" hidden="false" customHeight="false" outlineLevel="0" collapsed="false">
      <c r="B45" s="115" t="s">
        <v>109</v>
      </c>
      <c r="C45" s="116" t="n">
        <v>290.3</v>
      </c>
      <c r="D45" s="52" t="n">
        <v>0</v>
      </c>
      <c r="E45" s="52"/>
      <c r="F45" s="52"/>
      <c r="G45" s="52" t="n">
        <v>0</v>
      </c>
      <c r="H45" s="52"/>
      <c r="I45" s="52"/>
      <c r="J45" s="52" t="n">
        <v>0</v>
      </c>
      <c r="K45" s="52"/>
      <c r="L45" s="52"/>
      <c r="M45" s="52" t="n">
        <v>0</v>
      </c>
      <c r="N45" s="52"/>
      <c r="O45" s="52"/>
      <c r="P45" s="52" t="n">
        <v>0</v>
      </c>
      <c r="Q45" s="52"/>
      <c r="R45" s="52"/>
      <c r="S45" s="52" t="n">
        <v>0</v>
      </c>
      <c r="T45" s="52"/>
      <c r="U45" s="52"/>
      <c r="V45" s="52" t="n">
        <v>0</v>
      </c>
      <c r="W45" s="52"/>
      <c r="X45" s="52"/>
      <c r="Y45" s="52" t="n">
        <v>0</v>
      </c>
      <c r="Z45" s="52"/>
      <c r="AA45" s="52"/>
      <c r="AB45" s="52" t="n">
        <v>0</v>
      </c>
      <c r="AC45" s="52"/>
      <c r="AD45" s="52"/>
      <c r="AE45" s="52" t="n">
        <v>0</v>
      </c>
      <c r="AF45" s="52"/>
      <c r="AG45" s="52"/>
      <c r="AH45" s="52" t="n">
        <v>0</v>
      </c>
      <c r="AI45" s="52"/>
      <c r="AJ45" s="52"/>
      <c r="AK45" s="52" t="n">
        <v>0</v>
      </c>
      <c r="AL45" s="52"/>
      <c r="AM45" s="52"/>
      <c r="AN45" s="52" t="n">
        <v>0</v>
      </c>
      <c r="AO45" s="52"/>
      <c r="AP45" s="52"/>
      <c r="AQ45" s="52" t="n">
        <v>0</v>
      </c>
      <c r="AR45" s="52"/>
      <c r="AS45" s="52"/>
      <c r="AT45" s="52" t="n">
        <v>0</v>
      </c>
      <c r="AU45" s="52"/>
      <c r="AV45" s="52"/>
      <c r="AW45" s="52" t="n">
        <v>0</v>
      </c>
      <c r="AX45" s="52"/>
      <c r="AY45" s="52"/>
      <c r="AZ45" s="52" t="n">
        <v>0</v>
      </c>
      <c r="BA45" s="52"/>
      <c r="BB45" s="52"/>
      <c r="BC45" s="52" t="n">
        <v>0</v>
      </c>
      <c r="BD45" s="52"/>
      <c r="BE45" s="52"/>
      <c r="BF45" s="52" t="n">
        <v>0</v>
      </c>
      <c r="BG45" s="52"/>
      <c r="BH45" s="52"/>
      <c r="BI45" s="52" t="n">
        <v>0</v>
      </c>
      <c r="BJ45" s="52"/>
      <c r="BK45" s="52"/>
      <c r="BL45" s="52" t="n">
        <v>0</v>
      </c>
      <c r="BM45" s="52"/>
      <c r="BN45" s="52"/>
      <c r="BO45" s="52" t="n">
        <v>0</v>
      </c>
      <c r="BP45" s="52"/>
      <c r="BQ45" s="52"/>
      <c r="BR45" s="52" t="n">
        <v>0</v>
      </c>
      <c r="BS45" s="52"/>
      <c r="BT45" s="52"/>
      <c r="BU45" s="52" t="n">
        <v>0</v>
      </c>
      <c r="BV45" s="52"/>
      <c r="BW45" s="52"/>
      <c r="BX45" s="52" t="n">
        <v>0</v>
      </c>
      <c r="BY45" s="52"/>
      <c r="BZ45" s="52"/>
      <c r="CA45" s="52" t="n">
        <v>0</v>
      </c>
      <c r="CB45" s="52"/>
      <c r="CC45" s="52"/>
      <c r="CD45" s="52" t="n">
        <v>0</v>
      </c>
      <c r="CE45" s="52"/>
      <c r="CF45" s="52"/>
      <c r="CG45" s="52" t="n">
        <v>0</v>
      </c>
      <c r="CH45" s="52"/>
      <c r="CI45" s="52"/>
      <c r="CJ45" s="52" t="n">
        <v>0</v>
      </c>
      <c r="CK45" s="52"/>
      <c r="CL45" s="52"/>
      <c r="CM45" s="52" t="n">
        <v>0</v>
      </c>
      <c r="CN45" s="52"/>
      <c r="CO45" s="52"/>
      <c r="CP45" s="52" t="n">
        <v>0</v>
      </c>
      <c r="CQ45" s="52"/>
      <c r="CR45" s="52"/>
      <c r="CS45" s="52" t="n">
        <v>0</v>
      </c>
      <c r="CT45" s="52"/>
      <c r="CU45" s="52"/>
      <c r="CV45" s="52" t="n">
        <v>0</v>
      </c>
      <c r="CW45" s="52"/>
      <c r="CX45" s="52"/>
      <c r="CY45" s="52" t="n">
        <v>0</v>
      </c>
      <c r="CZ45" s="52"/>
      <c r="DA45" s="52"/>
      <c r="DB45" s="52" t="n">
        <v>0</v>
      </c>
      <c r="DC45" s="52"/>
      <c r="DD45" s="52"/>
      <c r="DE45" s="52" t="n">
        <v>0</v>
      </c>
      <c r="DF45" s="52"/>
      <c r="DG45" s="52"/>
      <c r="DH45" s="52" t="n">
        <v>0</v>
      </c>
      <c r="DI45" s="52"/>
      <c r="DJ45" s="52"/>
      <c r="DK45" s="52" t="n">
        <v>0</v>
      </c>
      <c r="DL45" s="52"/>
      <c r="DM45" s="52"/>
      <c r="DN45" s="52" t="n">
        <v>0</v>
      </c>
      <c r="DO45" s="52"/>
      <c r="DP45" s="52"/>
      <c r="DQ45" s="52" t="n">
        <v>0</v>
      </c>
      <c r="DR45" s="52"/>
      <c r="DS45" s="52"/>
      <c r="DT45" s="52" t="n">
        <v>0</v>
      </c>
      <c r="DU45" s="52"/>
      <c r="DV45" s="52"/>
      <c r="DW45" s="52" t="n">
        <v>0</v>
      </c>
      <c r="DX45" s="52"/>
      <c r="DY45" s="52"/>
      <c r="DZ45" s="52" t="n">
        <v>0</v>
      </c>
      <c r="EA45" s="52"/>
      <c r="EB45" s="52"/>
      <c r="EC45" s="52" t="n">
        <v>0</v>
      </c>
      <c r="ED45" s="52"/>
      <c r="EE45" s="52"/>
      <c r="EF45" s="52" t="n">
        <v>0</v>
      </c>
      <c r="EG45" s="52"/>
      <c r="EH45" s="52"/>
      <c r="EI45" s="52" t="n">
        <v>0</v>
      </c>
      <c r="EJ45" s="52"/>
      <c r="EK45" s="52"/>
      <c r="EL45" s="52" t="n">
        <v>0</v>
      </c>
      <c r="EM45" s="52"/>
      <c r="EN45" s="52"/>
      <c r="EO45" s="52" t="n">
        <v>0</v>
      </c>
      <c r="EP45" s="52"/>
      <c r="EQ45" s="52"/>
      <c r="ER45" s="52" t="n">
        <v>0</v>
      </c>
      <c r="ES45" s="52"/>
      <c r="ET45" s="52"/>
      <c r="EU45" s="52" t="n">
        <v>0</v>
      </c>
      <c r="EV45" s="52"/>
      <c r="EW45" s="52"/>
      <c r="EX45" s="52" t="n">
        <v>0</v>
      </c>
      <c r="EY45" s="52"/>
      <c r="EZ45" s="52"/>
      <c r="FA45" s="52" t="n">
        <v>0</v>
      </c>
      <c r="FB45" s="52"/>
      <c r="FC45" s="52"/>
      <c r="FD45" s="52" t="n">
        <v>0</v>
      </c>
      <c r="FE45" s="52"/>
      <c r="FF45" s="52"/>
      <c r="FG45" s="52" t="n">
        <v>0</v>
      </c>
      <c r="FH45" s="52"/>
      <c r="FI45" s="52"/>
      <c r="FJ45" s="55" t="n">
        <f aca="false">D45+G45+J45+M45+P45+S45+V45+Y45+AB45+AE45+AH45+AK45+AN45+AQ45+AT45+AW45+AZ45+BC45+BF45+BI45+BL45+BO45+BR45+BU45+BX45+CA45+CD45+CG45+CJ45+CM45+CP45+CS45+CV45+CY45+DB45+DE45+DH45+DK45+DN45+DQ45+DT45+DW45+DZ45+EC45+EF45+EI45+EL45+EO45+ER45+EU45+EX45+FA45+FD45+FG45</f>
        <v>0</v>
      </c>
      <c r="FK45" s="134"/>
      <c r="FL45" s="134"/>
      <c r="FM45" s="134"/>
      <c r="FN45" s="135"/>
      <c r="FO45" s="135"/>
    </row>
    <row r="46" customFormat="false" ht="28.5" hidden="false" customHeight="false" outlineLevel="0" collapsed="false">
      <c r="B46" s="115" t="s">
        <v>110</v>
      </c>
      <c r="C46" s="116" t="n">
        <v>290.4</v>
      </c>
      <c r="D46" s="52" t="n">
        <v>0</v>
      </c>
      <c r="E46" s="52"/>
      <c r="F46" s="52"/>
      <c r="G46" s="52" t="n">
        <v>0</v>
      </c>
      <c r="H46" s="52"/>
      <c r="I46" s="52"/>
      <c r="J46" s="52" t="n">
        <v>0</v>
      </c>
      <c r="K46" s="52"/>
      <c r="L46" s="52"/>
      <c r="M46" s="52" t="n">
        <v>0</v>
      </c>
      <c r="N46" s="52"/>
      <c r="O46" s="52"/>
      <c r="P46" s="52" t="n">
        <v>0</v>
      </c>
      <c r="Q46" s="52"/>
      <c r="R46" s="52"/>
      <c r="S46" s="52" t="n">
        <v>0</v>
      </c>
      <c r="T46" s="52"/>
      <c r="U46" s="52"/>
      <c r="V46" s="52" t="n">
        <v>0</v>
      </c>
      <c r="W46" s="52"/>
      <c r="X46" s="52"/>
      <c r="Y46" s="52" t="n">
        <v>0</v>
      </c>
      <c r="Z46" s="52"/>
      <c r="AA46" s="52"/>
      <c r="AB46" s="52" t="n">
        <v>0</v>
      </c>
      <c r="AC46" s="52"/>
      <c r="AD46" s="52"/>
      <c r="AE46" s="52" t="n">
        <v>0</v>
      </c>
      <c r="AF46" s="52"/>
      <c r="AG46" s="52"/>
      <c r="AH46" s="52" t="n">
        <v>0</v>
      </c>
      <c r="AI46" s="52"/>
      <c r="AJ46" s="52"/>
      <c r="AK46" s="52" t="n">
        <v>0</v>
      </c>
      <c r="AL46" s="52"/>
      <c r="AM46" s="52"/>
      <c r="AN46" s="52" t="n">
        <v>0</v>
      </c>
      <c r="AO46" s="52"/>
      <c r="AP46" s="52"/>
      <c r="AQ46" s="52" t="n">
        <v>0</v>
      </c>
      <c r="AR46" s="52"/>
      <c r="AS46" s="52"/>
      <c r="AT46" s="52" t="n">
        <v>0</v>
      </c>
      <c r="AU46" s="52"/>
      <c r="AV46" s="52"/>
      <c r="AW46" s="52" t="n">
        <v>0</v>
      </c>
      <c r="AX46" s="52"/>
      <c r="AY46" s="52"/>
      <c r="AZ46" s="52" t="n">
        <v>0</v>
      </c>
      <c r="BA46" s="52"/>
      <c r="BB46" s="52"/>
      <c r="BC46" s="52" t="n">
        <v>0</v>
      </c>
      <c r="BD46" s="52"/>
      <c r="BE46" s="52"/>
      <c r="BF46" s="52" t="n">
        <v>0</v>
      </c>
      <c r="BG46" s="52"/>
      <c r="BH46" s="52"/>
      <c r="BI46" s="52" t="n">
        <v>0</v>
      </c>
      <c r="BJ46" s="52"/>
      <c r="BK46" s="52"/>
      <c r="BL46" s="52" t="n">
        <v>0</v>
      </c>
      <c r="BM46" s="52"/>
      <c r="BN46" s="52"/>
      <c r="BO46" s="52" t="n">
        <v>0</v>
      </c>
      <c r="BP46" s="52"/>
      <c r="BQ46" s="52"/>
      <c r="BR46" s="52" t="n">
        <v>0</v>
      </c>
      <c r="BS46" s="52"/>
      <c r="BT46" s="52"/>
      <c r="BU46" s="52" t="n">
        <v>0</v>
      </c>
      <c r="BV46" s="52"/>
      <c r="BW46" s="52"/>
      <c r="BX46" s="52" t="n">
        <v>0</v>
      </c>
      <c r="BY46" s="52"/>
      <c r="BZ46" s="52"/>
      <c r="CA46" s="52" t="n">
        <v>0</v>
      </c>
      <c r="CB46" s="52"/>
      <c r="CC46" s="52"/>
      <c r="CD46" s="52" t="n">
        <v>0</v>
      </c>
      <c r="CE46" s="52"/>
      <c r="CF46" s="52"/>
      <c r="CG46" s="52" t="n">
        <v>0</v>
      </c>
      <c r="CH46" s="52"/>
      <c r="CI46" s="52"/>
      <c r="CJ46" s="52" t="n">
        <v>0</v>
      </c>
      <c r="CK46" s="52"/>
      <c r="CL46" s="52"/>
      <c r="CM46" s="52" t="n">
        <v>0</v>
      </c>
      <c r="CN46" s="52"/>
      <c r="CO46" s="52"/>
      <c r="CP46" s="52" t="n">
        <v>0</v>
      </c>
      <c r="CQ46" s="52"/>
      <c r="CR46" s="52"/>
      <c r="CS46" s="52" t="n">
        <v>0</v>
      </c>
      <c r="CT46" s="52"/>
      <c r="CU46" s="52"/>
      <c r="CV46" s="52" t="n">
        <v>0</v>
      </c>
      <c r="CW46" s="52"/>
      <c r="CX46" s="52"/>
      <c r="CY46" s="52" t="n">
        <v>0</v>
      </c>
      <c r="CZ46" s="52"/>
      <c r="DA46" s="52"/>
      <c r="DB46" s="52" t="n">
        <v>0</v>
      </c>
      <c r="DC46" s="52"/>
      <c r="DD46" s="52"/>
      <c r="DE46" s="52" t="n">
        <v>0</v>
      </c>
      <c r="DF46" s="52"/>
      <c r="DG46" s="52"/>
      <c r="DH46" s="52" t="n">
        <v>0</v>
      </c>
      <c r="DI46" s="52"/>
      <c r="DJ46" s="52"/>
      <c r="DK46" s="52" t="n">
        <v>0</v>
      </c>
      <c r="DL46" s="52"/>
      <c r="DM46" s="52"/>
      <c r="DN46" s="52" t="n">
        <v>0</v>
      </c>
      <c r="DO46" s="52"/>
      <c r="DP46" s="52"/>
      <c r="DQ46" s="52" t="n">
        <v>0</v>
      </c>
      <c r="DR46" s="52"/>
      <c r="DS46" s="52"/>
      <c r="DT46" s="52" t="n">
        <v>0</v>
      </c>
      <c r="DU46" s="52"/>
      <c r="DV46" s="52"/>
      <c r="DW46" s="52" t="n">
        <v>0</v>
      </c>
      <c r="DX46" s="52"/>
      <c r="DY46" s="52"/>
      <c r="DZ46" s="52" t="n">
        <v>0</v>
      </c>
      <c r="EA46" s="52"/>
      <c r="EB46" s="52"/>
      <c r="EC46" s="52" t="n">
        <v>0</v>
      </c>
      <c r="ED46" s="52"/>
      <c r="EE46" s="52"/>
      <c r="EF46" s="52" t="n">
        <v>0</v>
      </c>
      <c r="EG46" s="52"/>
      <c r="EH46" s="52"/>
      <c r="EI46" s="52" t="n">
        <v>0</v>
      </c>
      <c r="EJ46" s="52"/>
      <c r="EK46" s="52"/>
      <c r="EL46" s="52" t="n">
        <v>0</v>
      </c>
      <c r="EM46" s="52"/>
      <c r="EN46" s="52"/>
      <c r="EO46" s="52" t="n">
        <v>0</v>
      </c>
      <c r="EP46" s="52"/>
      <c r="EQ46" s="52"/>
      <c r="ER46" s="52" t="n">
        <v>0</v>
      </c>
      <c r="ES46" s="52"/>
      <c r="ET46" s="52"/>
      <c r="EU46" s="52" t="n">
        <v>0</v>
      </c>
      <c r="EV46" s="52"/>
      <c r="EW46" s="52"/>
      <c r="EX46" s="52" t="n">
        <v>0</v>
      </c>
      <c r="EY46" s="52"/>
      <c r="EZ46" s="52"/>
      <c r="FA46" s="52" t="n">
        <v>0</v>
      </c>
      <c r="FB46" s="52"/>
      <c r="FC46" s="52"/>
      <c r="FD46" s="52" t="n">
        <v>0</v>
      </c>
      <c r="FE46" s="52"/>
      <c r="FF46" s="52"/>
      <c r="FG46" s="52" t="n">
        <v>0</v>
      </c>
      <c r="FH46" s="52"/>
      <c r="FI46" s="52"/>
      <c r="FJ46" s="55" t="n">
        <f aca="false">D46+G46+J46+M46+P46+S46+V46+Y46+AB46+AE46+AH46+AK46+AN46+AQ46+AT46+AW46+AZ46+BC46+BF46+BI46+BL46+BO46+BR46+BU46+BX46+CA46+CD46+CG46+CJ46+CM46+CP46+CS46+CV46+CY46+DB46+DE46+DH46+DK46+DN46+DQ46+DT46+DW46+DZ46+EC46+EF46+EI46+EL46+EO46+ER46+EU46+EX46+FA46+FD46+FG46</f>
        <v>0</v>
      </c>
      <c r="FK46" s="134"/>
      <c r="FL46" s="134"/>
      <c r="FM46" s="134"/>
      <c r="FN46" s="135"/>
      <c r="FO46" s="135"/>
    </row>
    <row r="47" customFormat="false" ht="14.25" hidden="false" customHeight="false" outlineLevel="0" collapsed="false">
      <c r="B47" s="115" t="s">
        <v>90</v>
      </c>
      <c r="C47" s="116" t="n">
        <v>290.5</v>
      </c>
      <c r="D47" s="52" t="n">
        <v>0</v>
      </c>
      <c r="E47" s="52"/>
      <c r="F47" s="52"/>
      <c r="G47" s="52" t="n">
        <v>0</v>
      </c>
      <c r="H47" s="52"/>
      <c r="I47" s="52"/>
      <c r="J47" s="52" t="n">
        <v>0</v>
      </c>
      <c r="K47" s="52"/>
      <c r="L47" s="52"/>
      <c r="M47" s="52" t="n">
        <v>0</v>
      </c>
      <c r="N47" s="52"/>
      <c r="O47" s="52"/>
      <c r="P47" s="52" t="n">
        <v>0</v>
      </c>
      <c r="Q47" s="52"/>
      <c r="R47" s="52"/>
      <c r="S47" s="52" t="n">
        <v>0</v>
      </c>
      <c r="T47" s="52"/>
      <c r="U47" s="52"/>
      <c r="V47" s="52" t="n">
        <v>0</v>
      </c>
      <c r="W47" s="52"/>
      <c r="X47" s="52"/>
      <c r="Y47" s="52" t="n">
        <v>0</v>
      </c>
      <c r="Z47" s="52"/>
      <c r="AA47" s="52"/>
      <c r="AB47" s="52" t="n">
        <v>0</v>
      </c>
      <c r="AC47" s="52"/>
      <c r="AD47" s="52"/>
      <c r="AE47" s="52" t="n">
        <v>0</v>
      </c>
      <c r="AF47" s="52"/>
      <c r="AG47" s="52"/>
      <c r="AH47" s="52" t="n">
        <v>0</v>
      </c>
      <c r="AI47" s="52"/>
      <c r="AJ47" s="52"/>
      <c r="AK47" s="52" t="n">
        <v>0</v>
      </c>
      <c r="AL47" s="52"/>
      <c r="AM47" s="52"/>
      <c r="AN47" s="52" t="n">
        <v>0</v>
      </c>
      <c r="AO47" s="52"/>
      <c r="AP47" s="52"/>
      <c r="AQ47" s="52" t="n">
        <v>0</v>
      </c>
      <c r="AR47" s="52"/>
      <c r="AS47" s="52"/>
      <c r="AT47" s="52" t="n">
        <v>0</v>
      </c>
      <c r="AU47" s="52"/>
      <c r="AV47" s="52"/>
      <c r="AW47" s="52" t="n">
        <v>0</v>
      </c>
      <c r="AX47" s="52"/>
      <c r="AY47" s="52"/>
      <c r="AZ47" s="52" t="n">
        <v>0</v>
      </c>
      <c r="BA47" s="52"/>
      <c r="BB47" s="52"/>
      <c r="BC47" s="52" t="n">
        <v>0</v>
      </c>
      <c r="BD47" s="52"/>
      <c r="BE47" s="52"/>
      <c r="BF47" s="52" t="n">
        <v>0</v>
      </c>
      <c r="BG47" s="52"/>
      <c r="BH47" s="52"/>
      <c r="BI47" s="52" t="n">
        <v>0</v>
      </c>
      <c r="BJ47" s="52"/>
      <c r="BK47" s="52"/>
      <c r="BL47" s="52" t="n">
        <v>0</v>
      </c>
      <c r="BM47" s="52"/>
      <c r="BN47" s="52"/>
      <c r="BO47" s="52" t="n">
        <v>0</v>
      </c>
      <c r="BP47" s="52"/>
      <c r="BQ47" s="52"/>
      <c r="BR47" s="52" t="n">
        <v>0</v>
      </c>
      <c r="BS47" s="52"/>
      <c r="BT47" s="52"/>
      <c r="BU47" s="52" t="n">
        <v>0</v>
      </c>
      <c r="BV47" s="52"/>
      <c r="BW47" s="52"/>
      <c r="BX47" s="52" t="n">
        <v>0</v>
      </c>
      <c r="BY47" s="52"/>
      <c r="BZ47" s="52"/>
      <c r="CA47" s="52" t="n">
        <v>0</v>
      </c>
      <c r="CB47" s="52"/>
      <c r="CC47" s="52"/>
      <c r="CD47" s="52" t="n">
        <v>0</v>
      </c>
      <c r="CE47" s="52"/>
      <c r="CF47" s="52"/>
      <c r="CG47" s="52" t="n">
        <v>0</v>
      </c>
      <c r="CH47" s="52"/>
      <c r="CI47" s="52"/>
      <c r="CJ47" s="52" t="n">
        <v>0</v>
      </c>
      <c r="CK47" s="52"/>
      <c r="CL47" s="52"/>
      <c r="CM47" s="52" t="n">
        <v>0</v>
      </c>
      <c r="CN47" s="52"/>
      <c r="CO47" s="52"/>
      <c r="CP47" s="52" t="n">
        <v>0</v>
      </c>
      <c r="CQ47" s="52"/>
      <c r="CR47" s="52"/>
      <c r="CS47" s="52" t="n">
        <v>0</v>
      </c>
      <c r="CT47" s="52"/>
      <c r="CU47" s="52"/>
      <c r="CV47" s="52" t="n">
        <v>0</v>
      </c>
      <c r="CW47" s="52"/>
      <c r="CX47" s="52"/>
      <c r="CY47" s="52" t="n">
        <v>0</v>
      </c>
      <c r="CZ47" s="52"/>
      <c r="DA47" s="52"/>
      <c r="DB47" s="52" t="n">
        <v>0</v>
      </c>
      <c r="DC47" s="52"/>
      <c r="DD47" s="52"/>
      <c r="DE47" s="52" t="n">
        <v>0</v>
      </c>
      <c r="DF47" s="52"/>
      <c r="DG47" s="52"/>
      <c r="DH47" s="52" t="n">
        <v>0</v>
      </c>
      <c r="DI47" s="52"/>
      <c r="DJ47" s="52"/>
      <c r="DK47" s="52" t="n">
        <v>0</v>
      </c>
      <c r="DL47" s="52"/>
      <c r="DM47" s="52"/>
      <c r="DN47" s="52" t="n">
        <v>0</v>
      </c>
      <c r="DO47" s="52"/>
      <c r="DP47" s="52"/>
      <c r="DQ47" s="52" t="n">
        <v>0</v>
      </c>
      <c r="DR47" s="52"/>
      <c r="DS47" s="52"/>
      <c r="DT47" s="52" t="n">
        <v>0</v>
      </c>
      <c r="DU47" s="52"/>
      <c r="DV47" s="52"/>
      <c r="DW47" s="52" t="n">
        <v>0</v>
      </c>
      <c r="DX47" s="52"/>
      <c r="DY47" s="52"/>
      <c r="DZ47" s="52" t="n">
        <v>0</v>
      </c>
      <c r="EA47" s="52"/>
      <c r="EB47" s="52"/>
      <c r="EC47" s="52" t="n">
        <v>0</v>
      </c>
      <c r="ED47" s="52"/>
      <c r="EE47" s="52"/>
      <c r="EF47" s="52" t="n">
        <v>0</v>
      </c>
      <c r="EG47" s="52"/>
      <c r="EH47" s="52"/>
      <c r="EI47" s="52" t="n">
        <v>0</v>
      </c>
      <c r="EJ47" s="52"/>
      <c r="EK47" s="52"/>
      <c r="EL47" s="52" t="n">
        <v>0</v>
      </c>
      <c r="EM47" s="52"/>
      <c r="EN47" s="52"/>
      <c r="EO47" s="52" t="n">
        <v>0</v>
      </c>
      <c r="EP47" s="52"/>
      <c r="EQ47" s="52"/>
      <c r="ER47" s="52" t="n">
        <v>0</v>
      </c>
      <c r="ES47" s="52"/>
      <c r="ET47" s="52"/>
      <c r="EU47" s="52" t="n">
        <v>0</v>
      </c>
      <c r="EV47" s="52"/>
      <c r="EW47" s="52"/>
      <c r="EX47" s="52" t="n">
        <v>0</v>
      </c>
      <c r="EY47" s="52"/>
      <c r="EZ47" s="52"/>
      <c r="FA47" s="52" t="n">
        <v>0</v>
      </c>
      <c r="FB47" s="52"/>
      <c r="FC47" s="52"/>
      <c r="FD47" s="52" t="n">
        <v>0</v>
      </c>
      <c r="FE47" s="52"/>
      <c r="FF47" s="52"/>
      <c r="FG47" s="52" t="n">
        <v>0</v>
      </c>
      <c r="FH47" s="52"/>
      <c r="FI47" s="52"/>
      <c r="FJ47" s="55" t="n">
        <f aca="false">D47+G47+J47+M47+P47+S47+V47+Y47+AB47+AE47+AH47+AK47+AN47+AQ47+AT47+AW47+AZ47+BC47+BF47+BI47+BL47+BO47+BR47+BU47+BX47+CA47+CD47+CG47+CJ47+CM47+CP47+CS47+CV47+CY47+DB47+DE47+DH47+DK47+DN47+DQ47+DT47+DW47+DZ47+EC47+EF47+EI47+EL47+EO47+ER47+EU47+EX47+FA47+FD47+FG47</f>
        <v>0</v>
      </c>
      <c r="FK47" s="134"/>
      <c r="FL47" s="134"/>
      <c r="FM47" s="134"/>
      <c r="FN47" s="135"/>
      <c r="FO47" s="135"/>
    </row>
    <row r="48" customFormat="false" ht="28.5" hidden="false" customHeight="false" outlineLevel="0" collapsed="false">
      <c r="B48" s="110" t="s">
        <v>111</v>
      </c>
      <c r="C48" s="111" t="n">
        <v>300</v>
      </c>
      <c r="D48" s="117" t="n">
        <f aca="false">D49+D56</f>
        <v>0</v>
      </c>
      <c r="E48" s="52"/>
      <c r="F48" s="52"/>
      <c r="G48" s="117" t="n">
        <f aca="false">G49+G56</f>
        <v>0</v>
      </c>
      <c r="H48" s="52"/>
      <c r="I48" s="52"/>
      <c r="J48" s="117" t="n">
        <f aca="false">J49+J56</f>
        <v>0</v>
      </c>
      <c r="K48" s="52"/>
      <c r="L48" s="52"/>
      <c r="M48" s="117" t="n">
        <f aca="false">M49+M56</f>
        <v>0</v>
      </c>
      <c r="N48" s="52"/>
      <c r="O48" s="52"/>
      <c r="P48" s="117" t="n">
        <f aca="false">P49+P56</f>
        <v>0</v>
      </c>
      <c r="Q48" s="52"/>
      <c r="R48" s="52"/>
      <c r="S48" s="117" t="n">
        <f aca="false">S49+S56</f>
        <v>0</v>
      </c>
      <c r="T48" s="52"/>
      <c r="U48" s="52"/>
      <c r="V48" s="117" t="n">
        <f aca="false">V49+V56</f>
        <v>0</v>
      </c>
      <c r="W48" s="52"/>
      <c r="X48" s="52"/>
      <c r="Y48" s="117" t="n">
        <f aca="false">Y49+Y56</f>
        <v>0</v>
      </c>
      <c r="Z48" s="52"/>
      <c r="AA48" s="52"/>
      <c r="AB48" s="117" t="n">
        <f aca="false">AB49+AB56</f>
        <v>0</v>
      </c>
      <c r="AC48" s="52"/>
      <c r="AD48" s="52"/>
      <c r="AE48" s="117" t="n">
        <f aca="false">AE49+AE56</f>
        <v>0</v>
      </c>
      <c r="AF48" s="52"/>
      <c r="AG48" s="52"/>
      <c r="AH48" s="117" t="n">
        <f aca="false">AH49+AH56</f>
        <v>0</v>
      </c>
      <c r="AI48" s="52"/>
      <c r="AJ48" s="52"/>
      <c r="AK48" s="117" t="n">
        <f aca="false">AK49+AK56</f>
        <v>0</v>
      </c>
      <c r="AL48" s="52"/>
      <c r="AM48" s="52"/>
      <c r="AN48" s="117" t="n">
        <f aca="false">AN49+AN56</f>
        <v>0</v>
      </c>
      <c r="AO48" s="52"/>
      <c r="AP48" s="52"/>
      <c r="AQ48" s="117" t="n">
        <f aca="false">AQ49+AQ56</f>
        <v>0</v>
      </c>
      <c r="AR48" s="52"/>
      <c r="AS48" s="52"/>
      <c r="AT48" s="117" t="n">
        <f aca="false">AT49+AT56</f>
        <v>0</v>
      </c>
      <c r="AU48" s="52"/>
      <c r="AV48" s="52"/>
      <c r="AW48" s="117" t="n">
        <f aca="false">AW49+AW56</f>
        <v>0</v>
      </c>
      <c r="AX48" s="52"/>
      <c r="AY48" s="52"/>
      <c r="AZ48" s="117" t="n">
        <f aca="false">AZ49+AZ56</f>
        <v>0</v>
      </c>
      <c r="BA48" s="52"/>
      <c r="BB48" s="52"/>
      <c r="BC48" s="117" t="n">
        <f aca="false">BC49+BC56</f>
        <v>0</v>
      </c>
      <c r="BD48" s="52"/>
      <c r="BE48" s="52"/>
      <c r="BF48" s="117" t="n">
        <f aca="false">BF49+BF56</f>
        <v>0</v>
      </c>
      <c r="BG48" s="52"/>
      <c r="BH48" s="52"/>
      <c r="BI48" s="117" t="n">
        <f aca="false">BI49+BI56</f>
        <v>0</v>
      </c>
      <c r="BJ48" s="52"/>
      <c r="BK48" s="52"/>
      <c r="BL48" s="117" t="n">
        <f aca="false">BL49+BL56</f>
        <v>0</v>
      </c>
      <c r="BM48" s="52"/>
      <c r="BN48" s="52"/>
      <c r="BO48" s="117" t="n">
        <f aca="false">BO49+BO56</f>
        <v>0</v>
      </c>
      <c r="BP48" s="52"/>
      <c r="BQ48" s="52"/>
      <c r="BR48" s="117" t="n">
        <f aca="false">BR49+BR56</f>
        <v>0</v>
      </c>
      <c r="BS48" s="52"/>
      <c r="BT48" s="52"/>
      <c r="BU48" s="117" t="n">
        <f aca="false">BU49+BU56</f>
        <v>0</v>
      </c>
      <c r="BV48" s="52"/>
      <c r="BW48" s="52"/>
      <c r="BX48" s="117" t="n">
        <f aca="false">BX49+BX56</f>
        <v>0</v>
      </c>
      <c r="BY48" s="52"/>
      <c r="BZ48" s="52"/>
      <c r="CA48" s="117" t="n">
        <f aca="false">CA49+CA56</f>
        <v>0</v>
      </c>
      <c r="CB48" s="52"/>
      <c r="CC48" s="52"/>
      <c r="CD48" s="117" t="n">
        <f aca="false">CD49+CD56</f>
        <v>0</v>
      </c>
      <c r="CE48" s="52"/>
      <c r="CF48" s="52"/>
      <c r="CG48" s="117" t="n">
        <f aca="false">CG49+CG56</f>
        <v>0</v>
      </c>
      <c r="CH48" s="52"/>
      <c r="CI48" s="52"/>
      <c r="CJ48" s="117" t="n">
        <f aca="false">CJ49+CJ56</f>
        <v>0</v>
      </c>
      <c r="CK48" s="52"/>
      <c r="CL48" s="52"/>
      <c r="CM48" s="117" t="n">
        <f aca="false">CM49+CM56</f>
        <v>0</v>
      </c>
      <c r="CN48" s="52"/>
      <c r="CO48" s="52"/>
      <c r="CP48" s="117" t="n">
        <f aca="false">CP49+CP56</f>
        <v>0</v>
      </c>
      <c r="CQ48" s="52"/>
      <c r="CR48" s="52"/>
      <c r="CS48" s="117" t="n">
        <f aca="false">CS49+CS56</f>
        <v>0</v>
      </c>
      <c r="CT48" s="52"/>
      <c r="CU48" s="52"/>
      <c r="CV48" s="117" t="n">
        <f aca="false">CV49+CV56</f>
        <v>0</v>
      </c>
      <c r="CW48" s="52"/>
      <c r="CX48" s="52"/>
      <c r="CY48" s="117" t="n">
        <f aca="false">CY49+CY56</f>
        <v>0</v>
      </c>
      <c r="CZ48" s="52"/>
      <c r="DA48" s="52"/>
      <c r="DB48" s="117" t="n">
        <f aca="false">DB49+DB56</f>
        <v>0</v>
      </c>
      <c r="DC48" s="52"/>
      <c r="DD48" s="52"/>
      <c r="DE48" s="117" t="n">
        <f aca="false">DE49+DE56</f>
        <v>0</v>
      </c>
      <c r="DF48" s="52"/>
      <c r="DG48" s="52"/>
      <c r="DH48" s="117" t="n">
        <f aca="false">DH49+DH56</f>
        <v>0</v>
      </c>
      <c r="DI48" s="52"/>
      <c r="DJ48" s="52"/>
      <c r="DK48" s="117" t="n">
        <f aca="false">DK49+DK56</f>
        <v>0</v>
      </c>
      <c r="DL48" s="52"/>
      <c r="DM48" s="52"/>
      <c r="DN48" s="117" t="n">
        <f aca="false">DN49+DN56</f>
        <v>0</v>
      </c>
      <c r="DO48" s="52"/>
      <c r="DP48" s="52"/>
      <c r="DQ48" s="117" t="n">
        <f aca="false">DQ49+DQ56</f>
        <v>0</v>
      </c>
      <c r="DR48" s="52"/>
      <c r="DS48" s="52"/>
      <c r="DT48" s="117" t="n">
        <f aca="false">DT49+DT56</f>
        <v>0</v>
      </c>
      <c r="DU48" s="52"/>
      <c r="DV48" s="52"/>
      <c r="DW48" s="117" t="n">
        <f aca="false">DW49+DW56</f>
        <v>0</v>
      </c>
      <c r="DX48" s="52"/>
      <c r="DY48" s="52"/>
      <c r="DZ48" s="117" t="n">
        <f aca="false">DZ49+DZ56</f>
        <v>0</v>
      </c>
      <c r="EA48" s="52"/>
      <c r="EB48" s="52"/>
      <c r="EC48" s="117" t="n">
        <f aca="false">EC49+EC56</f>
        <v>0</v>
      </c>
      <c r="ED48" s="52"/>
      <c r="EE48" s="52"/>
      <c r="EF48" s="117" t="n">
        <f aca="false">EF49+EF56</f>
        <v>0</v>
      </c>
      <c r="EG48" s="52"/>
      <c r="EH48" s="52"/>
      <c r="EI48" s="117" t="n">
        <f aca="false">EI49+EI56</f>
        <v>0</v>
      </c>
      <c r="EJ48" s="52"/>
      <c r="EK48" s="52"/>
      <c r="EL48" s="117" t="n">
        <f aca="false">EL49+EL56</f>
        <v>0</v>
      </c>
      <c r="EM48" s="52"/>
      <c r="EN48" s="52"/>
      <c r="EO48" s="117" t="n">
        <f aca="false">EO49+EO56</f>
        <v>0</v>
      </c>
      <c r="EP48" s="52"/>
      <c r="EQ48" s="52"/>
      <c r="ER48" s="117" t="n">
        <f aca="false">ER49+ER56</f>
        <v>0</v>
      </c>
      <c r="ES48" s="52"/>
      <c r="ET48" s="52"/>
      <c r="EU48" s="117" t="n">
        <f aca="false">EU49+EU56</f>
        <v>0</v>
      </c>
      <c r="EV48" s="52"/>
      <c r="EW48" s="52"/>
      <c r="EX48" s="117" t="n">
        <f aca="false">EX49+EX56</f>
        <v>0</v>
      </c>
      <c r="EY48" s="52"/>
      <c r="EZ48" s="52"/>
      <c r="FA48" s="117" t="n">
        <f aca="false">FA49+FA56</f>
        <v>0</v>
      </c>
      <c r="FB48" s="52"/>
      <c r="FC48" s="52"/>
      <c r="FD48" s="117" t="n">
        <f aca="false">FD49+FD56</f>
        <v>0</v>
      </c>
      <c r="FE48" s="52"/>
      <c r="FF48" s="52"/>
      <c r="FG48" s="117" t="n">
        <f aca="false">FG49+FG56</f>
        <v>0</v>
      </c>
      <c r="FH48" s="52"/>
      <c r="FI48" s="52"/>
      <c r="FJ48" s="55" t="n">
        <f aca="false">D48+G48+J48+M48+P48+S48+V48+Y48+AB48+AE48+AH48+AK48+AN48+AQ48+AT48+AW48+AZ48+BC48+BF48+BI48+BL48+BO48+BR48+BU48+BX48+CA48+CD48+CG48+CJ48+CM48+CP48+CS48+CV48+CY48+DB48+DE48+DH48+DK48+DN48+DQ48+DT48+DW48+DZ48+EC48+EF48+EI48+EL48+EO48+ER48+EU48+EX48+FA48+FD48+FG48</f>
        <v>0</v>
      </c>
      <c r="FK48" s="134"/>
      <c r="FL48" s="134"/>
      <c r="FM48" s="134"/>
      <c r="FN48" s="135"/>
      <c r="FO48" s="135"/>
    </row>
    <row r="49" s="20" customFormat="true" ht="28.5" hidden="false" customHeight="false" outlineLevel="0" collapsed="false">
      <c r="B49" s="136" t="s">
        <v>112</v>
      </c>
      <c r="C49" s="137" t="n">
        <v>310</v>
      </c>
      <c r="D49" s="138" t="n">
        <f aca="false">D50+D51+D52+D53+D54+D55</f>
        <v>0</v>
      </c>
      <c r="E49" s="30"/>
      <c r="F49" s="30"/>
      <c r="G49" s="138" t="n">
        <f aca="false">G50+G51+G52+G53+G54+G55</f>
        <v>0</v>
      </c>
      <c r="H49" s="30"/>
      <c r="I49" s="30"/>
      <c r="J49" s="138" t="n">
        <f aca="false">J50+J51+J52+J53+J54+J55</f>
        <v>0</v>
      </c>
      <c r="K49" s="30"/>
      <c r="L49" s="30"/>
      <c r="M49" s="138" t="n">
        <f aca="false">M50+M51+M52+M53+M54+M55</f>
        <v>0</v>
      </c>
      <c r="N49" s="30"/>
      <c r="O49" s="30"/>
      <c r="P49" s="138" t="n">
        <f aca="false">P50+P51+P52+P53+P54+P55</f>
        <v>0</v>
      </c>
      <c r="Q49" s="30"/>
      <c r="R49" s="30"/>
      <c r="S49" s="138" t="n">
        <f aca="false">S50+S51+S52+S53+S54+S55</f>
        <v>0</v>
      </c>
      <c r="T49" s="30"/>
      <c r="U49" s="30"/>
      <c r="V49" s="138" t="n">
        <f aca="false">V50+V51+V52+V53+V54+V55</f>
        <v>0</v>
      </c>
      <c r="W49" s="30"/>
      <c r="X49" s="30"/>
      <c r="Y49" s="138" t="n">
        <f aca="false">Y50+Y51+Y52+Y53+Y54+Y55</f>
        <v>0</v>
      </c>
      <c r="Z49" s="30"/>
      <c r="AA49" s="30"/>
      <c r="AB49" s="138" t="n">
        <f aca="false">AB50+AB51+AB52+AB53+AB54+AB55</f>
        <v>0</v>
      </c>
      <c r="AC49" s="30"/>
      <c r="AD49" s="30"/>
      <c r="AE49" s="138" t="n">
        <f aca="false">AE50+AE51+AE52+AE53+AE54+AE55</f>
        <v>0</v>
      </c>
      <c r="AF49" s="30"/>
      <c r="AG49" s="30"/>
      <c r="AH49" s="138" t="n">
        <f aca="false">AH50+AH51+AH52+AH53+AH54+AH55</f>
        <v>0</v>
      </c>
      <c r="AI49" s="30"/>
      <c r="AJ49" s="30"/>
      <c r="AK49" s="138" t="n">
        <f aca="false">AK50+AK51+AK52+AK53+AK54+AK55</f>
        <v>0</v>
      </c>
      <c r="AL49" s="30"/>
      <c r="AM49" s="30"/>
      <c r="AN49" s="138" t="n">
        <f aca="false">AN50+AN51+AN52+AN53+AN54+AN55</f>
        <v>0</v>
      </c>
      <c r="AO49" s="30"/>
      <c r="AP49" s="30"/>
      <c r="AQ49" s="138" t="n">
        <f aca="false">AQ50+AQ51+AQ52+AQ53+AQ54+AQ55</f>
        <v>0</v>
      </c>
      <c r="AR49" s="30"/>
      <c r="AS49" s="30"/>
      <c r="AT49" s="138" t="n">
        <f aca="false">AT50+AT51+AT52+AT53+AT54+AT55</f>
        <v>0</v>
      </c>
      <c r="AU49" s="30"/>
      <c r="AV49" s="30"/>
      <c r="AW49" s="138" t="n">
        <f aca="false">AW50+AW51+AW52+AW53+AW54+AW55</f>
        <v>0</v>
      </c>
      <c r="AX49" s="30"/>
      <c r="AY49" s="30"/>
      <c r="AZ49" s="138" t="n">
        <f aca="false">AZ50+AZ51+AZ52+AZ53+AZ54+AZ55</f>
        <v>0</v>
      </c>
      <c r="BA49" s="30"/>
      <c r="BB49" s="30"/>
      <c r="BC49" s="138" t="n">
        <f aca="false">BC50+BC51+BC52+BC53+BC54+BC55</f>
        <v>0</v>
      </c>
      <c r="BD49" s="30"/>
      <c r="BE49" s="30"/>
      <c r="BF49" s="138" t="n">
        <f aca="false">BF50+BF51+BF52+BF53+BF54+BF55</f>
        <v>0</v>
      </c>
      <c r="BG49" s="30"/>
      <c r="BH49" s="30"/>
      <c r="BI49" s="138" t="n">
        <f aca="false">BI50+BI51+BI52+BI53+BI54+BI55</f>
        <v>0</v>
      </c>
      <c r="BJ49" s="30"/>
      <c r="BK49" s="30"/>
      <c r="BL49" s="138" t="n">
        <f aca="false">BL50+BL51+BL52+BL53+BL54+BL55</f>
        <v>0</v>
      </c>
      <c r="BM49" s="30"/>
      <c r="BN49" s="30"/>
      <c r="BO49" s="138" t="n">
        <f aca="false">BO50+BO51+BO52+BO53+BO54+BO55</f>
        <v>0</v>
      </c>
      <c r="BP49" s="30"/>
      <c r="BQ49" s="30"/>
      <c r="BR49" s="138" t="n">
        <f aca="false">BR50+BR51+BR52+BR53+BR54+BR55</f>
        <v>0</v>
      </c>
      <c r="BS49" s="30"/>
      <c r="BT49" s="30"/>
      <c r="BU49" s="138" t="n">
        <f aca="false">BU50+BU51+BU52+BU53+BU54+BU55</f>
        <v>0</v>
      </c>
      <c r="BV49" s="30"/>
      <c r="BW49" s="30"/>
      <c r="BX49" s="138" t="n">
        <f aca="false">BX50+BX51+BX52+BX53+BX54+BX55</f>
        <v>0</v>
      </c>
      <c r="BY49" s="30"/>
      <c r="BZ49" s="30"/>
      <c r="CA49" s="138" t="n">
        <f aca="false">CA50+CA51+CA52+CA53+CA54+CA55</f>
        <v>0</v>
      </c>
      <c r="CB49" s="30"/>
      <c r="CC49" s="30"/>
      <c r="CD49" s="138" t="n">
        <f aca="false">CD50+CD51+CD52+CD53+CD54+CD55</f>
        <v>0</v>
      </c>
      <c r="CE49" s="30"/>
      <c r="CF49" s="30"/>
      <c r="CG49" s="138" t="n">
        <f aca="false">CG50+CG51+CG52+CG53+CG54+CG55</f>
        <v>0</v>
      </c>
      <c r="CH49" s="30"/>
      <c r="CI49" s="30"/>
      <c r="CJ49" s="138" t="n">
        <f aca="false">CJ50+CJ51+CJ52+CJ53+CJ54+CJ55</f>
        <v>0</v>
      </c>
      <c r="CK49" s="30"/>
      <c r="CL49" s="30"/>
      <c r="CM49" s="138" t="n">
        <f aca="false">CM50+CM51+CM52+CM53+CM54+CM55</f>
        <v>0</v>
      </c>
      <c r="CN49" s="30"/>
      <c r="CO49" s="30"/>
      <c r="CP49" s="138" t="n">
        <f aca="false">CP50+CP51+CP52+CP53+CP54+CP55</f>
        <v>0</v>
      </c>
      <c r="CQ49" s="30"/>
      <c r="CR49" s="30"/>
      <c r="CS49" s="138" t="n">
        <f aca="false">CS50+CS51+CS52+CS53+CS54+CS55</f>
        <v>0</v>
      </c>
      <c r="CT49" s="30"/>
      <c r="CU49" s="30"/>
      <c r="CV49" s="138" t="n">
        <f aca="false">CV50+CV51+CV52+CV53+CV54+CV55</f>
        <v>0</v>
      </c>
      <c r="CW49" s="30"/>
      <c r="CX49" s="30"/>
      <c r="CY49" s="138" t="n">
        <f aca="false">CY50+CY51+CY52+CY53+CY54+CY55</f>
        <v>0</v>
      </c>
      <c r="CZ49" s="30"/>
      <c r="DA49" s="30"/>
      <c r="DB49" s="138" t="n">
        <f aca="false">DB50+DB51+DB52+DB53+DB54+DB55</f>
        <v>0</v>
      </c>
      <c r="DC49" s="30"/>
      <c r="DD49" s="30"/>
      <c r="DE49" s="138" t="n">
        <f aca="false">DE50+DE51+DE52+DE53+DE54+DE55</f>
        <v>0</v>
      </c>
      <c r="DF49" s="30"/>
      <c r="DG49" s="30"/>
      <c r="DH49" s="138" t="n">
        <f aca="false">DH50+DH51+DH52+DH53+DH54+DH55</f>
        <v>0</v>
      </c>
      <c r="DI49" s="30"/>
      <c r="DJ49" s="30"/>
      <c r="DK49" s="138" t="n">
        <f aca="false">DK50+DK51+DK52+DK53+DK54+DK55</f>
        <v>0</v>
      </c>
      <c r="DL49" s="30"/>
      <c r="DM49" s="30"/>
      <c r="DN49" s="138" t="n">
        <f aca="false">DN50+DN51+DN52+DN53+DN54+DN55</f>
        <v>0</v>
      </c>
      <c r="DO49" s="30"/>
      <c r="DP49" s="30"/>
      <c r="DQ49" s="138" t="n">
        <f aca="false">DQ50+DQ51+DQ52+DQ53+DQ54+DQ55</f>
        <v>0</v>
      </c>
      <c r="DR49" s="30"/>
      <c r="DS49" s="30"/>
      <c r="DT49" s="138" t="n">
        <f aca="false">DT50+DT51+DT52+DT53+DT54+DT55</f>
        <v>0</v>
      </c>
      <c r="DU49" s="30"/>
      <c r="DV49" s="30"/>
      <c r="DW49" s="138" t="n">
        <f aca="false">DW50+DW51+DW52+DW53+DW54+DW55</f>
        <v>0</v>
      </c>
      <c r="DX49" s="30"/>
      <c r="DY49" s="30"/>
      <c r="DZ49" s="138" t="n">
        <f aca="false">DZ50+DZ51+DZ52+DZ53+DZ54+DZ55</f>
        <v>0</v>
      </c>
      <c r="EA49" s="30"/>
      <c r="EB49" s="30"/>
      <c r="EC49" s="138" t="n">
        <f aca="false">EC50+EC51+EC52+EC53+EC54+EC55</f>
        <v>0</v>
      </c>
      <c r="ED49" s="30"/>
      <c r="EE49" s="30"/>
      <c r="EF49" s="138" t="n">
        <f aca="false">EF50+EF51+EF52+EF53+EF54+EF55</f>
        <v>0</v>
      </c>
      <c r="EG49" s="30"/>
      <c r="EH49" s="30"/>
      <c r="EI49" s="138" t="n">
        <f aca="false">EI50+EI51+EI52+EI53+EI54+EI55</f>
        <v>0</v>
      </c>
      <c r="EJ49" s="30"/>
      <c r="EK49" s="30"/>
      <c r="EL49" s="138" t="n">
        <f aca="false">EL50+EL51+EL52+EL53+EL54+EL55</f>
        <v>0</v>
      </c>
      <c r="EM49" s="30"/>
      <c r="EN49" s="30"/>
      <c r="EO49" s="138" t="n">
        <f aca="false">EO50+EO51+EO52+EO53+EO54+EO55</f>
        <v>0</v>
      </c>
      <c r="EP49" s="30"/>
      <c r="EQ49" s="30"/>
      <c r="ER49" s="138" t="n">
        <f aca="false">ER50+ER51+ER52+ER53+ER54+ER55</f>
        <v>0</v>
      </c>
      <c r="ES49" s="30"/>
      <c r="ET49" s="30"/>
      <c r="EU49" s="138" t="n">
        <f aca="false">EU50+EU51+EU52+EU53+EU54+EU55</f>
        <v>0</v>
      </c>
      <c r="EV49" s="30"/>
      <c r="EW49" s="30"/>
      <c r="EX49" s="138" t="n">
        <f aca="false">EX50+EX51+EX52+EX53+EX54+EX55</f>
        <v>0</v>
      </c>
      <c r="EY49" s="30"/>
      <c r="EZ49" s="30"/>
      <c r="FA49" s="138" t="n">
        <f aca="false">FA50+FA51+FA52+FA53+FA54+FA55</f>
        <v>0</v>
      </c>
      <c r="FB49" s="30"/>
      <c r="FC49" s="30"/>
      <c r="FD49" s="138" t="n">
        <f aca="false">FD50+FD51+FD52+FD53+FD54+FD55</f>
        <v>0</v>
      </c>
      <c r="FE49" s="30"/>
      <c r="FF49" s="30"/>
      <c r="FG49" s="138" t="n">
        <f aca="false">FG50+FG51+FG52+FG53+FG54+FG55</f>
        <v>0</v>
      </c>
      <c r="FH49" s="30"/>
      <c r="FI49" s="30"/>
      <c r="FJ49" s="30" t="n">
        <f aca="false">D49+G49+J49+M49+P49+S49+V49+Y49+AB49+AE49+AH49+AK49+AN49+AQ49+AT49+AW49+AZ49+BC49+BF49+BI49+BL49+BO49+BR49+BU49+BX49+CA49+CD49+CG49+CJ49+CM49+CP49+CS49+CV49+CY49+DB49+DE49+DH49+DK49+DN49+DQ49+DT49+DW49+DZ49+EC49+EF49+EI49+EL49+EO49+ER49+EU49+EX49+FA49+FD49+FG49</f>
        <v>0</v>
      </c>
      <c r="FK49" s="139"/>
      <c r="FL49" s="139"/>
      <c r="FM49" s="139"/>
      <c r="FN49" s="140"/>
      <c r="FO49" s="140"/>
    </row>
    <row r="50" customFormat="false" ht="14.25" hidden="false" customHeight="false" outlineLevel="0" collapsed="false">
      <c r="B50" s="115" t="s">
        <v>113</v>
      </c>
      <c r="C50" s="116" t="n">
        <v>310.1</v>
      </c>
      <c r="D50" s="52" t="n">
        <v>0</v>
      </c>
      <c r="E50" s="52"/>
      <c r="F50" s="52"/>
      <c r="G50" s="52" t="n">
        <v>0</v>
      </c>
      <c r="H50" s="52"/>
      <c r="I50" s="52"/>
      <c r="J50" s="52" t="n">
        <v>0</v>
      </c>
      <c r="K50" s="52"/>
      <c r="L50" s="52"/>
      <c r="M50" s="52" t="n">
        <v>0</v>
      </c>
      <c r="N50" s="52"/>
      <c r="O50" s="52"/>
      <c r="P50" s="52" t="n">
        <v>0</v>
      </c>
      <c r="Q50" s="52"/>
      <c r="R50" s="52"/>
      <c r="S50" s="52" t="n">
        <v>0</v>
      </c>
      <c r="T50" s="52"/>
      <c r="U50" s="52"/>
      <c r="V50" s="52" t="n">
        <v>0</v>
      </c>
      <c r="W50" s="52"/>
      <c r="X50" s="52"/>
      <c r="Y50" s="52" t="n">
        <v>0</v>
      </c>
      <c r="Z50" s="52"/>
      <c r="AA50" s="52"/>
      <c r="AB50" s="52" t="n">
        <v>0</v>
      </c>
      <c r="AC50" s="52"/>
      <c r="AD50" s="52"/>
      <c r="AE50" s="52" t="n">
        <v>0</v>
      </c>
      <c r="AF50" s="52"/>
      <c r="AG50" s="52"/>
      <c r="AH50" s="52" t="n">
        <v>0</v>
      </c>
      <c r="AI50" s="52"/>
      <c r="AJ50" s="52"/>
      <c r="AK50" s="52" t="n">
        <v>0</v>
      </c>
      <c r="AL50" s="52"/>
      <c r="AM50" s="52"/>
      <c r="AN50" s="52" t="n">
        <v>0</v>
      </c>
      <c r="AO50" s="52"/>
      <c r="AP50" s="52"/>
      <c r="AQ50" s="52" t="n">
        <v>0</v>
      </c>
      <c r="AR50" s="52"/>
      <c r="AS50" s="52"/>
      <c r="AT50" s="52" t="n">
        <v>0</v>
      </c>
      <c r="AU50" s="52"/>
      <c r="AV50" s="52"/>
      <c r="AW50" s="52" t="n">
        <v>0</v>
      </c>
      <c r="AX50" s="52"/>
      <c r="AY50" s="52"/>
      <c r="AZ50" s="52" t="n">
        <v>0</v>
      </c>
      <c r="BA50" s="52"/>
      <c r="BB50" s="52"/>
      <c r="BC50" s="52" t="n">
        <v>0</v>
      </c>
      <c r="BD50" s="52"/>
      <c r="BE50" s="52"/>
      <c r="BF50" s="52" t="n">
        <v>0</v>
      </c>
      <c r="BG50" s="52"/>
      <c r="BH50" s="52"/>
      <c r="BI50" s="52" t="n">
        <v>0</v>
      </c>
      <c r="BJ50" s="52"/>
      <c r="BK50" s="52"/>
      <c r="BL50" s="52" t="n">
        <v>0</v>
      </c>
      <c r="BM50" s="52"/>
      <c r="BN50" s="52"/>
      <c r="BO50" s="52" t="n">
        <v>0</v>
      </c>
      <c r="BP50" s="52"/>
      <c r="BQ50" s="52"/>
      <c r="BR50" s="52" t="n">
        <v>0</v>
      </c>
      <c r="BS50" s="52"/>
      <c r="BT50" s="52"/>
      <c r="BU50" s="52" t="n">
        <v>0</v>
      </c>
      <c r="BV50" s="52"/>
      <c r="BW50" s="52"/>
      <c r="BX50" s="52" t="n">
        <v>0</v>
      </c>
      <c r="BY50" s="52"/>
      <c r="BZ50" s="52"/>
      <c r="CA50" s="52" t="n">
        <v>0</v>
      </c>
      <c r="CB50" s="52"/>
      <c r="CC50" s="52"/>
      <c r="CD50" s="52" t="n">
        <v>0</v>
      </c>
      <c r="CE50" s="52"/>
      <c r="CF50" s="52"/>
      <c r="CG50" s="52" t="n">
        <v>0</v>
      </c>
      <c r="CH50" s="52"/>
      <c r="CI50" s="52"/>
      <c r="CJ50" s="52" t="n">
        <v>0</v>
      </c>
      <c r="CK50" s="52"/>
      <c r="CL50" s="52"/>
      <c r="CM50" s="52" t="n">
        <v>0</v>
      </c>
      <c r="CN50" s="52"/>
      <c r="CO50" s="52"/>
      <c r="CP50" s="52" t="n">
        <v>0</v>
      </c>
      <c r="CQ50" s="52"/>
      <c r="CR50" s="52"/>
      <c r="CS50" s="52" t="n">
        <v>0</v>
      </c>
      <c r="CT50" s="52"/>
      <c r="CU50" s="52"/>
      <c r="CV50" s="52" t="n">
        <v>0</v>
      </c>
      <c r="CW50" s="52"/>
      <c r="CX50" s="52"/>
      <c r="CY50" s="52" t="n">
        <v>0</v>
      </c>
      <c r="CZ50" s="52"/>
      <c r="DA50" s="52"/>
      <c r="DB50" s="52" t="n">
        <v>0</v>
      </c>
      <c r="DC50" s="52"/>
      <c r="DD50" s="52"/>
      <c r="DE50" s="52" t="n">
        <v>0</v>
      </c>
      <c r="DF50" s="52"/>
      <c r="DG50" s="52"/>
      <c r="DH50" s="52" t="n">
        <v>0</v>
      </c>
      <c r="DI50" s="52"/>
      <c r="DJ50" s="52"/>
      <c r="DK50" s="52" t="n">
        <v>0</v>
      </c>
      <c r="DL50" s="52"/>
      <c r="DM50" s="52"/>
      <c r="DN50" s="52" t="n">
        <v>0</v>
      </c>
      <c r="DO50" s="52"/>
      <c r="DP50" s="52"/>
      <c r="DQ50" s="52" t="n">
        <v>0</v>
      </c>
      <c r="DR50" s="52"/>
      <c r="DS50" s="52"/>
      <c r="DT50" s="52" t="n">
        <v>0</v>
      </c>
      <c r="DU50" s="52"/>
      <c r="DV50" s="52"/>
      <c r="DW50" s="52" t="n">
        <v>0</v>
      </c>
      <c r="DX50" s="52"/>
      <c r="DY50" s="52"/>
      <c r="DZ50" s="52" t="n">
        <v>0</v>
      </c>
      <c r="EA50" s="52"/>
      <c r="EB50" s="52"/>
      <c r="EC50" s="52" t="n">
        <v>0</v>
      </c>
      <c r="ED50" s="52"/>
      <c r="EE50" s="52"/>
      <c r="EF50" s="52" t="n">
        <v>0</v>
      </c>
      <c r="EG50" s="52"/>
      <c r="EH50" s="52"/>
      <c r="EI50" s="52" t="n">
        <v>0</v>
      </c>
      <c r="EJ50" s="52"/>
      <c r="EK50" s="52"/>
      <c r="EL50" s="52" t="n">
        <v>0</v>
      </c>
      <c r="EM50" s="52"/>
      <c r="EN50" s="52"/>
      <c r="EO50" s="52" t="n">
        <v>0</v>
      </c>
      <c r="EP50" s="52"/>
      <c r="EQ50" s="52"/>
      <c r="ER50" s="52" t="n">
        <v>0</v>
      </c>
      <c r="ES50" s="52"/>
      <c r="ET50" s="52"/>
      <c r="EU50" s="52" t="n">
        <v>0</v>
      </c>
      <c r="EV50" s="52"/>
      <c r="EW50" s="52"/>
      <c r="EX50" s="52" t="n">
        <v>0</v>
      </c>
      <c r="EY50" s="52"/>
      <c r="EZ50" s="52"/>
      <c r="FA50" s="52" t="n">
        <v>0</v>
      </c>
      <c r="FB50" s="52"/>
      <c r="FC50" s="52"/>
      <c r="FD50" s="52" t="n">
        <v>0</v>
      </c>
      <c r="FE50" s="52"/>
      <c r="FF50" s="52"/>
      <c r="FG50" s="52" t="n">
        <v>0</v>
      </c>
      <c r="FH50" s="52"/>
      <c r="FI50" s="52"/>
      <c r="FJ50" s="55" t="n">
        <f aca="false">D50+G50+J50+M50+P50+S50+V50+Y50+AB50+AE50+AH50+AK50+AN50+AQ50+AT50+AW50+AZ50+BC50+BF50+BI50+BL50+BO50+BR50+BU50+BX50+CA50+CD50+CG50+CJ50+CM50+CP50+CS50+CV50+CY50+DB50+DE50+DH50+DK50+DN50+DQ50+DT50+DW50+DZ50+EC50+EF50+EI50+EL50+EO50+ER50+EU50+EX50+FA50+FD50+FG50</f>
        <v>0</v>
      </c>
      <c r="FK50" s="134"/>
      <c r="FL50" s="134"/>
      <c r="FM50" s="134"/>
      <c r="FN50" s="135"/>
      <c r="FO50" s="135"/>
    </row>
    <row r="51" customFormat="false" ht="14.25" hidden="false" customHeight="false" outlineLevel="0" collapsed="false">
      <c r="B51" s="119" t="s">
        <v>114</v>
      </c>
      <c r="C51" s="116" t="n">
        <v>310.1</v>
      </c>
      <c r="D51" s="52" t="n">
        <v>0</v>
      </c>
      <c r="E51" s="52"/>
      <c r="F51" s="52"/>
      <c r="G51" s="52" t="n">
        <v>0</v>
      </c>
      <c r="H51" s="52"/>
      <c r="I51" s="52"/>
      <c r="J51" s="52" t="n">
        <v>0</v>
      </c>
      <c r="K51" s="52"/>
      <c r="L51" s="52"/>
      <c r="M51" s="52" t="n">
        <v>0</v>
      </c>
      <c r="N51" s="52"/>
      <c r="O51" s="52"/>
      <c r="P51" s="52" t="n">
        <v>0</v>
      </c>
      <c r="Q51" s="52"/>
      <c r="R51" s="52"/>
      <c r="S51" s="52" t="n">
        <v>0</v>
      </c>
      <c r="T51" s="52"/>
      <c r="U51" s="52"/>
      <c r="V51" s="52" t="n">
        <v>0</v>
      </c>
      <c r="W51" s="52"/>
      <c r="X51" s="52"/>
      <c r="Y51" s="52" t="n">
        <v>0</v>
      </c>
      <c r="Z51" s="52"/>
      <c r="AA51" s="52"/>
      <c r="AB51" s="52" t="n">
        <v>0</v>
      </c>
      <c r="AC51" s="52"/>
      <c r="AD51" s="52"/>
      <c r="AE51" s="52" t="n">
        <v>0</v>
      </c>
      <c r="AF51" s="52"/>
      <c r="AG51" s="52"/>
      <c r="AH51" s="52" t="n">
        <v>0</v>
      </c>
      <c r="AI51" s="52"/>
      <c r="AJ51" s="52"/>
      <c r="AK51" s="52" t="n">
        <v>0</v>
      </c>
      <c r="AL51" s="52"/>
      <c r="AM51" s="52"/>
      <c r="AN51" s="52" t="n">
        <v>0</v>
      </c>
      <c r="AO51" s="52"/>
      <c r="AP51" s="52"/>
      <c r="AQ51" s="52" t="n">
        <v>0</v>
      </c>
      <c r="AR51" s="52"/>
      <c r="AS51" s="52"/>
      <c r="AT51" s="52" t="n">
        <v>0</v>
      </c>
      <c r="AU51" s="52"/>
      <c r="AV51" s="52"/>
      <c r="AW51" s="52" t="n">
        <v>0</v>
      </c>
      <c r="AX51" s="52"/>
      <c r="AY51" s="52"/>
      <c r="AZ51" s="52" t="n">
        <v>0</v>
      </c>
      <c r="BA51" s="52"/>
      <c r="BB51" s="52"/>
      <c r="BC51" s="52" t="n">
        <v>0</v>
      </c>
      <c r="BD51" s="52"/>
      <c r="BE51" s="52"/>
      <c r="BF51" s="52" t="n">
        <v>0</v>
      </c>
      <c r="BG51" s="52"/>
      <c r="BH51" s="52"/>
      <c r="BI51" s="52" t="n">
        <v>0</v>
      </c>
      <c r="BJ51" s="52"/>
      <c r="BK51" s="52"/>
      <c r="BL51" s="52" t="n">
        <v>0</v>
      </c>
      <c r="BM51" s="52"/>
      <c r="BN51" s="52"/>
      <c r="BO51" s="52" t="n">
        <v>0</v>
      </c>
      <c r="BP51" s="52"/>
      <c r="BQ51" s="52"/>
      <c r="BR51" s="52" t="n">
        <v>0</v>
      </c>
      <c r="BS51" s="52"/>
      <c r="BT51" s="52"/>
      <c r="BU51" s="52" t="n">
        <v>0</v>
      </c>
      <c r="BV51" s="52"/>
      <c r="BW51" s="52"/>
      <c r="BX51" s="52" t="n">
        <v>0</v>
      </c>
      <c r="BY51" s="52"/>
      <c r="BZ51" s="52"/>
      <c r="CA51" s="52" t="n">
        <v>0</v>
      </c>
      <c r="CB51" s="52"/>
      <c r="CC51" s="52"/>
      <c r="CD51" s="52" t="n">
        <v>0</v>
      </c>
      <c r="CE51" s="52"/>
      <c r="CF51" s="52"/>
      <c r="CG51" s="52" t="n">
        <v>0</v>
      </c>
      <c r="CH51" s="52"/>
      <c r="CI51" s="52"/>
      <c r="CJ51" s="52" t="n">
        <v>0</v>
      </c>
      <c r="CK51" s="52"/>
      <c r="CL51" s="52"/>
      <c r="CM51" s="52" t="n">
        <v>0</v>
      </c>
      <c r="CN51" s="52"/>
      <c r="CO51" s="52"/>
      <c r="CP51" s="52" t="n">
        <v>0</v>
      </c>
      <c r="CQ51" s="52"/>
      <c r="CR51" s="52"/>
      <c r="CS51" s="52" t="n">
        <v>0</v>
      </c>
      <c r="CT51" s="52"/>
      <c r="CU51" s="52"/>
      <c r="CV51" s="52" t="n">
        <v>0</v>
      </c>
      <c r="CW51" s="52"/>
      <c r="CX51" s="52"/>
      <c r="CY51" s="52" t="n">
        <v>0</v>
      </c>
      <c r="CZ51" s="52"/>
      <c r="DA51" s="52"/>
      <c r="DB51" s="52" t="n">
        <v>0</v>
      </c>
      <c r="DC51" s="52"/>
      <c r="DD51" s="52"/>
      <c r="DE51" s="52" t="n">
        <v>0</v>
      </c>
      <c r="DF51" s="52"/>
      <c r="DG51" s="52"/>
      <c r="DH51" s="52" t="n">
        <v>0</v>
      </c>
      <c r="DI51" s="52"/>
      <c r="DJ51" s="52"/>
      <c r="DK51" s="52" t="n">
        <v>0</v>
      </c>
      <c r="DL51" s="52"/>
      <c r="DM51" s="52"/>
      <c r="DN51" s="52" t="n">
        <v>0</v>
      </c>
      <c r="DO51" s="52"/>
      <c r="DP51" s="52"/>
      <c r="DQ51" s="52" t="n">
        <v>0</v>
      </c>
      <c r="DR51" s="52"/>
      <c r="DS51" s="52"/>
      <c r="DT51" s="52" t="n">
        <v>0</v>
      </c>
      <c r="DU51" s="52"/>
      <c r="DV51" s="52"/>
      <c r="DW51" s="52" t="n">
        <v>0</v>
      </c>
      <c r="DX51" s="52"/>
      <c r="DY51" s="52"/>
      <c r="DZ51" s="52" t="n">
        <v>0</v>
      </c>
      <c r="EA51" s="52"/>
      <c r="EB51" s="52"/>
      <c r="EC51" s="52" t="n">
        <v>0</v>
      </c>
      <c r="ED51" s="52"/>
      <c r="EE51" s="52"/>
      <c r="EF51" s="52" t="n">
        <v>0</v>
      </c>
      <c r="EG51" s="52"/>
      <c r="EH51" s="52"/>
      <c r="EI51" s="52" t="n">
        <v>0</v>
      </c>
      <c r="EJ51" s="52"/>
      <c r="EK51" s="52"/>
      <c r="EL51" s="52" t="n">
        <v>0</v>
      </c>
      <c r="EM51" s="52"/>
      <c r="EN51" s="52"/>
      <c r="EO51" s="52" t="n">
        <v>0</v>
      </c>
      <c r="EP51" s="52"/>
      <c r="EQ51" s="52"/>
      <c r="ER51" s="52" t="n">
        <v>0</v>
      </c>
      <c r="ES51" s="52"/>
      <c r="ET51" s="52"/>
      <c r="EU51" s="52" t="n">
        <v>0</v>
      </c>
      <c r="EV51" s="52"/>
      <c r="EW51" s="52"/>
      <c r="EX51" s="52" t="n">
        <v>0</v>
      </c>
      <c r="EY51" s="52"/>
      <c r="EZ51" s="52"/>
      <c r="FA51" s="52" t="n">
        <v>0</v>
      </c>
      <c r="FB51" s="52"/>
      <c r="FC51" s="52"/>
      <c r="FD51" s="52" t="n">
        <v>0</v>
      </c>
      <c r="FE51" s="52"/>
      <c r="FF51" s="52"/>
      <c r="FG51" s="52" t="n">
        <v>0</v>
      </c>
      <c r="FH51" s="52"/>
      <c r="FI51" s="52"/>
      <c r="FJ51" s="55" t="n">
        <f aca="false">D51+G51+J51+M51+P51+S51+V51+Y51+AB51+AE51+AH51+AK51+AN51+AQ51+AT51+AW51+AZ51+BC51+BF51+BI51+BL51+BO51+BR51+BU51+BX51+CA51+CD51+CG51+CJ51+CM51+CP51+CS51+CV51+CY51+DB51+DE51+DH51+DK51+DN51+DQ51+DT51+DW51+DZ51+EC51+EF51+EI51+EL51+EO51+ER51+EU51+EX51+FA51+FD51+FG51</f>
        <v>0</v>
      </c>
      <c r="FK51" s="134"/>
      <c r="FL51" s="134"/>
      <c r="FM51" s="134"/>
      <c r="FN51" s="135"/>
      <c r="FO51" s="135"/>
    </row>
    <row r="52" customFormat="false" ht="14.25" hidden="false" customHeight="false" outlineLevel="0" collapsed="false">
      <c r="B52" s="115" t="s">
        <v>115</v>
      </c>
      <c r="C52" s="116" t="n">
        <v>310.2</v>
      </c>
      <c r="D52" s="52" t="n">
        <v>0</v>
      </c>
      <c r="E52" s="52"/>
      <c r="F52" s="52"/>
      <c r="G52" s="52" t="n">
        <v>0</v>
      </c>
      <c r="H52" s="52"/>
      <c r="I52" s="52"/>
      <c r="J52" s="52" t="n">
        <v>0</v>
      </c>
      <c r="K52" s="52"/>
      <c r="L52" s="52"/>
      <c r="M52" s="52" t="n">
        <v>0</v>
      </c>
      <c r="N52" s="52"/>
      <c r="O52" s="52"/>
      <c r="P52" s="52" t="n">
        <v>0</v>
      </c>
      <c r="Q52" s="52"/>
      <c r="R52" s="52"/>
      <c r="S52" s="52" t="n">
        <v>0</v>
      </c>
      <c r="T52" s="52"/>
      <c r="U52" s="52"/>
      <c r="V52" s="52" t="n">
        <v>0</v>
      </c>
      <c r="W52" s="52"/>
      <c r="X52" s="52"/>
      <c r="Y52" s="52" t="n">
        <v>0</v>
      </c>
      <c r="Z52" s="52"/>
      <c r="AA52" s="52"/>
      <c r="AB52" s="52" t="n">
        <v>0</v>
      </c>
      <c r="AC52" s="52"/>
      <c r="AD52" s="52"/>
      <c r="AE52" s="52" t="n">
        <v>0</v>
      </c>
      <c r="AF52" s="52"/>
      <c r="AG52" s="52"/>
      <c r="AH52" s="52" t="n">
        <v>0</v>
      </c>
      <c r="AI52" s="52"/>
      <c r="AJ52" s="52"/>
      <c r="AK52" s="52" t="n">
        <v>0</v>
      </c>
      <c r="AL52" s="52"/>
      <c r="AM52" s="52"/>
      <c r="AN52" s="52" t="n">
        <v>0</v>
      </c>
      <c r="AO52" s="52"/>
      <c r="AP52" s="52"/>
      <c r="AQ52" s="52" t="n">
        <v>0</v>
      </c>
      <c r="AR52" s="52"/>
      <c r="AS52" s="52"/>
      <c r="AT52" s="52" t="n">
        <v>0</v>
      </c>
      <c r="AU52" s="52"/>
      <c r="AV52" s="52"/>
      <c r="AW52" s="52" t="n">
        <v>0</v>
      </c>
      <c r="AX52" s="52"/>
      <c r="AY52" s="52"/>
      <c r="AZ52" s="52" t="n">
        <v>0</v>
      </c>
      <c r="BA52" s="52"/>
      <c r="BB52" s="52"/>
      <c r="BC52" s="52" t="n">
        <v>0</v>
      </c>
      <c r="BD52" s="52"/>
      <c r="BE52" s="52"/>
      <c r="BF52" s="52" t="n">
        <v>0</v>
      </c>
      <c r="BG52" s="52"/>
      <c r="BH52" s="52"/>
      <c r="BI52" s="52" t="n">
        <v>0</v>
      </c>
      <c r="BJ52" s="52"/>
      <c r="BK52" s="52"/>
      <c r="BL52" s="52" t="n">
        <v>0</v>
      </c>
      <c r="BM52" s="52"/>
      <c r="BN52" s="52"/>
      <c r="BO52" s="52" t="n">
        <v>0</v>
      </c>
      <c r="BP52" s="52"/>
      <c r="BQ52" s="52"/>
      <c r="BR52" s="52" t="n">
        <v>0</v>
      </c>
      <c r="BS52" s="52"/>
      <c r="BT52" s="52"/>
      <c r="BU52" s="52" t="n">
        <v>0</v>
      </c>
      <c r="BV52" s="52"/>
      <c r="BW52" s="52"/>
      <c r="BX52" s="52" t="n">
        <v>0</v>
      </c>
      <c r="BY52" s="52"/>
      <c r="BZ52" s="52"/>
      <c r="CA52" s="52" t="n">
        <v>0</v>
      </c>
      <c r="CB52" s="52"/>
      <c r="CC52" s="52"/>
      <c r="CD52" s="52" t="n">
        <v>0</v>
      </c>
      <c r="CE52" s="52"/>
      <c r="CF52" s="52"/>
      <c r="CG52" s="52" t="n">
        <v>0</v>
      </c>
      <c r="CH52" s="52"/>
      <c r="CI52" s="52"/>
      <c r="CJ52" s="52" t="n">
        <v>0</v>
      </c>
      <c r="CK52" s="52"/>
      <c r="CL52" s="52"/>
      <c r="CM52" s="52" t="n">
        <v>0</v>
      </c>
      <c r="CN52" s="52"/>
      <c r="CO52" s="52"/>
      <c r="CP52" s="52" t="n">
        <v>0</v>
      </c>
      <c r="CQ52" s="52"/>
      <c r="CR52" s="52"/>
      <c r="CS52" s="52" t="n">
        <v>0</v>
      </c>
      <c r="CT52" s="52"/>
      <c r="CU52" s="52"/>
      <c r="CV52" s="52" t="n">
        <v>0</v>
      </c>
      <c r="CW52" s="52"/>
      <c r="CX52" s="52"/>
      <c r="CY52" s="52" t="n">
        <v>0</v>
      </c>
      <c r="CZ52" s="52"/>
      <c r="DA52" s="52"/>
      <c r="DB52" s="52" t="n">
        <v>0</v>
      </c>
      <c r="DC52" s="52"/>
      <c r="DD52" s="52"/>
      <c r="DE52" s="52" t="n">
        <v>0</v>
      </c>
      <c r="DF52" s="52"/>
      <c r="DG52" s="52"/>
      <c r="DH52" s="52" t="n">
        <v>0</v>
      </c>
      <c r="DI52" s="52"/>
      <c r="DJ52" s="52"/>
      <c r="DK52" s="52" t="n">
        <v>0</v>
      </c>
      <c r="DL52" s="52"/>
      <c r="DM52" s="52"/>
      <c r="DN52" s="52" t="n">
        <v>0</v>
      </c>
      <c r="DO52" s="52"/>
      <c r="DP52" s="52"/>
      <c r="DQ52" s="52" t="n">
        <v>0</v>
      </c>
      <c r="DR52" s="52"/>
      <c r="DS52" s="52"/>
      <c r="DT52" s="52" t="n">
        <v>0</v>
      </c>
      <c r="DU52" s="52"/>
      <c r="DV52" s="52"/>
      <c r="DW52" s="52" t="n">
        <v>0</v>
      </c>
      <c r="DX52" s="52"/>
      <c r="DY52" s="52"/>
      <c r="DZ52" s="52" t="n">
        <v>0</v>
      </c>
      <c r="EA52" s="52"/>
      <c r="EB52" s="52"/>
      <c r="EC52" s="52" t="n">
        <v>0</v>
      </c>
      <c r="ED52" s="52"/>
      <c r="EE52" s="52"/>
      <c r="EF52" s="52" t="n">
        <v>0</v>
      </c>
      <c r="EG52" s="52"/>
      <c r="EH52" s="52"/>
      <c r="EI52" s="52" t="n">
        <v>0</v>
      </c>
      <c r="EJ52" s="52"/>
      <c r="EK52" s="52"/>
      <c r="EL52" s="52" t="n">
        <v>0</v>
      </c>
      <c r="EM52" s="52"/>
      <c r="EN52" s="52"/>
      <c r="EO52" s="52" t="n">
        <v>0</v>
      </c>
      <c r="EP52" s="52"/>
      <c r="EQ52" s="52"/>
      <c r="ER52" s="52" t="n">
        <v>0</v>
      </c>
      <c r="ES52" s="52"/>
      <c r="ET52" s="52"/>
      <c r="EU52" s="52" t="n">
        <v>0</v>
      </c>
      <c r="EV52" s="52"/>
      <c r="EW52" s="52"/>
      <c r="EX52" s="52" t="n">
        <v>0</v>
      </c>
      <c r="EY52" s="52"/>
      <c r="EZ52" s="52"/>
      <c r="FA52" s="52" t="n">
        <v>0</v>
      </c>
      <c r="FB52" s="52"/>
      <c r="FC52" s="52"/>
      <c r="FD52" s="52" t="n">
        <v>0</v>
      </c>
      <c r="FE52" s="52"/>
      <c r="FF52" s="52"/>
      <c r="FG52" s="52" t="n">
        <v>0</v>
      </c>
      <c r="FH52" s="52"/>
      <c r="FI52" s="52"/>
      <c r="FJ52" s="55" t="n">
        <f aca="false">D52+G52+J52+M52+P52+S52+V52+Y52+AB52+AE52+AH52+AK52+AN52+AQ52+AT52+AW52+AZ52+BC52+BF52+BI52+BL52+BO52+BR52+BU52+BX52+CA52+CD52+CG52+CJ52+CM52+CP52+CS52+CV52+CY52+DB52+DE52+DH52+DK52+DN52+DQ52+DT52+DW52+DZ52+EC52+EF52+EI52+EL52+EO52+ER52+EU52+EX52+FA52+FD52+FG52</f>
        <v>0</v>
      </c>
      <c r="FK52" s="134"/>
      <c r="FL52" s="134"/>
      <c r="FM52" s="134"/>
      <c r="FN52" s="135"/>
      <c r="FO52" s="135"/>
    </row>
    <row r="53" customFormat="false" ht="14.25" hidden="false" customHeight="false" outlineLevel="0" collapsed="false">
      <c r="B53" s="115" t="s">
        <v>116</v>
      </c>
      <c r="C53" s="116" t="n">
        <v>310.3</v>
      </c>
      <c r="D53" s="52" t="n">
        <v>0</v>
      </c>
      <c r="E53" s="52"/>
      <c r="F53" s="52"/>
      <c r="G53" s="52" t="n">
        <v>0</v>
      </c>
      <c r="H53" s="52"/>
      <c r="I53" s="52"/>
      <c r="J53" s="52" t="n">
        <v>0</v>
      </c>
      <c r="K53" s="52"/>
      <c r="L53" s="52"/>
      <c r="M53" s="52" t="n">
        <v>0</v>
      </c>
      <c r="N53" s="52"/>
      <c r="O53" s="52"/>
      <c r="P53" s="52" t="n">
        <v>0</v>
      </c>
      <c r="Q53" s="52"/>
      <c r="R53" s="52"/>
      <c r="S53" s="52" t="n">
        <v>0</v>
      </c>
      <c r="T53" s="52"/>
      <c r="U53" s="52"/>
      <c r="V53" s="52" t="n">
        <v>0</v>
      </c>
      <c r="W53" s="52"/>
      <c r="X53" s="52"/>
      <c r="Y53" s="52" t="n">
        <v>0</v>
      </c>
      <c r="Z53" s="52"/>
      <c r="AA53" s="52"/>
      <c r="AB53" s="52" t="n">
        <v>0</v>
      </c>
      <c r="AC53" s="52"/>
      <c r="AD53" s="52"/>
      <c r="AE53" s="52" t="n">
        <v>0</v>
      </c>
      <c r="AF53" s="52"/>
      <c r="AG53" s="52"/>
      <c r="AH53" s="52" t="n">
        <v>0</v>
      </c>
      <c r="AI53" s="52"/>
      <c r="AJ53" s="52"/>
      <c r="AK53" s="52" t="n">
        <v>0</v>
      </c>
      <c r="AL53" s="52"/>
      <c r="AM53" s="52"/>
      <c r="AN53" s="52" t="n">
        <v>0</v>
      </c>
      <c r="AO53" s="52"/>
      <c r="AP53" s="52"/>
      <c r="AQ53" s="52" t="n">
        <v>0</v>
      </c>
      <c r="AR53" s="52"/>
      <c r="AS53" s="52"/>
      <c r="AT53" s="52" t="n">
        <v>0</v>
      </c>
      <c r="AU53" s="52"/>
      <c r="AV53" s="52"/>
      <c r="AW53" s="52" t="n">
        <v>0</v>
      </c>
      <c r="AX53" s="52"/>
      <c r="AY53" s="52"/>
      <c r="AZ53" s="52" t="n">
        <v>0</v>
      </c>
      <c r="BA53" s="52"/>
      <c r="BB53" s="52"/>
      <c r="BC53" s="52" t="n">
        <v>0</v>
      </c>
      <c r="BD53" s="52"/>
      <c r="BE53" s="52"/>
      <c r="BF53" s="52" t="n">
        <v>0</v>
      </c>
      <c r="BG53" s="52"/>
      <c r="BH53" s="52"/>
      <c r="BI53" s="52" t="n">
        <v>0</v>
      </c>
      <c r="BJ53" s="52"/>
      <c r="BK53" s="52"/>
      <c r="BL53" s="52" t="n">
        <v>0</v>
      </c>
      <c r="BM53" s="52"/>
      <c r="BN53" s="52"/>
      <c r="BO53" s="52" t="n">
        <v>0</v>
      </c>
      <c r="BP53" s="52"/>
      <c r="BQ53" s="52"/>
      <c r="BR53" s="52" t="n">
        <v>0</v>
      </c>
      <c r="BS53" s="52"/>
      <c r="BT53" s="52"/>
      <c r="BU53" s="52" t="n">
        <v>0</v>
      </c>
      <c r="BV53" s="52"/>
      <c r="BW53" s="52"/>
      <c r="BX53" s="52" t="n">
        <v>0</v>
      </c>
      <c r="BY53" s="52"/>
      <c r="BZ53" s="52"/>
      <c r="CA53" s="52" t="n">
        <v>0</v>
      </c>
      <c r="CB53" s="52"/>
      <c r="CC53" s="52"/>
      <c r="CD53" s="52" t="n">
        <v>0</v>
      </c>
      <c r="CE53" s="52"/>
      <c r="CF53" s="52"/>
      <c r="CG53" s="52" t="n">
        <v>0</v>
      </c>
      <c r="CH53" s="52"/>
      <c r="CI53" s="52"/>
      <c r="CJ53" s="52" t="n">
        <v>0</v>
      </c>
      <c r="CK53" s="52"/>
      <c r="CL53" s="52"/>
      <c r="CM53" s="52" t="n">
        <v>0</v>
      </c>
      <c r="CN53" s="52"/>
      <c r="CO53" s="52"/>
      <c r="CP53" s="52" t="n">
        <v>0</v>
      </c>
      <c r="CQ53" s="52"/>
      <c r="CR53" s="52"/>
      <c r="CS53" s="52" t="n">
        <v>0</v>
      </c>
      <c r="CT53" s="52"/>
      <c r="CU53" s="52"/>
      <c r="CV53" s="52" t="n">
        <v>0</v>
      </c>
      <c r="CW53" s="52"/>
      <c r="CX53" s="52"/>
      <c r="CY53" s="52" t="n">
        <v>0</v>
      </c>
      <c r="CZ53" s="52"/>
      <c r="DA53" s="52"/>
      <c r="DB53" s="52" t="n">
        <v>0</v>
      </c>
      <c r="DC53" s="52"/>
      <c r="DD53" s="52"/>
      <c r="DE53" s="52" t="n">
        <v>0</v>
      </c>
      <c r="DF53" s="52"/>
      <c r="DG53" s="52"/>
      <c r="DH53" s="52" t="n">
        <v>0</v>
      </c>
      <c r="DI53" s="52"/>
      <c r="DJ53" s="52"/>
      <c r="DK53" s="52" t="n">
        <v>0</v>
      </c>
      <c r="DL53" s="52"/>
      <c r="DM53" s="52"/>
      <c r="DN53" s="52" t="n">
        <v>0</v>
      </c>
      <c r="DO53" s="52"/>
      <c r="DP53" s="52"/>
      <c r="DQ53" s="52" t="n">
        <v>0</v>
      </c>
      <c r="DR53" s="52"/>
      <c r="DS53" s="52"/>
      <c r="DT53" s="52" t="n">
        <v>0</v>
      </c>
      <c r="DU53" s="52"/>
      <c r="DV53" s="52"/>
      <c r="DW53" s="52" t="n">
        <v>0</v>
      </c>
      <c r="DX53" s="52"/>
      <c r="DY53" s="52"/>
      <c r="DZ53" s="52" t="n">
        <v>0</v>
      </c>
      <c r="EA53" s="52"/>
      <c r="EB53" s="52"/>
      <c r="EC53" s="52" t="n">
        <v>0</v>
      </c>
      <c r="ED53" s="52"/>
      <c r="EE53" s="52"/>
      <c r="EF53" s="52" t="n">
        <v>0</v>
      </c>
      <c r="EG53" s="52"/>
      <c r="EH53" s="52"/>
      <c r="EI53" s="52" t="n">
        <v>0</v>
      </c>
      <c r="EJ53" s="52"/>
      <c r="EK53" s="52"/>
      <c r="EL53" s="52" t="n">
        <v>0</v>
      </c>
      <c r="EM53" s="52"/>
      <c r="EN53" s="52"/>
      <c r="EO53" s="52" t="n">
        <v>0</v>
      </c>
      <c r="EP53" s="52"/>
      <c r="EQ53" s="52"/>
      <c r="ER53" s="52" t="n">
        <v>0</v>
      </c>
      <c r="ES53" s="52"/>
      <c r="ET53" s="52"/>
      <c r="EU53" s="52" t="n">
        <v>0</v>
      </c>
      <c r="EV53" s="52"/>
      <c r="EW53" s="52"/>
      <c r="EX53" s="52" t="n">
        <v>0</v>
      </c>
      <c r="EY53" s="52"/>
      <c r="EZ53" s="52"/>
      <c r="FA53" s="52" t="n">
        <v>0</v>
      </c>
      <c r="FB53" s="52"/>
      <c r="FC53" s="52"/>
      <c r="FD53" s="52" t="n">
        <v>0</v>
      </c>
      <c r="FE53" s="52"/>
      <c r="FF53" s="52"/>
      <c r="FG53" s="52" t="n">
        <v>0</v>
      </c>
      <c r="FH53" s="52"/>
      <c r="FI53" s="52"/>
      <c r="FJ53" s="55" t="n">
        <f aca="false">D53+G53+J53+M53+P53+S53+V53+Y53+AB53+AE53+AH53+AK53+AN53+AQ53+AT53+AW53+AZ53+BC53+BF53+BI53+BL53+BO53+BR53+BU53+BX53+CA53+CD53+CG53+CJ53+CM53+CP53+CS53+CV53+CY53+DB53+DE53+DH53+DK53+DN53+DQ53+DT53+DW53+DZ53+EC53+EF53+EI53+EL53+EO53+ER53+EU53+EX53+FA53+FD53+FG53</f>
        <v>0</v>
      </c>
      <c r="FK53" s="134"/>
      <c r="FL53" s="134"/>
      <c r="FM53" s="134"/>
      <c r="FN53" s="135"/>
      <c r="FO53" s="135"/>
    </row>
    <row r="54" customFormat="false" ht="14.25" hidden="false" customHeight="false" outlineLevel="0" collapsed="false">
      <c r="B54" s="115" t="s">
        <v>117</v>
      </c>
      <c r="C54" s="116" t="n">
        <v>310.4</v>
      </c>
      <c r="D54" s="52" t="n">
        <v>0</v>
      </c>
      <c r="E54" s="52"/>
      <c r="F54" s="52"/>
      <c r="G54" s="52" t="n">
        <v>0</v>
      </c>
      <c r="H54" s="52"/>
      <c r="I54" s="52"/>
      <c r="J54" s="52" t="n">
        <v>0</v>
      </c>
      <c r="K54" s="52"/>
      <c r="L54" s="52"/>
      <c r="M54" s="52" t="n">
        <v>0</v>
      </c>
      <c r="N54" s="52"/>
      <c r="O54" s="52"/>
      <c r="P54" s="52" t="n">
        <v>0</v>
      </c>
      <c r="Q54" s="52"/>
      <c r="R54" s="52"/>
      <c r="S54" s="52" t="n">
        <v>0</v>
      </c>
      <c r="T54" s="52"/>
      <c r="U54" s="52"/>
      <c r="V54" s="52" t="n">
        <v>0</v>
      </c>
      <c r="W54" s="52"/>
      <c r="X54" s="52"/>
      <c r="Y54" s="52" t="n">
        <v>0</v>
      </c>
      <c r="Z54" s="52"/>
      <c r="AA54" s="52"/>
      <c r="AB54" s="52" t="n">
        <v>0</v>
      </c>
      <c r="AC54" s="52"/>
      <c r="AD54" s="52"/>
      <c r="AE54" s="52" t="n">
        <v>0</v>
      </c>
      <c r="AF54" s="52"/>
      <c r="AG54" s="52"/>
      <c r="AH54" s="52" t="n">
        <v>0</v>
      </c>
      <c r="AI54" s="52"/>
      <c r="AJ54" s="52"/>
      <c r="AK54" s="52" t="n">
        <v>0</v>
      </c>
      <c r="AL54" s="52"/>
      <c r="AM54" s="52"/>
      <c r="AN54" s="52" t="n">
        <v>0</v>
      </c>
      <c r="AO54" s="52"/>
      <c r="AP54" s="52"/>
      <c r="AQ54" s="52" t="n">
        <v>0</v>
      </c>
      <c r="AR54" s="52"/>
      <c r="AS54" s="52"/>
      <c r="AT54" s="52" t="n">
        <v>0</v>
      </c>
      <c r="AU54" s="52"/>
      <c r="AV54" s="52"/>
      <c r="AW54" s="52" t="n">
        <v>0</v>
      </c>
      <c r="AX54" s="52"/>
      <c r="AY54" s="52"/>
      <c r="AZ54" s="52" t="n">
        <v>0</v>
      </c>
      <c r="BA54" s="52"/>
      <c r="BB54" s="52"/>
      <c r="BC54" s="52" t="n">
        <v>0</v>
      </c>
      <c r="BD54" s="52"/>
      <c r="BE54" s="52"/>
      <c r="BF54" s="52" t="n">
        <v>0</v>
      </c>
      <c r="BG54" s="52"/>
      <c r="BH54" s="52"/>
      <c r="BI54" s="52" t="n">
        <v>0</v>
      </c>
      <c r="BJ54" s="52"/>
      <c r="BK54" s="52"/>
      <c r="BL54" s="52" t="n">
        <v>0</v>
      </c>
      <c r="BM54" s="52"/>
      <c r="BN54" s="52"/>
      <c r="BO54" s="52" t="n">
        <v>0</v>
      </c>
      <c r="BP54" s="52"/>
      <c r="BQ54" s="52"/>
      <c r="BR54" s="52" t="n">
        <v>0</v>
      </c>
      <c r="BS54" s="52"/>
      <c r="BT54" s="52"/>
      <c r="BU54" s="52" t="n">
        <v>0</v>
      </c>
      <c r="BV54" s="52"/>
      <c r="BW54" s="52"/>
      <c r="BX54" s="52" t="n">
        <v>0</v>
      </c>
      <c r="BY54" s="52"/>
      <c r="BZ54" s="52"/>
      <c r="CA54" s="52" t="n">
        <v>0</v>
      </c>
      <c r="CB54" s="52"/>
      <c r="CC54" s="52"/>
      <c r="CD54" s="52" t="n">
        <v>0</v>
      </c>
      <c r="CE54" s="52"/>
      <c r="CF54" s="52"/>
      <c r="CG54" s="52" t="n">
        <v>0</v>
      </c>
      <c r="CH54" s="52"/>
      <c r="CI54" s="52"/>
      <c r="CJ54" s="52" t="n">
        <v>0</v>
      </c>
      <c r="CK54" s="52"/>
      <c r="CL54" s="52"/>
      <c r="CM54" s="52" t="n">
        <v>0</v>
      </c>
      <c r="CN54" s="52"/>
      <c r="CO54" s="52"/>
      <c r="CP54" s="52" t="n">
        <v>0</v>
      </c>
      <c r="CQ54" s="52"/>
      <c r="CR54" s="52"/>
      <c r="CS54" s="52" t="n">
        <v>0</v>
      </c>
      <c r="CT54" s="52"/>
      <c r="CU54" s="52"/>
      <c r="CV54" s="52" t="n">
        <v>0</v>
      </c>
      <c r="CW54" s="52"/>
      <c r="CX54" s="52"/>
      <c r="CY54" s="52" t="n">
        <v>0</v>
      </c>
      <c r="CZ54" s="52"/>
      <c r="DA54" s="52"/>
      <c r="DB54" s="52" t="n">
        <v>0</v>
      </c>
      <c r="DC54" s="52"/>
      <c r="DD54" s="52"/>
      <c r="DE54" s="52" t="n">
        <v>0</v>
      </c>
      <c r="DF54" s="52"/>
      <c r="DG54" s="52"/>
      <c r="DH54" s="52" t="n">
        <v>0</v>
      </c>
      <c r="DI54" s="52"/>
      <c r="DJ54" s="52"/>
      <c r="DK54" s="52" t="n">
        <v>0</v>
      </c>
      <c r="DL54" s="52"/>
      <c r="DM54" s="52"/>
      <c r="DN54" s="52" t="n">
        <v>0</v>
      </c>
      <c r="DO54" s="52"/>
      <c r="DP54" s="52"/>
      <c r="DQ54" s="52" t="n">
        <v>0</v>
      </c>
      <c r="DR54" s="52"/>
      <c r="DS54" s="52"/>
      <c r="DT54" s="52" t="n">
        <v>0</v>
      </c>
      <c r="DU54" s="52"/>
      <c r="DV54" s="52"/>
      <c r="DW54" s="52" t="n">
        <v>0</v>
      </c>
      <c r="DX54" s="52"/>
      <c r="DY54" s="52"/>
      <c r="DZ54" s="52" t="n">
        <v>0</v>
      </c>
      <c r="EA54" s="52"/>
      <c r="EB54" s="52"/>
      <c r="EC54" s="52" t="n">
        <v>0</v>
      </c>
      <c r="ED54" s="52"/>
      <c r="EE54" s="52"/>
      <c r="EF54" s="52" t="n">
        <v>0</v>
      </c>
      <c r="EG54" s="52"/>
      <c r="EH54" s="52"/>
      <c r="EI54" s="52" t="n">
        <v>0</v>
      </c>
      <c r="EJ54" s="52"/>
      <c r="EK54" s="52"/>
      <c r="EL54" s="52" t="n">
        <v>0</v>
      </c>
      <c r="EM54" s="52"/>
      <c r="EN54" s="52"/>
      <c r="EO54" s="52" t="n">
        <v>0</v>
      </c>
      <c r="EP54" s="52"/>
      <c r="EQ54" s="52"/>
      <c r="ER54" s="52" t="n">
        <v>0</v>
      </c>
      <c r="ES54" s="52"/>
      <c r="ET54" s="52"/>
      <c r="EU54" s="52" t="n">
        <v>0</v>
      </c>
      <c r="EV54" s="52"/>
      <c r="EW54" s="52"/>
      <c r="EX54" s="52" t="n">
        <v>0</v>
      </c>
      <c r="EY54" s="52"/>
      <c r="EZ54" s="52"/>
      <c r="FA54" s="52" t="n">
        <v>0</v>
      </c>
      <c r="FB54" s="52"/>
      <c r="FC54" s="52"/>
      <c r="FD54" s="52" t="n">
        <v>0</v>
      </c>
      <c r="FE54" s="52"/>
      <c r="FF54" s="52"/>
      <c r="FG54" s="52" t="n">
        <v>0</v>
      </c>
      <c r="FH54" s="52"/>
      <c r="FI54" s="52"/>
      <c r="FJ54" s="55" t="n">
        <f aca="false">D54+G54+J54+M54+P54+S54+V54+Y54+AB54+AE54+AH54+AK54+AN54+AQ54+AT54+AW54+AZ54+BC54+BF54+BI54+BL54+BO54+BR54+BU54+BX54+CA54+CD54+CG54+CJ54+CM54+CP54+CS54+CV54+CY54+DB54+DE54+DH54+DK54+DN54+DQ54+DT54+DW54+DZ54+EC54+EF54+EI54+EL54+EO54+ER54+EU54+EX54+FA54+FD54+FG54</f>
        <v>0</v>
      </c>
      <c r="FK54" s="134"/>
      <c r="FL54" s="134"/>
      <c r="FM54" s="134"/>
      <c r="FN54" s="135"/>
      <c r="FO54" s="135"/>
    </row>
    <row r="55" customFormat="false" ht="14.25" hidden="false" customHeight="false" outlineLevel="0" collapsed="false">
      <c r="B55" s="115" t="s">
        <v>90</v>
      </c>
      <c r="C55" s="116" t="n">
        <v>310.5</v>
      </c>
      <c r="D55" s="52" t="n">
        <v>0</v>
      </c>
      <c r="E55" s="52"/>
      <c r="F55" s="52"/>
      <c r="G55" s="52" t="n">
        <v>0</v>
      </c>
      <c r="H55" s="52"/>
      <c r="I55" s="52"/>
      <c r="J55" s="52" t="n">
        <v>0</v>
      </c>
      <c r="K55" s="52"/>
      <c r="L55" s="52"/>
      <c r="M55" s="52" t="n">
        <v>0</v>
      </c>
      <c r="N55" s="52"/>
      <c r="O55" s="52"/>
      <c r="P55" s="52" t="n">
        <v>0</v>
      </c>
      <c r="Q55" s="52"/>
      <c r="R55" s="52"/>
      <c r="S55" s="52" t="n">
        <v>0</v>
      </c>
      <c r="T55" s="52"/>
      <c r="U55" s="52"/>
      <c r="V55" s="52" t="n">
        <v>0</v>
      </c>
      <c r="W55" s="52"/>
      <c r="X55" s="52"/>
      <c r="Y55" s="52" t="n">
        <v>0</v>
      </c>
      <c r="Z55" s="52"/>
      <c r="AA55" s="52"/>
      <c r="AB55" s="52" t="n">
        <v>0</v>
      </c>
      <c r="AC55" s="52"/>
      <c r="AD55" s="52"/>
      <c r="AE55" s="52" t="n">
        <v>0</v>
      </c>
      <c r="AF55" s="52"/>
      <c r="AG55" s="52"/>
      <c r="AH55" s="52" t="n">
        <v>0</v>
      </c>
      <c r="AI55" s="52"/>
      <c r="AJ55" s="52"/>
      <c r="AK55" s="52" t="n">
        <v>0</v>
      </c>
      <c r="AL55" s="52"/>
      <c r="AM55" s="52"/>
      <c r="AN55" s="52" t="n">
        <v>0</v>
      </c>
      <c r="AO55" s="52"/>
      <c r="AP55" s="52"/>
      <c r="AQ55" s="52" t="n">
        <v>0</v>
      </c>
      <c r="AR55" s="52"/>
      <c r="AS55" s="52"/>
      <c r="AT55" s="52" t="n">
        <v>0</v>
      </c>
      <c r="AU55" s="52"/>
      <c r="AV55" s="52"/>
      <c r="AW55" s="52" t="n">
        <v>0</v>
      </c>
      <c r="AX55" s="52"/>
      <c r="AY55" s="52"/>
      <c r="AZ55" s="52" t="n">
        <v>0</v>
      </c>
      <c r="BA55" s="52"/>
      <c r="BB55" s="52"/>
      <c r="BC55" s="52" t="n">
        <v>0</v>
      </c>
      <c r="BD55" s="52"/>
      <c r="BE55" s="52"/>
      <c r="BF55" s="52" t="n">
        <v>0</v>
      </c>
      <c r="BG55" s="52"/>
      <c r="BH55" s="52"/>
      <c r="BI55" s="52" t="n">
        <v>0</v>
      </c>
      <c r="BJ55" s="52"/>
      <c r="BK55" s="52"/>
      <c r="BL55" s="52" t="n">
        <v>0</v>
      </c>
      <c r="BM55" s="52"/>
      <c r="BN55" s="52"/>
      <c r="BO55" s="52" t="n">
        <v>0</v>
      </c>
      <c r="BP55" s="52"/>
      <c r="BQ55" s="52"/>
      <c r="BR55" s="52" t="n">
        <v>0</v>
      </c>
      <c r="BS55" s="52"/>
      <c r="BT55" s="52"/>
      <c r="BU55" s="52" t="n">
        <v>0</v>
      </c>
      <c r="BV55" s="52"/>
      <c r="BW55" s="52"/>
      <c r="BX55" s="52" t="n">
        <v>0</v>
      </c>
      <c r="BY55" s="52"/>
      <c r="BZ55" s="52"/>
      <c r="CA55" s="52" t="n">
        <v>0</v>
      </c>
      <c r="CB55" s="52"/>
      <c r="CC55" s="52"/>
      <c r="CD55" s="52" t="n">
        <v>0</v>
      </c>
      <c r="CE55" s="52"/>
      <c r="CF55" s="52"/>
      <c r="CG55" s="52" t="n">
        <v>0</v>
      </c>
      <c r="CH55" s="52"/>
      <c r="CI55" s="52"/>
      <c r="CJ55" s="52" t="n">
        <v>0</v>
      </c>
      <c r="CK55" s="52"/>
      <c r="CL55" s="52"/>
      <c r="CM55" s="52" t="n">
        <v>0</v>
      </c>
      <c r="CN55" s="52"/>
      <c r="CO55" s="52"/>
      <c r="CP55" s="52" t="n">
        <v>0</v>
      </c>
      <c r="CQ55" s="52"/>
      <c r="CR55" s="52"/>
      <c r="CS55" s="52" t="n">
        <v>0</v>
      </c>
      <c r="CT55" s="52"/>
      <c r="CU55" s="52"/>
      <c r="CV55" s="52" t="n">
        <v>0</v>
      </c>
      <c r="CW55" s="52"/>
      <c r="CX55" s="52"/>
      <c r="CY55" s="52" t="n">
        <v>0</v>
      </c>
      <c r="CZ55" s="52"/>
      <c r="DA55" s="52"/>
      <c r="DB55" s="52" t="n">
        <v>0</v>
      </c>
      <c r="DC55" s="52"/>
      <c r="DD55" s="52"/>
      <c r="DE55" s="52" t="n">
        <v>0</v>
      </c>
      <c r="DF55" s="52"/>
      <c r="DG55" s="52"/>
      <c r="DH55" s="52" t="n">
        <v>0</v>
      </c>
      <c r="DI55" s="52"/>
      <c r="DJ55" s="52"/>
      <c r="DK55" s="52" t="n">
        <v>0</v>
      </c>
      <c r="DL55" s="52"/>
      <c r="DM55" s="52"/>
      <c r="DN55" s="52" t="n">
        <v>0</v>
      </c>
      <c r="DO55" s="52"/>
      <c r="DP55" s="52"/>
      <c r="DQ55" s="52" t="n">
        <v>0</v>
      </c>
      <c r="DR55" s="52"/>
      <c r="DS55" s="52"/>
      <c r="DT55" s="52" t="n">
        <v>0</v>
      </c>
      <c r="DU55" s="52"/>
      <c r="DV55" s="52"/>
      <c r="DW55" s="52" t="n">
        <v>0</v>
      </c>
      <c r="DX55" s="52"/>
      <c r="DY55" s="52"/>
      <c r="DZ55" s="52" t="n">
        <v>0</v>
      </c>
      <c r="EA55" s="52"/>
      <c r="EB55" s="52"/>
      <c r="EC55" s="52" t="n">
        <v>0</v>
      </c>
      <c r="ED55" s="52"/>
      <c r="EE55" s="52"/>
      <c r="EF55" s="52" t="n">
        <v>0</v>
      </c>
      <c r="EG55" s="52"/>
      <c r="EH55" s="52"/>
      <c r="EI55" s="52" t="n">
        <v>0</v>
      </c>
      <c r="EJ55" s="52"/>
      <c r="EK55" s="52"/>
      <c r="EL55" s="52" t="n">
        <v>0</v>
      </c>
      <c r="EM55" s="52"/>
      <c r="EN55" s="52"/>
      <c r="EO55" s="52" t="n">
        <v>0</v>
      </c>
      <c r="EP55" s="52"/>
      <c r="EQ55" s="52"/>
      <c r="ER55" s="52" t="n">
        <v>0</v>
      </c>
      <c r="ES55" s="52"/>
      <c r="ET55" s="52"/>
      <c r="EU55" s="52" t="n">
        <v>0</v>
      </c>
      <c r="EV55" s="52"/>
      <c r="EW55" s="52"/>
      <c r="EX55" s="52" t="n">
        <v>0</v>
      </c>
      <c r="EY55" s="52"/>
      <c r="EZ55" s="52"/>
      <c r="FA55" s="52" t="n">
        <v>0</v>
      </c>
      <c r="FB55" s="52"/>
      <c r="FC55" s="52"/>
      <c r="FD55" s="52" t="n">
        <v>0</v>
      </c>
      <c r="FE55" s="52"/>
      <c r="FF55" s="52"/>
      <c r="FG55" s="52" t="n">
        <v>0</v>
      </c>
      <c r="FH55" s="52"/>
      <c r="FI55" s="52"/>
      <c r="FJ55" s="55" t="n">
        <f aca="false">D55+G55+J55+M55+P55+S55+V55+Y55+AB55+AE55+AH55+AK55+AN55+AQ55+AT55+AW55+AZ55+BC55+BF55+BI55+BL55+BO55+BR55+BU55+BX55+CA55+CD55+CG55+CJ55+CM55+CP55+CS55+CV55+CY55+DB55+DE55+DH55+DK55+DN55+DQ55+DT55+DW55+DZ55+EC55+EF55+EI55+EL55+EO55+ER55+EU55+EX55+FA55+FD55+FG55</f>
        <v>0</v>
      </c>
      <c r="FK55" s="134"/>
      <c r="FL55" s="134"/>
      <c r="FM55" s="134"/>
      <c r="FN55" s="135"/>
      <c r="FO55" s="135"/>
    </row>
    <row r="56" customFormat="false" ht="28.5" hidden="false" customHeight="false" outlineLevel="0" collapsed="false">
      <c r="B56" s="112" t="s">
        <v>118</v>
      </c>
      <c r="C56" s="113" t="n">
        <v>340</v>
      </c>
      <c r="D56" s="114" t="n">
        <f aca="false">D57+D58+D59+D60+D61+D64</f>
        <v>0</v>
      </c>
      <c r="E56" s="52"/>
      <c r="F56" s="52"/>
      <c r="G56" s="114" t="n">
        <f aca="false">G57+G58+G59+G60+G61+G64</f>
        <v>0</v>
      </c>
      <c r="H56" s="52"/>
      <c r="I56" s="52"/>
      <c r="J56" s="114" t="n">
        <f aca="false">J57+J58+J59+J60+J61+J64</f>
        <v>0</v>
      </c>
      <c r="K56" s="52"/>
      <c r="L56" s="52"/>
      <c r="M56" s="114" t="n">
        <f aca="false">M57+M58+M59+M60+M61+M64</f>
        <v>0</v>
      </c>
      <c r="N56" s="52"/>
      <c r="O56" s="52"/>
      <c r="P56" s="114" t="n">
        <f aca="false">P57+P58+P59+P60+P61+P64</f>
        <v>0</v>
      </c>
      <c r="Q56" s="52"/>
      <c r="R56" s="52"/>
      <c r="S56" s="114" t="n">
        <f aca="false">S57+S58+S59+S60+S61+S64</f>
        <v>0</v>
      </c>
      <c r="T56" s="52"/>
      <c r="U56" s="52"/>
      <c r="V56" s="114" t="n">
        <f aca="false">V57+V58+V59+V60+V61+V64</f>
        <v>0</v>
      </c>
      <c r="W56" s="52"/>
      <c r="X56" s="52"/>
      <c r="Y56" s="114" t="n">
        <f aca="false">Y57+Y58+Y59+Y60+Y61+Y64</f>
        <v>0</v>
      </c>
      <c r="Z56" s="52"/>
      <c r="AA56" s="52"/>
      <c r="AB56" s="114" t="n">
        <f aca="false">AB57+AB58+AB59+AB60+AB61+AB64</f>
        <v>0</v>
      </c>
      <c r="AC56" s="52"/>
      <c r="AD56" s="52"/>
      <c r="AE56" s="114" t="n">
        <f aca="false">AE57+AE58+AE59+AE60+AE61+AE64</f>
        <v>0</v>
      </c>
      <c r="AF56" s="52"/>
      <c r="AG56" s="52"/>
      <c r="AH56" s="114" t="n">
        <f aca="false">AH57+AH58+AH59+AH60+AH61+AH64</f>
        <v>0</v>
      </c>
      <c r="AI56" s="52"/>
      <c r="AJ56" s="52"/>
      <c r="AK56" s="114" t="n">
        <f aca="false">AK57+AK58+AK59+AK60+AK61+AK64</f>
        <v>0</v>
      </c>
      <c r="AL56" s="52"/>
      <c r="AM56" s="52"/>
      <c r="AN56" s="114" t="n">
        <f aca="false">AN57+AN58+AN59+AN60+AN61+AN64</f>
        <v>0</v>
      </c>
      <c r="AO56" s="52"/>
      <c r="AP56" s="52"/>
      <c r="AQ56" s="114" t="n">
        <f aca="false">AQ57+AQ58+AQ59+AQ60+AQ61+AQ64</f>
        <v>0</v>
      </c>
      <c r="AR56" s="52"/>
      <c r="AS56" s="52"/>
      <c r="AT56" s="114" t="n">
        <f aca="false">AT57+AT58+AT59+AT60+AT61+AT64</f>
        <v>0</v>
      </c>
      <c r="AU56" s="52"/>
      <c r="AV56" s="52"/>
      <c r="AW56" s="114" t="n">
        <f aca="false">AW57+AW58+AW59+AW60+AW61+AW64</f>
        <v>0</v>
      </c>
      <c r="AX56" s="52"/>
      <c r="AY56" s="52"/>
      <c r="AZ56" s="114" t="n">
        <f aca="false">AZ57+AZ58+AZ59+AZ60+AZ61+AZ64</f>
        <v>0</v>
      </c>
      <c r="BA56" s="52"/>
      <c r="BB56" s="52"/>
      <c r="BC56" s="114" t="n">
        <f aca="false">BC57+BC58+BC59+BC60+BC61+BC64</f>
        <v>0</v>
      </c>
      <c r="BD56" s="52"/>
      <c r="BE56" s="52"/>
      <c r="BF56" s="114" t="n">
        <f aca="false">BF57+BF58+BF59+BF60+BF61+BF64</f>
        <v>0</v>
      </c>
      <c r="BG56" s="52"/>
      <c r="BH56" s="52"/>
      <c r="BI56" s="114" t="n">
        <f aca="false">BI57+BI58+BI59+BI60+BI61+BI64</f>
        <v>0</v>
      </c>
      <c r="BJ56" s="52"/>
      <c r="BK56" s="52"/>
      <c r="BL56" s="114" t="n">
        <f aca="false">BL57+BL58+BL59+BL60+BL61+BL64</f>
        <v>0</v>
      </c>
      <c r="BM56" s="52"/>
      <c r="BN56" s="52"/>
      <c r="BO56" s="114" t="n">
        <f aca="false">BO57+BO58+BO59+BO60+BO61+BO64</f>
        <v>0</v>
      </c>
      <c r="BP56" s="52"/>
      <c r="BQ56" s="52"/>
      <c r="BR56" s="114" t="n">
        <f aca="false">BR57+BR58+BR59+BR60+BR61+BR64</f>
        <v>0</v>
      </c>
      <c r="BS56" s="52"/>
      <c r="BT56" s="52"/>
      <c r="BU56" s="114" t="n">
        <f aca="false">BU57+BU58+BU59+BU60+BU61+BU64</f>
        <v>0</v>
      </c>
      <c r="BV56" s="52"/>
      <c r="BW56" s="52"/>
      <c r="BX56" s="114" t="n">
        <f aca="false">BX57+BX58+BX59+BX60+BX61+BX64</f>
        <v>0</v>
      </c>
      <c r="BY56" s="52"/>
      <c r="BZ56" s="52"/>
      <c r="CA56" s="114" t="n">
        <f aca="false">CA57+CA58+CA59+CA60+CA61+CA64</f>
        <v>0</v>
      </c>
      <c r="CB56" s="52"/>
      <c r="CC56" s="52"/>
      <c r="CD56" s="114" t="n">
        <f aca="false">CD57+CD58+CD59+CD60+CD61+CD64</f>
        <v>0</v>
      </c>
      <c r="CE56" s="52"/>
      <c r="CF56" s="52"/>
      <c r="CG56" s="114" t="n">
        <f aca="false">CG57+CG58+CG59+CG60+CG61+CG64</f>
        <v>0</v>
      </c>
      <c r="CH56" s="52"/>
      <c r="CI56" s="52"/>
      <c r="CJ56" s="114" t="n">
        <f aca="false">CJ57+CJ58+CJ59+CJ60+CJ61+CJ64</f>
        <v>0</v>
      </c>
      <c r="CK56" s="52"/>
      <c r="CL56" s="52"/>
      <c r="CM56" s="114" t="n">
        <f aca="false">CM57+CM58+CM59+CM60+CM61+CM64</f>
        <v>0</v>
      </c>
      <c r="CN56" s="52"/>
      <c r="CO56" s="52"/>
      <c r="CP56" s="114" t="n">
        <f aca="false">CP57+CP58+CP59+CP60+CP61+CP64</f>
        <v>0</v>
      </c>
      <c r="CQ56" s="52"/>
      <c r="CR56" s="52"/>
      <c r="CS56" s="114" t="n">
        <f aca="false">CS57+CS58+CS59+CS60+CS61+CS64</f>
        <v>0</v>
      </c>
      <c r="CT56" s="52"/>
      <c r="CU56" s="52"/>
      <c r="CV56" s="114" t="n">
        <f aca="false">CV57+CV58+CV59+CV60+CV61+CV64</f>
        <v>0</v>
      </c>
      <c r="CW56" s="52"/>
      <c r="CX56" s="52"/>
      <c r="CY56" s="114" t="n">
        <f aca="false">CY57+CY58+CY59+CY60+CY61+CY64</f>
        <v>0</v>
      </c>
      <c r="CZ56" s="52"/>
      <c r="DA56" s="52"/>
      <c r="DB56" s="114" t="n">
        <f aca="false">DB57+DB58+DB59+DB60+DB61+DB64</f>
        <v>0</v>
      </c>
      <c r="DC56" s="52"/>
      <c r="DD56" s="52"/>
      <c r="DE56" s="114" t="n">
        <f aca="false">DE57+DE58+DE59+DE60+DE61+DE64</f>
        <v>0</v>
      </c>
      <c r="DF56" s="52"/>
      <c r="DG56" s="52"/>
      <c r="DH56" s="114" t="n">
        <f aca="false">DH57+DH58+DH59+DH60+DH61+DH64</f>
        <v>0</v>
      </c>
      <c r="DI56" s="52"/>
      <c r="DJ56" s="52"/>
      <c r="DK56" s="114" t="n">
        <f aca="false">DK57+DK58+DK59+DK60+DK61+DK64</f>
        <v>0</v>
      </c>
      <c r="DL56" s="52"/>
      <c r="DM56" s="52"/>
      <c r="DN56" s="114" t="n">
        <f aca="false">DN57+DN58+DN59+DN60+DN61+DN64</f>
        <v>0</v>
      </c>
      <c r="DO56" s="52"/>
      <c r="DP56" s="52"/>
      <c r="DQ56" s="114" t="n">
        <f aca="false">DQ57+DQ58+DQ59+DQ60+DQ61+DQ64</f>
        <v>0</v>
      </c>
      <c r="DR56" s="52"/>
      <c r="DS56" s="52"/>
      <c r="DT56" s="114" t="n">
        <f aca="false">DT57+DT58+DT59+DT60+DT61+DT64</f>
        <v>0</v>
      </c>
      <c r="DU56" s="52"/>
      <c r="DV56" s="52"/>
      <c r="DW56" s="114" t="n">
        <f aca="false">DW57+DW58+DW59+DW60+DW61+DW64</f>
        <v>0</v>
      </c>
      <c r="DX56" s="52"/>
      <c r="DY56" s="52"/>
      <c r="DZ56" s="114" t="n">
        <f aca="false">DZ57+DZ58+DZ59+DZ60+DZ61+DZ64</f>
        <v>0</v>
      </c>
      <c r="EA56" s="52"/>
      <c r="EB56" s="52"/>
      <c r="EC56" s="114" t="n">
        <f aca="false">EC57+EC58+EC59+EC60+EC61+EC64</f>
        <v>0</v>
      </c>
      <c r="ED56" s="52"/>
      <c r="EE56" s="52"/>
      <c r="EF56" s="114" t="n">
        <f aca="false">EF57+EF58+EF59+EF60+EF61+EF64</f>
        <v>0</v>
      </c>
      <c r="EG56" s="52"/>
      <c r="EH56" s="52"/>
      <c r="EI56" s="114" t="n">
        <f aca="false">EI57+EI58+EI59+EI60+EI61+EI64</f>
        <v>0</v>
      </c>
      <c r="EJ56" s="52"/>
      <c r="EK56" s="52"/>
      <c r="EL56" s="114" t="n">
        <f aca="false">EL57+EL58+EL59+EL60+EL61+EL64</f>
        <v>0</v>
      </c>
      <c r="EM56" s="52"/>
      <c r="EN56" s="52"/>
      <c r="EO56" s="114" t="n">
        <f aca="false">EO57+EO58+EO59+EO60+EO61+EO64</f>
        <v>0</v>
      </c>
      <c r="EP56" s="52"/>
      <c r="EQ56" s="52"/>
      <c r="ER56" s="114" t="n">
        <f aca="false">ER57+ER58+ER59+ER60+ER61+ER64</f>
        <v>0</v>
      </c>
      <c r="ES56" s="52"/>
      <c r="ET56" s="52"/>
      <c r="EU56" s="114" t="n">
        <f aca="false">EU57+EU58+EU59+EU60+EU61+EU64</f>
        <v>0</v>
      </c>
      <c r="EV56" s="52"/>
      <c r="EW56" s="52"/>
      <c r="EX56" s="114" t="n">
        <f aca="false">EX57+EX58+EX59+EX60+EX61+EX64</f>
        <v>0</v>
      </c>
      <c r="EY56" s="52"/>
      <c r="EZ56" s="52"/>
      <c r="FA56" s="114" t="n">
        <f aca="false">FA57+FA58+FA59+FA60+FA61+FA64</f>
        <v>0</v>
      </c>
      <c r="FB56" s="52"/>
      <c r="FC56" s="52"/>
      <c r="FD56" s="114" t="n">
        <f aca="false">FD57+FD58+FD59+FD60+FD61+FD64</f>
        <v>0</v>
      </c>
      <c r="FE56" s="52"/>
      <c r="FF56" s="52"/>
      <c r="FG56" s="114" t="n">
        <f aca="false">FG57+FG58+FG59+FG60+FG61+FG64</f>
        <v>0</v>
      </c>
      <c r="FH56" s="52"/>
      <c r="FI56" s="52"/>
      <c r="FJ56" s="55" t="n">
        <f aca="false">D56+G56+J56+M56+P56+S56+V56+Y56+AB56+AE56+AH56+AK56+AN56+AQ56+AT56+AW56+AZ56+BC56+BF56+BI56+BL56+BO56+BR56+BU56+BX56+CA56+CD56+CG56+CJ56+CM56+CP56+CS56+CV56+CY56+DB56+DE56+DH56+DK56+DN56+DQ56+DT56+DW56+DZ56+EC56+EF56+EI56+EL56+EO56+ER56+EU56+EX56+FA56+FD56+FG56</f>
        <v>0</v>
      </c>
      <c r="FK56" s="134"/>
      <c r="FL56" s="134"/>
      <c r="FM56" s="134"/>
      <c r="FN56" s="135"/>
      <c r="FO56" s="135"/>
    </row>
    <row r="57" customFormat="false" ht="28.5" hidden="false" customHeight="false" outlineLevel="0" collapsed="false">
      <c r="B57" s="115" t="s">
        <v>119</v>
      </c>
      <c r="C57" s="116" t="n">
        <v>341</v>
      </c>
      <c r="D57" s="52"/>
      <c r="E57" s="52"/>
      <c r="F57" s="52" t="e">
        <f aca="false">D57/D8*100</f>
        <v>#DIV/0!</v>
      </c>
      <c r="G57" s="52" t="n">
        <v>0</v>
      </c>
      <c r="H57" s="52"/>
      <c r="I57" s="52" t="e">
        <f aca="false">G57/G8*100</f>
        <v>#DIV/0!</v>
      </c>
      <c r="J57" s="52" t="n">
        <v>0</v>
      </c>
      <c r="K57" s="52"/>
      <c r="L57" s="52" t="e">
        <f aca="false">J57/J8*100</f>
        <v>#DIV/0!</v>
      </c>
      <c r="M57" s="52" t="n">
        <v>0</v>
      </c>
      <c r="N57" s="52"/>
      <c r="O57" s="52" t="e">
        <f aca="false">M57/M8*100</f>
        <v>#DIV/0!</v>
      </c>
      <c r="P57" s="52" t="n">
        <v>0</v>
      </c>
      <c r="Q57" s="52"/>
      <c r="R57" s="52" t="e">
        <f aca="false">P57/P8*100</f>
        <v>#DIV/0!</v>
      </c>
      <c r="S57" s="52" t="n">
        <v>0</v>
      </c>
      <c r="T57" s="52"/>
      <c r="U57" s="52" t="e">
        <f aca="false">S57/S8*100</f>
        <v>#DIV/0!</v>
      </c>
      <c r="V57" s="52" t="n">
        <v>0</v>
      </c>
      <c r="W57" s="52"/>
      <c r="X57" s="52" t="e">
        <f aca="false">V57/V8*100</f>
        <v>#DIV/0!</v>
      </c>
      <c r="Y57" s="52" t="n">
        <v>0</v>
      </c>
      <c r="Z57" s="52"/>
      <c r="AA57" s="52" t="e">
        <f aca="false">Y57/Y8*100</f>
        <v>#DIV/0!</v>
      </c>
      <c r="AB57" s="52" t="n">
        <v>0</v>
      </c>
      <c r="AC57" s="52"/>
      <c r="AD57" s="52" t="e">
        <f aca="false">AB57/AB8*100</f>
        <v>#DIV/0!</v>
      </c>
      <c r="AE57" s="52" t="n">
        <v>0</v>
      </c>
      <c r="AF57" s="52"/>
      <c r="AG57" s="52" t="e">
        <f aca="false">AE57/AE8*100</f>
        <v>#DIV/0!</v>
      </c>
      <c r="AH57" s="52" t="n">
        <v>0</v>
      </c>
      <c r="AI57" s="52"/>
      <c r="AJ57" s="52" t="e">
        <f aca="false">AH57/AH8*100</f>
        <v>#DIV/0!</v>
      </c>
      <c r="AK57" s="52" t="n">
        <v>0</v>
      </c>
      <c r="AL57" s="52"/>
      <c r="AM57" s="52" t="e">
        <f aca="false">AK57/AK8*100</f>
        <v>#DIV/0!</v>
      </c>
      <c r="AN57" s="52" t="n">
        <v>0</v>
      </c>
      <c r="AO57" s="52"/>
      <c r="AP57" s="52" t="e">
        <f aca="false">AN57/AN8*100</f>
        <v>#DIV/0!</v>
      </c>
      <c r="AQ57" s="52" t="n">
        <v>0</v>
      </c>
      <c r="AR57" s="52"/>
      <c r="AS57" s="52" t="e">
        <f aca="false">AQ57/AQ8*100</f>
        <v>#DIV/0!</v>
      </c>
      <c r="AT57" s="52" t="n">
        <v>0</v>
      </c>
      <c r="AU57" s="52"/>
      <c r="AV57" s="52" t="e">
        <f aca="false">AT57/AT8*100</f>
        <v>#DIV/0!</v>
      </c>
      <c r="AW57" s="52" t="n">
        <v>0</v>
      </c>
      <c r="AX57" s="52"/>
      <c r="AY57" s="52" t="e">
        <f aca="false">AW57/AW8*100</f>
        <v>#DIV/0!</v>
      </c>
      <c r="AZ57" s="52" t="n">
        <v>0</v>
      </c>
      <c r="BA57" s="52"/>
      <c r="BB57" s="52" t="e">
        <f aca="false">AZ57/AZ8*100</f>
        <v>#DIV/0!</v>
      </c>
      <c r="BC57" s="52" t="n">
        <v>0</v>
      </c>
      <c r="BD57" s="52"/>
      <c r="BE57" s="52" t="e">
        <f aca="false">BC57/BC8*100</f>
        <v>#DIV/0!</v>
      </c>
      <c r="BF57" s="52" t="n">
        <v>0</v>
      </c>
      <c r="BG57" s="52"/>
      <c r="BH57" s="52" t="e">
        <f aca="false">BF57/BF8*100</f>
        <v>#DIV/0!</v>
      </c>
      <c r="BI57" s="52" t="n">
        <v>0</v>
      </c>
      <c r="BJ57" s="52"/>
      <c r="BK57" s="52" t="e">
        <f aca="false">BI57/BI8*100</f>
        <v>#DIV/0!</v>
      </c>
      <c r="BL57" s="52" t="n">
        <v>0</v>
      </c>
      <c r="BM57" s="52"/>
      <c r="BN57" s="52" t="e">
        <f aca="false">BL57/BL8*100</f>
        <v>#DIV/0!</v>
      </c>
      <c r="BO57" s="52" t="n">
        <v>0</v>
      </c>
      <c r="BP57" s="52"/>
      <c r="BQ57" s="52" t="e">
        <f aca="false">BO57/BO8*100</f>
        <v>#DIV/0!</v>
      </c>
      <c r="BR57" s="52" t="n">
        <v>0</v>
      </c>
      <c r="BS57" s="52"/>
      <c r="BT57" s="52" t="e">
        <f aca="false">BR57/BR8*100</f>
        <v>#DIV/0!</v>
      </c>
      <c r="BU57" s="52" t="n">
        <v>0</v>
      </c>
      <c r="BV57" s="52"/>
      <c r="BW57" s="52" t="e">
        <f aca="false">BU57/BU8*100</f>
        <v>#DIV/0!</v>
      </c>
      <c r="BX57" s="52" t="n">
        <v>0</v>
      </c>
      <c r="BY57" s="52"/>
      <c r="BZ57" s="52" t="e">
        <f aca="false">BX57/BX8*100</f>
        <v>#DIV/0!</v>
      </c>
      <c r="CA57" s="52" t="n">
        <v>0</v>
      </c>
      <c r="CB57" s="52"/>
      <c r="CC57" s="52" t="e">
        <f aca="false">CA57/CA8*100</f>
        <v>#DIV/0!</v>
      </c>
      <c r="CD57" s="52" t="n">
        <v>0</v>
      </c>
      <c r="CE57" s="52"/>
      <c r="CF57" s="52" t="e">
        <f aca="false">CD57/CD8*100</f>
        <v>#DIV/0!</v>
      </c>
      <c r="CG57" s="52" t="n">
        <v>0</v>
      </c>
      <c r="CH57" s="52"/>
      <c r="CI57" s="52" t="e">
        <f aca="false">CG57/CG8*100</f>
        <v>#DIV/0!</v>
      </c>
      <c r="CJ57" s="52" t="n">
        <v>0</v>
      </c>
      <c r="CK57" s="52"/>
      <c r="CL57" s="52" t="e">
        <f aca="false">CJ57/CJ8*100</f>
        <v>#DIV/0!</v>
      </c>
      <c r="CM57" s="52" t="n">
        <v>0</v>
      </c>
      <c r="CN57" s="52"/>
      <c r="CO57" s="52" t="e">
        <f aca="false">CM57/CM8*100</f>
        <v>#DIV/0!</v>
      </c>
      <c r="CP57" s="52" t="n">
        <v>0</v>
      </c>
      <c r="CQ57" s="52"/>
      <c r="CR57" s="52" t="e">
        <f aca="false">CP57/CP8*100</f>
        <v>#DIV/0!</v>
      </c>
      <c r="CS57" s="52" t="n">
        <v>0</v>
      </c>
      <c r="CT57" s="52"/>
      <c r="CU57" s="52" t="e">
        <f aca="false">CS57/CS8*100</f>
        <v>#DIV/0!</v>
      </c>
      <c r="CV57" s="52" t="n">
        <v>0</v>
      </c>
      <c r="CW57" s="52"/>
      <c r="CX57" s="52" t="e">
        <f aca="false">CV57/CV8*100</f>
        <v>#DIV/0!</v>
      </c>
      <c r="CY57" s="52" t="n">
        <v>0</v>
      </c>
      <c r="CZ57" s="52"/>
      <c r="DA57" s="52" t="e">
        <f aca="false">CY57/CY8*100</f>
        <v>#DIV/0!</v>
      </c>
      <c r="DB57" s="52" t="n">
        <v>0</v>
      </c>
      <c r="DC57" s="52"/>
      <c r="DD57" s="52" t="e">
        <f aca="false">DB57/DB8*100</f>
        <v>#DIV/0!</v>
      </c>
      <c r="DE57" s="52" t="n">
        <v>0</v>
      </c>
      <c r="DF57" s="52"/>
      <c r="DG57" s="52" t="e">
        <f aca="false">DE57/DE8*100</f>
        <v>#DIV/0!</v>
      </c>
      <c r="DH57" s="52" t="n">
        <v>0</v>
      </c>
      <c r="DI57" s="52"/>
      <c r="DJ57" s="52" t="e">
        <f aca="false">DH57/DH8*100</f>
        <v>#DIV/0!</v>
      </c>
      <c r="DK57" s="52" t="n">
        <v>0</v>
      </c>
      <c r="DL57" s="52"/>
      <c r="DM57" s="52" t="e">
        <f aca="false">DK57/DK8*100</f>
        <v>#DIV/0!</v>
      </c>
      <c r="DN57" s="52" t="n">
        <v>0</v>
      </c>
      <c r="DO57" s="52"/>
      <c r="DP57" s="52" t="e">
        <f aca="false">DN57/DN8*100</f>
        <v>#DIV/0!</v>
      </c>
      <c r="DQ57" s="52" t="n">
        <v>0</v>
      </c>
      <c r="DR57" s="52"/>
      <c r="DS57" s="52" t="e">
        <f aca="false">DQ57/DQ8*100</f>
        <v>#DIV/0!</v>
      </c>
      <c r="DT57" s="52" t="n">
        <v>0</v>
      </c>
      <c r="DU57" s="52"/>
      <c r="DV57" s="52" t="e">
        <f aca="false">DT57/DT8*100</f>
        <v>#DIV/0!</v>
      </c>
      <c r="DW57" s="52" t="n">
        <v>0</v>
      </c>
      <c r="DX57" s="52"/>
      <c r="DY57" s="52" t="e">
        <f aca="false">DW57/DW8*100</f>
        <v>#DIV/0!</v>
      </c>
      <c r="DZ57" s="52" t="n">
        <v>0</v>
      </c>
      <c r="EA57" s="52"/>
      <c r="EB57" s="52" t="e">
        <f aca="false">DZ57/DZ8*100</f>
        <v>#DIV/0!</v>
      </c>
      <c r="EC57" s="52" t="n">
        <v>0</v>
      </c>
      <c r="ED57" s="52"/>
      <c r="EE57" s="52" t="e">
        <f aca="false">EC57/EC8*100</f>
        <v>#DIV/0!</v>
      </c>
      <c r="EF57" s="52" t="n">
        <v>0</v>
      </c>
      <c r="EG57" s="52"/>
      <c r="EH57" s="52" t="e">
        <f aca="false">EF57/EF8*100</f>
        <v>#DIV/0!</v>
      </c>
      <c r="EI57" s="52" t="n">
        <v>0</v>
      </c>
      <c r="EJ57" s="52"/>
      <c r="EK57" s="52" t="e">
        <f aca="false">EI57/EI8*100</f>
        <v>#DIV/0!</v>
      </c>
      <c r="EL57" s="52" t="n">
        <v>0</v>
      </c>
      <c r="EM57" s="52"/>
      <c r="EN57" s="52" t="e">
        <f aca="false">EL57/EL8*100</f>
        <v>#DIV/0!</v>
      </c>
      <c r="EO57" s="52" t="n">
        <v>0</v>
      </c>
      <c r="EP57" s="52"/>
      <c r="EQ57" s="52" t="e">
        <f aca="false">EO57/EO8*100</f>
        <v>#DIV/0!</v>
      </c>
      <c r="ER57" s="52" t="n">
        <v>0</v>
      </c>
      <c r="ES57" s="52"/>
      <c r="ET57" s="52" t="e">
        <f aca="false">ER57/ER8*100</f>
        <v>#DIV/0!</v>
      </c>
      <c r="EU57" s="52" t="n">
        <v>0</v>
      </c>
      <c r="EV57" s="52"/>
      <c r="EW57" s="52" t="e">
        <f aca="false">EU57/EU8*100</f>
        <v>#DIV/0!</v>
      </c>
      <c r="EX57" s="52" t="n">
        <v>0</v>
      </c>
      <c r="EY57" s="52"/>
      <c r="EZ57" s="52" t="e">
        <f aca="false">EX57/EX8*100</f>
        <v>#DIV/0!</v>
      </c>
      <c r="FA57" s="52" t="n">
        <v>0</v>
      </c>
      <c r="FB57" s="52"/>
      <c r="FC57" s="52" t="e">
        <f aca="false">FA57/FA8*100</f>
        <v>#DIV/0!</v>
      </c>
      <c r="FD57" s="52" t="n">
        <v>0</v>
      </c>
      <c r="FE57" s="52"/>
      <c r="FF57" s="52" t="e">
        <f aca="false">FD57/FD8*100</f>
        <v>#DIV/0!</v>
      </c>
      <c r="FG57" s="52" t="n">
        <v>0</v>
      </c>
      <c r="FH57" s="52"/>
      <c r="FI57" s="52" t="e">
        <f aca="false">FG57/FG8*100</f>
        <v>#DIV/0!</v>
      </c>
      <c r="FJ57" s="55" t="n">
        <f aca="false">D57+G57+J57+M57+P57+S57+V57+Y57+AB57+AE57+AH57+AK57+AN57+AQ57+AT57+AW57+AZ57+BC57+BF57+BI57+BL57+BO57+BR57+BU57+BX57+CA57+CD57+CG57+CJ57+CM57+CP57+CS57+CV57+CY57+DB57+DE57+DH57+DK57+DN57+DQ57+DT57+DW57+DZ57+EC57+EF57+EI57+EL57+EO57+ER57+EU57+EX57+FA57+FD57+FG57</f>
        <v>0</v>
      </c>
      <c r="FK57" s="134"/>
      <c r="FL57" s="134"/>
      <c r="FM57" s="134"/>
      <c r="FN57" s="135"/>
      <c r="FO57" s="135"/>
    </row>
    <row r="58" customFormat="false" ht="14.25" hidden="false" customHeight="false" outlineLevel="0" collapsed="false">
      <c r="B58" s="115" t="s">
        <v>120</v>
      </c>
      <c r="C58" s="116" t="n">
        <v>342</v>
      </c>
      <c r="D58" s="52"/>
      <c r="E58" s="52"/>
      <c r="F58" s="52" t="e">
        <f aca="false">D58/D8*100</f>
        <v>#DIV/0!</v>
      </c>
      <c r="G58" s="52" t="n">
        <v>0</v>
      </c>
      <c r="H58" s="52"/>
      <c r="I58" s="52" t="e">
        <f aca="false">G58/G8*100</f>
        <v>#DIV/0!</v>
      </c>
      <c r="J58" s="52" t="n">
        <v>0</v>
      </c>
      <c r="K58" s="52"/>
      <c r="L58" s="52" t="e">
        <f aca="false">J58/J8*100</f>
        <v>#DIV/0!</v>
      </c>
      <c r="M58" s="52"/>
      <c r="N58" s="52"/>
      <c r="O58" s="52" t="e">
        <f aca="false">M58/M8*100</f>
        <v>#DIV/0!</v>
      </c>
      <c r="P58" s="52"/>
      <c r="Q58" s="52"/>
      <c r="R58" s="52" t="e">
        <f aca="false">P58/P8*100</f>
        <v>#DIV/0!</v>
      </c>
      <c r="S58" s="52"/>
      <c r="T58" s="52"/>
      <c r="U58" s="52" t="e">
        <f aca="false">S58/S8*100</f>
        <v>#DIV/0!</v>
      </c>
      <c r="V58" s="52"/>
      <c r="W58" s="52"/>
      <c r="X58" s="52" t="e">
        <f aca="false">V58/V8*100</f>
        <v>#DIV/0!</v>
      </c>
      <c r="Y58" s="52"/>
      <c r="Z58" s="52"/>
      <c r="AA58" s="52" t="e">
        <f aca="false">Y58/Y8*100</f>
        <v>#DIV/0!</v>
      </c>
      <c r="AB58" s="52"/>
      <c r="AC58" s="52"/>
      <c r="AD58" s="52" t="e">
        <f aca="false">AB58/AB8*100</f>
        <v>#DIV/0!</v>
      </c>
      <c r="AE58" s="52"/>
      <c r="AF58" s="52"/>
      <c r="AG58" s="52" t="e">
        <f aca="false">AE58/AE8*100</f>
        <v>#DIV/0!</v>
      </c>
      <c r="AH58" s="52"/>
      <c r="AI58" s="52"/>
      <c r="AJ58" s="52" t="e">
        <f aca="false">AH58/AH8*100</f>
        <v>#DIV/0!</v>
      </c>
      <c r="AK58" s="52"/>
      <c r="AL58" s="52"/>
      <c r="AM58" s="52" t="e">
        <f aca="false">AK58/AK8*100</f>
        <v>#DIV/0!</v>
      </c>
      <c r="AN58" s="52"/>
      <c r="AO58" s="52"/>
      <c r="AP58" s="52" t="e">
        <f aca="false">AN58/AN8*100</f>
        <v>#DIV/0!</v>
      </c>
      <c r="AQ58" s="52"/>
      <c r="AR58" s="52"/>
      <c r="AS58" s="52" t="e">
        <f aca="false">AQ58/AQ8*100</f>
        <v>#DIV/0!</v>
      </c>
      <c r="AT58" s="52"/>
      <c r="AU58" s="52"/>
      <c r="AV58" s="52" t="e">
        <f aca="false">AT58/AT8*100</f>
        <v>#DIV/0!</v>
      </c>
      <c r="AW58" s="52"/>
      <c r="AX58" s="52"/>
      <c r="AY58" s="52" t="e">
        <f aca="false">AW58/AW8*100</f>
        <v>#DIV/0!</v>
      </c>
      <c r="AZ58" s="52"/>
      <c r="BA58" s="52"/>
      <c r="BB58" s="52" t="e">
        <f aca="false">AZ58/AZ8*100</f>
        <v>#DIV/0!</v>
      </c>
      <c r="BC58" s="52"/>
      <c r="BD58" s="52"/>
      <c r="BE58" s="52" t="e">
        <f aca="false">BC58/BC8*100</f>
        <v>#DIV/0!</v>
      </c>
      <c r="BF58" s="52"/>
      <c r="BG58" s="52"/>
      <c r="BH58" s="52" t="e">
        <f aca="false">BF58/BF8*100</f>
        <v>#DIV/0!</v>
      </c>
      <c r="BI58" s="52"/>
      <c r="BJ58" s="52"/>
      <c r="BK58" s="52" t="e">
        <f aca="false">BI58/BI8*100</f>
        <v>#DIV/0!</v>
      </c>
      <c r="BL58" s="52"/>
      <c r="BM58" s="52"/>
      <c r="BN58" s="52" t="e">
        <f aca="false">BL58/BL8*100</f>
        <v>#DIV/0!</v>
      </c>
      <c r="BO58" s="52"/>
      <c r="BP58" s="52"/>
      <c r="BQ58" s="52" t="e">
        <f aca="false">BO58/BO8*100</f>
        <v>#DIV/0!</v>
      </c>
      <c r="BR58" s="52"/>
      <c r="BS58" s="52"/>
      <c r="BT58" s="52" t="e">
        <f aca="false">BR58/BR8*100</f>
        <v>#DIV/0!</v>
      </c>
      <c r="BU58" s="52"/>
      <c r="BV58" s="52"/>
      <c r="BW58" s="52" t="e">
        <f aca="false">BU58/BU8*100</f>
        <v>#DIV/0!</v>
      </c>
      <c r="BX58" s="52"/>
      <c r="BY58" s="52"/>
      <c r="BZ58" s="52" t="e">
        <f aca="false">BX58/BX8*100</f>
        <v>#DIV/0!</v>
      </c>
      <c r="CA58" s="52"/>
      <c r="CB58" s="52"/>
      <c r="CC58" s="52" t="e">
        <f aca="false">CA58/CA8*100</f>
        <v>#DIV/0!</v>
      </c>
      <c r="CD58" s="52"/>
      <c r="CE58" s="52"/>
      <c r="CF58" s="52" t="e">
        <f aca="false">CD58/CD8*100</f>
        <v>#DIV/0!</v>
      </c>
      <c r="CG58" s="52"/>
      <c r="CH58" s="52"/>
      <c r="CI58" s="52" t="e">
        <f aca="false">CG58/CG8*100</f>
        <v>#DIV/0!</v>
      </c>
      <c r="CJ58" s="52"/>
      <c r="CK58" s="52"/>
      <c r="CL58" s="52" t="e">
        <f aca="false">CJ58/CJ8*100</f>
        <v>#DIV/0!</v>
      </c>
      <c r="CM58" s="52"/>
      <c r="CN58" s="52"/>
      <c r="CO58" s="52" t="e">
        <f aca="false">CM58/CM8*100</f>
        <v>#DIV/0!</v>
      </c>
      <c r="CP58" s="52"/>
      <c r="CQ58" s="52"/>
      <c r="CR58" s="52" t="e">
        <f aca="false">CP58/CP8*100</f>
        <v>#DIV/0!</v>
      </c>
      <c r="CS58" s="52"/>
      <c r="CT58" s="52"/>
      <c r="CU58" s="52" t="e">
        <f aca="false">CS58/CS8*100</f>
        <v>#DIV/0!</v>
      </c>
      <c r="CV58" s="52"/>
      <c r="CW58" s="52"/>
      <c r="CX58" s="52" t="e">
        <f aca="false">CV58/CV8*100</f>
        <v>#DIV/0!</v>
      </c>
      <c r="CY58" s="52"/>
      <c r="CZ58" s="52"/>
      <c r="DA58" s="52" t="e">
        <f aca="false">CY58/CY8*100</f>
        <v>#DIV/0!</v>
      </c>
      <c r="DB58" s="52"/>
      <c r="DC58" s="52"/>
      <c r="DD58" s="52" t="e">
        <f aca="false">DB58/DB8*100</f>
        <v>#DIV/0!</v>
      </c>
      <c r="DE58" s="52"/>
      <c r="DF58" s="52"/>
      <c r="DG58" s="52" t="e">
        <f aca="false">DE58/DE8*100</f>
        <v>#DIV/0!</v>
      </c>
      <c r="DH58" s="52"/>
      <c r="DI58" s="52"/>
      <c r="DJ58" s="52" t="e">
        <f aca="false">DH58/DH8*100</f>
        <v>#DIV/0!</v>
      </c>
      <c r="DK58" s="52"/>
      <c r="DL58" s="52"/>
      <c r="DM58" s="52" t="e">
        <f aca="false">DK58/DK8*100</f>
        <v>#DIV/0!</v>
      </c>
      <c r="DN58" s="52"/>
      <c r="DO58" s="52"/>
      <c r="DP58" s="52" t="e">
        <f aca="false">DN58/DN8*100</f>
        <v>#DIV/0!</v>
      </c>
      <c r="DQ58" s="52"/>
      <c r="DR58" s="52"/>
      <c r="DS58" s="52" t="e">
        <f aca="false">DQ58/DQ8*100</f>
        <v>#DIV/0!</v>
      </c>
      <c r="DT58" s="52"/>
      <c r="DU58" s="52"/>
      <c r="DV58" s="52" t="e">
        <f aca="false">DT58/DT8*100</f>
        <v>#DIV/0!</v>
      </c>
      <c r="DW58" s="52"/>
      <c r="DX58" s="52"/>
      <c r="DY58" s="52" t="e">
        <f aca="false">DW58/DW8*100</f>
        <v>#DIV/0!</v>
      </c>
      <c r="DZ58" s="52"/>
      <c r="EA58" s="52"/>
      <c r="EB58" s="52" t="e">
        <f aca="false">DZ58/DZ8*100</f>
        <v>#DIV/0!</v>
      </c>
      <c r="EC58" s="52"/>
      <c r="ED58" s="52"/>
      <c r="EE58" s="52" t="e">
        <f aca="false">EC58/EC8*100</f>
        <v>#DIV/0!</v>
      </c>
      <c r="EF58" s="52"/>
      <c r="EG58" s="52"/>
      <c r="EH58" s="52" t="e">
        <f aca="false">EF58/EF8*100</f>
        <v>#DIV/0!</v>
      </c>
      <c r="EI58" s="52"/>
      <c r="EJ58" s="52"/>
      <c r="EK58" s="52" t="e">
        <f aca="false">EI58/EI8*100</f>
        <v>#DIV/0!</v>
      </c>
      <c r="EL58" s="52"/>
      <c r="EM58" s="52"/>
      <c r="EN58" s="52" t="e">
        <f aca="false">EL58/EL8*100</f>
        <v>#DIV/0!</v>
      </c>
      <c r="EO58" s="52"/>
      <c r="EP58" s="52"/>
      <c r="EQ58" s="52" t="e">
        <f aca="false">EO58/EO8*100</f>
        <v>#DIV/0!</v>
      </c>
      <c r="ER58" s="52"/>
      <c r="ES58" s="52"/>
      <c r="ET58" s="52" t="e">
        <f aca="false">ER58/ER8*100</f>
        <v>#DIV/0!</v>
      </c>
      <c r="EU58" s="52"/>
      <c r="EV58" s="52"/>
      <c r="EW58" s="52" t="e">
        <f aca="false">EU58/EU8*100</f>
        <v>#DIV/0!</v>
      </c>
      <c r="EX58" s="52"/>
      <c r="EY58" s="52"/>
      <c r="EZ58" s="52" t="e">
        <f aca="false">EX58/EX8*100</f>
        <v>#DIV/0!</v>
      </c>
      <c r="FA58" s="52"/>
      <c r="FB58" s="52"/>
      <c r="FC58" s="52" t="e">
        <f aca="false">FA58/FA8*100</f>
        <v>#DIV/0!</v>
      </c>
      <c r="FD58" s="52"/>
      <c r="FE58" s="52"/>
      <c r="FF58" s="52" t="e">
        <f aca="false">FD58/FD8*100</f>
        <v>#DIV/0!</v>
      </c>
      <c r="FG58" s="52"/>
      <c r="FH58" s="52"/>
      <c r="FI58" s="52" t="e">
        <f aca="false">FG58/FG8*100</f>
        <v>#DIV/0!</v>
      </c>
      <c r="FJ58" s="55" t="n">
        <f aca="false">D58+G58+J58+M58+P58+S58+V58+Y58+AB58+AE58+AH58+AK58+AN58+AQ58+AT58+AW58+AZ58+BC58+BF58+BI58+BL58+BO58+BR58+BU58+BX58+CA58+CD58+CG58+CJ58+CM58+CP58+CS58+CV58+CY58+DB58+DE58+DH58+DK58+DN58+DQ58+DT58+DW58+DZ58+EC58+EF58+EI58+EL58+EO58+ER58+EU58+EX58+FA58+FD58+FG58</f>
        <v>0</v>
      </c>
      <c r="FK58" s="134"/>
      <c r="FL58" s="134"/>
      <c r="FM58" s="134"/>
      <c r="FN58" s="135"/>
      <c r="FO58" s="135"/>
    </row>
    <row r="59" customFormat="false" ht="14.25" hidden="false" customHeight="false" outlineLevel="0" collapsed="false">
      <c r="B59" s="115" t="s">
        <v>121</v>
      </c>
      <c r="C59" s="116" t="n">
        <v>343</v>
      </c>
      <c r="D59" s="52"/>
      <c r="E59" s="52"/>
      <c r="F59" s="52"/>
      <c r="G59" s="52" t="n">
        <v>0</v>
      </c>
      <c r="H59" s="52"/>
      <c r="I59" s="52"/>
      <c r="J59" s="52" t="n">
        <v>0</v>
      </c>
      <c r="K59" s="52"/>
      <c r="L59" s="52"/>
      <c r="M59" s="52" t="n">
        <v>0</v>
      </c>
      <c r="N59" s="52"/>
      <c r="O59" s="52"/>
      <c r="P59" s="52" t="n">
        <v>0</v>
      </c>
      <c r="Q59" s="52"/>
      <c r="R59" s="52"/>
      <c r="S59" s="52" t="n">
        <v>0</v>
      </c>
      <c r="T59" s="52"/>
      <c r="U59" s="52"/>
      <c r="V59" s="52" t="n">
        <v>0</v>
      </c>
      <c r="W59" s="52"/>
      <c r="X59" s="52"/>
      <c r="Y59" s="52" t="n">
        <v>0</v>
      </c>
      <c r="Z59" s="52"/>
      <c r="AA59" s="52"/>
      <c r="AB59" s="52" t="n">
        <v>0</v>
      </c>
      <c r="AC59" s="52"/>
      <c r="AD59" s="52"/>
      <c r="AE59" s="52" t="n">
        <v>0</v>
      </c>
      <c r="AF59" s="52"/>
      <c r="AG59" s="52"/>
      <c r="AH59" s="52" t="n">
        <v>0</v>
      </c>
      <c r="AI59" s="52"/>
      <c r="AJ59" s="52"/>
      <c r="AK59" s="52" t="n">
        <v>0</v>
      </c>
      <c r="AL59" s="52"/>
      <c r="AM59" s="52"/>
      <c r="AN59" s="52" t="n">
        <v>0</v>
      </c>
      <c r="AO59" s="52"/>
      <c r="AP59" s="52"/>
      <c r="AQ59" s="52" t="n">
        <v>0</v>
      </c>
      <c r="AR59" s="52"/>
      <c r="AS59" s="52"/>
      <c r="AT59" s="52" t="n">
        <v>0</v>
      </c>
      <c r="AU59" s="52"/>
      <c r="AV59" s="52"/>
      <c r="AW59" s="52" t="n">
        <v>0</v>
      </c>
      <c r="AX59" s="52"/>
      <c r="AY59" s="52"/>
      <c r="AZ59" s="52" t="n">
        <v>0</v>
      </c>
      <c r="BA59" s="52"/>
      <c r="BB59" s="52"/>
      <c r="BC59" s="52" t="n">
        <v>0</v>
      </c>
      <c r="BD59" s="52"/>
      <c r="BE59" s="52"/>
      <c r="BF59" s="52" t="n">
        <v>0</v>
      </c>
      <c r="BG59" s="52"/>
      <c r="BH59" s="52"/>
      <c r="BI59" s="52" t="n">
        <v>0</v>
      </c>
      <c r="BJ59" s="52"/>
      <c r="BK59" s="52"/>
      <c r="BL59" s="52" t="n">
        <v>0</v>
      </c>
      <c r="BM59" s="52"/>
      <c r="BN59" s="52"/>
      <c r="BO59" s="52" t="n">
        <v>0</v>
      </c>
      <c r="BP59" s="52"/>
      <c r="BQ59" s="52"/>
      <c r="BR59" s="52" t="n">
        <v>0</v>
      </c>
      <c r="BS59" s="52"/>
      <c r="BT59" s="52"/>
      <c r="BU59" s="52" t="n">
        <v>0</v>
      </c>
      <c r="BV59" s="52"/>
      <c r="BW59" s="52"/>
      <c r="BX59" s="52" t="n">
        <v>0</v>
      </c>
      <c r="BY59" s="52"/>
      <c r="BZ59" s="52"/>
      <c r="CA59" s="52" t="n">
        <v>0</v>
      </c>
      <c r="CB59" s="52"/>
      <c r="CC59" s="52"/>
      <c r="CD59" s="52" t="n">
        <v>0</v>
      </c>
      <c r="CE59" s="52"/>
      <c r="CF59" s="52"/>
      <c r="CG59" s="52" t="n">
        <v>0</v>
      </c>
      <c r="CH59" s="52"/>
      <c r="CI59" s="52"/>
      <c r="CJ59" s="52" t="n">
        <v>0</v>
      </c>
      <c r="CK59" s="52"/>
      <c r="CL59" s="52"/>
      <c r="CM59" s="52" t="n">
        <v>0</v>
      </c>
      <c r="CN59" s="52"/>
      <c r="CO59" s="52"/>
      <c r="CP59" s="52" t="n">
        <v>0</v>
      </c>
      <c r="CQ59" s="52"/>
      <c r="CR59" s="52"/>
      <c r="CS59" s="52" t="n">
        <v>0</v>
      </c>
      <c r="CT59" s="52"/>
      <c r="CU59" s="52"/>
      <c r="CV59" s="52" t="n">
        <v>0</v>
      </c>
      <c r="CW59" s="52"/>
      <c r="CX59" s="52"/>
      <c r="CY59" s="52" t="n">
        <v>0</v>
      </c>
      <c r="CZ59" s="52"/>
      <c r="DA59" s="52"/>
      <c r="DB59" s="52" t="n">
        <v>0</v>
      </c>
      <c r="DC59" s="52"/>
      <c r="DD59" s="52"/>
      <c r="DE59" s="52" t="n">
        <v>0</v>
      </c>
      <c r="DF59" s="52"/>
      <c r="DG59" s="52"/>
      <c r="DH59" s="52" t="n">
        <v>0</v>
      </c>
      <c r="DI59" s="52"/>
      <c r="DJ59" s="52"/>
      <c r="DK59" s="52" t="n">
        <v>0</v>
      </c>
      <c r="DL59" s="52"/>
      <c r="DM59" s="52"/>
      <c r="DN59" s="52" t="n">
        <v>0</v>
      </c>
      <c r="DO59" s="52"/>
      <c r="DP59" s="52"/>
      <c r="DQ59" s="52" t="n">
        <v>0</v>
      </c>
      <c r="DR59" s="52"/>
      <c r="DS59" s="52"/>
      <c r="DT59" s="52" t="n">
        <v>0</v>
      </c>
      <c r="DU59" s="52"/>
      <c r="DV59" s="52"/>
      <c r="DW59" s="52" t="n">
        <v>0</v>
      </c>
      <c r="DX59" s="52"/>
      <c r="DY59" s="52"/>
      <c r="DZ59" s="52" t="n">
        <v>0</v>
      </c>
      <c r="EA59" s="52"/>
      <c r="EB59" s="52"/>
      <c r="EC59" s="52" t="n">
        <v>0</v>
      </c>
      <c r="ED59" s="52"/>
      <c r="EE59" s="52"/>
      <c r="EF59" s="52" t="n">
        <v>0</v>
      </c>
      <c r="EG59" s="52"/>
      <c r="EH59" s="52"/>
      <c r="EI59" s="52" t="n">
        <v>0</v>
      </c>
      <c r="EJ59" s="52"/>
      <c r="EK59" s="52"/>
      <c r="EL59" s="52" t="n">
        <v>0</v>
      </c>
      <c r="EM59" s="52"/>
      <c r="EN59" s="52"/>
      <c r="EO59" s="52" t="n">
        <v>0</v>
      </c>
      <c r="EP59" s="52"/>
      <c r="EQ59" s="52"/>
      <c r="ER59" s="52" t="n">
        <v>0</v>
      </c>
      <c r="ES59" s="52"/>
      <c r="ET59" s="52"/>
      <c r="EU59" s="52" t="n">
        <v>0</v>
      </c>
      <c r="EV59" s="52"/>
      <c r="EW59" s="52"/>
      <c r="EX59" s="52" t="n">
        <v>0</v>
      </c>
      <c r="EY59" s="52"/>
      <c r="EZ59" s="52"/>
      <c r="FA59" s="52" t="n">
        <v>0</v>
      </c>
      <c r="FB59" s="52"/>
      <c r="FC59" s="52"/>
      <c r="FD59" s="52" t="n">
        <v>0</v>
      </c>
      <c r="FE59" s="52"/>
      <c r="FF59" s="52"/>
      <c r="FG59" s="52" t="n">
        <v>0</v>
      </c>
      <c r="FH59" s="52"/>
      <c r="FI59" s="52"/>
      <c r="FJ59" s="55" t="n">
        <f aca="false">D59+G59+J59+M59+P59+S59+V59+Y59+AB59+AE59+AH59+AK59+AN59+AQ59+AT59+AW59+AZ59+BC59+BF59+BI59+BL59+BO59+BR59+BU59+BX59+CA59+CD59+CG59+CJ59+CM59+CP59+CS59+CV59+CY59+DB59+DE59+DH59+DK59+DN59+DQ59+DT59+DW59+DZ59+EC59+EF59+EI59+EL59+EO59+ER59+EU59+EX59+FA59+FD59+FG59</f>
        <v>0</v>
      </c>
      <c r="FK59" s="134"/>
      <c r="FL59" s="134"/>
      <c r="FM59" s="134"/>
      <c r="FN59" s="135"/>
      <c r="FO59" s="135"/>
    </row>
    <row r="60" customFormat="false" ht="14.25" hidden="false" customHeight="false" outlineLevel="0" collapsed="false">
      <c r="B60" s="115" t="s">
        <v>122</v>
      </c>
      <c r="C60" s="116" t="n">
        <v>344</v>
      </c>
      <c r="D60" s="52"/>
      <c r="E60" s="52"/>
      <c r="F60" s="52"/>
      <c r="G60" s="52" t="n">
        <v>0</v>
      </c>
      <c r="H60" s="52"/>
      <c r="I60" s="52"/>
      <c r="J60" s="52" t="n">
        <v>0</v>
      </c>
      <c r="K60" s="52"/>
      <c r="L60" s="52"/>
      <c r="M60" s="52" t="n">
        <v>0</v>
      </c>
      <c r="N60" s="52"/>
      <c r="O60" s="52"/>
      <c r="P60" s="52" t="n">
        <v>0</v>
      </c>
      <c r="Q60" s="52"/>
      <c r="R60" s="52"/>
      <c r="S60" s="52" t="n">
        <v>0</v>
      </c>
      <c r="T60" s="52"/>
      <c r="U60" s="52"/>
      <c r="V60" s="52" t="n">
        <v>0</v>
      </c>
      <c r="W60" s="52"/>
      <c r="X60" s="52"/>
      <c r="Y60" s="52" t="n">
        <v>0</v>
      </c>
      <c r="Z60" s="52"/>
      <c r="AA60" s="52"/>
      <c r="AB60" s="52" t="n">
        <v>0</v>
      </c>
      <c r="AC60" s="52"/>
      <c r="AD60" s="52"/>
      <c r="AE60" s="52" t="n">
        <v>0</v>
      </c>
      <c r="AF60" s="52"/>
      <c r="AG60" s="52"/>
      <c r="AH60" s="52" t="n">
        <v>0</v>
      </c>
      <c r="AI60" s="52"/>
      <c r="AJ60" s="52"/>
      <c r="AK60" s="52" t="n">
        <v>0</v>
      </c>
      <c r="AL60" s="52"/>
      <c r="AM60" s="52"/>
      <c r="AN60" s="52" t="n">
        <v>0</v>
      </c>
      <c r="AO60" s="52"/>
      <c r="AP60" s="52"/>
      <c r="AQ60" s="52" t="n">
        <v>0</v>
      </c>
      <c r="AR60" s="52"/>
      <c r="AS60" s="52"/>
      <c r="AT60" s="52" t="n">
        <v>0</v>
      </c>
      <c r="AU60" s="52"/>
      <c r="AV60" s="52"/>
      <c r="AW60" s="52" t="n">
        <v>0</v>
      </c>
      <c r="AX60" s="52"/>
      <c r="AY60" s="52"/>
      <c r="AZ60" s="52" t="n">
        <v>0</v>
      </c>
      <c r="BA60" s="52"/>
      <c r="BB60" s="52"/>
      <c r="BC60" s="52" t="n">
        <v>0</v>
      </c>
      <c r="BD60" s="52"/>
      <c r="BE60" s="52"/>
      <c r="BF60" s="52" t="n">
        <v>0</v>
      </c>
      <c r="BG60" s="52"/>
      <c r="BH60" s="52"/>
      <c r="BI60" s="52" t="n">
        <v>0</v>
      </c>
      <c r="BJ60" s="52"/>
      <c r="BK60" s="52"/>
      <c r="BL60" s="52" t="n">
        <v>0</v>
      </c>
      <c r="BM60" s="52"/>
      <c r="BN60" s="52"/>
      <c r="BO60" s="52" t="n">
        <v>0</v>
      </c>
      <c r="BP60" s="52"/>
      <c r="BQ60" s="52"/>
      <c r="BR60" s="52" t="n">
        <v>0</v>
      </c>
      <c r="BS60" s="52"/>
      <c r="BT60" s="52"/>
      <c r="BU60" s="52" t="n">
        <v>0</v>
      </c>
      <c r="BV60" s="52"/>
      <c r="BW60" s="52"/>
      <c r="BX60" s="52" t="n">
        <v>0</v>
      </c>
      <c r="BY60" s="52"/>
      <c r="BZ60" s="52"/>
      <c r="CA60" s="52" t="n">
        <v>0</v>
      </c>
      <c r="CB60" s="52"/>
      <c r="CC60" s="52"/>
      <c r="CD60" s="52" t="n">
        <v>0</v>
      </c>
      <c r="CE60" s="52"/>
      <c r="CF60" s="52"/>
      <c r="CG60" s="52" t="n">
        <v>0</v>
      </c>
      <c r="CH60" s="52"/>
      <c r="CI60" s="52"/>
      <c r="CJ60" s="52" t="n">
        <v>0</v>
      </c>
      <c r="CK60" s="52"/>
      <c r="CL60" s="52"/>
      <c r="CM60" s="52" t="n">
        <v>0</v>
      </c>
      <c r="CN60" s="52"/>
      <c r="CO60" s="52"/>
      <c r="CP60" s="52" t="n">
        <v>0</v>
      </c>
      <c r="CQ60" s="52"/>
      <c r="CR60" s="52"/>
      <c r="CS60" s="52" t="n">
        <v>0</v>
      </c>
      <c r="CT60" s="52"/>
      <c r="CU60" s="52"/>
      <c r="CV60" s="52" t="n">
        <v>0</v>
      </c>
      <c r="CW60" s="52"/>
      <c r="CX60" s="52"/>
      <c r="CY60" s="52" t="n">
        <v>0</v>
      </c>
      <c r="CZ60" s="52"/>
      <c r="DA60" s="52"/>
      <c r="DB60" s="52" t="n">
        <v>0</v>
      </c>
      <c r="DC60" s="52"/>
      <c r="DD60" s="52"/>
      <c r="DE60" s="52" t="n">
        <v>0</v>
      </c>
      <c r="DF60" s="52"/>
      <c r="DG60" s="52"/>
      <c r="DH60" s="52" t="n">
        <v>0</v>
      </c>
      <c r="DI60" s="52"/>
      <c r="DJ60" s="52"/>
      <c r="DK60" s="52" t="n">
        <v>0</v>
      </c>
      <c r="DL60" s="52"/>
      <c r="DM60" s="52"/>
      <c r="DN60" s="52" t="n">
        <v>0</v>
      </c>
      <c r="DO60" s="52"/>
      <c r="DP60" s="52"/>
      <c r="DQ60" s="52" t="n">
        <v>0</v>
      </c>
      <c r="DR60" s="52"/>
      <c r="DS60" s="52"/>
      <c r="DT60" s="52" t="n">
        <v>0</v>
      </c>
      <c r="DU60" s="52"/>
      <c r="DV60" s="52"/>
      <c r="DW60" s="52" t="n">
        <v>0</v>
      </c>
      <c r="DX60" s="52"/>
      <c r="DY60" s="52"/>
      <c r="DZ60" s="52" t="n">
        <v>0</v>
      </c>
      <c r="EA60" s="52"/>
      <c r="EB60" s="52"/>
      <c r="EC60" s="52" t="n">
        <v>0</v>
      </c>
      <c r="ED60" s="52"/>
      <c r="EE60" s="52"/>
      <c r="EF60" s="52" t="n">
        <v>0</v>
      </c>
      <c r="EG60" s="52"/>
      <c r="EH60" s="52"/>
      <c r="EI60" s="52" t="n">
        <v>0</v>
      </c>
      <c r="EJ60" s="52"/>
      <c r="EK60" s="52"/>
      <c r="EL60" s="52" t="n">
        <v>0</v>
      </c>
      <c r="EM60" s="52"/>
      <c r="EN60" s="52"/>
      <c r="EO60" s="52" t="n">
        <v>0</v>
      </c>
      <c r="EP60" s="52"/>
      <c r="EQ60" s="52"/>
      <c r="ER60" s="52" t="n">
        <v>0</v>
      </c>
      <c r="ES60" s="52"/>
      <c r="ET60" s="52"/>
      <c r="EU60" s="52" t="n">
        <v>0</v>
      </c>
      <c r="EV60" s="52"/>
      <c r="EW60" s="52"/>
      <c r="EX60" s="52" t="n">
        <v>0</v>
      </c>
      <c r="EY60" s="52"/>
      <c r="EZ60" s="52"/>
      <c r="FA60" s="52" t="n">
        <v>0</v>
      </c>
      <c r="FB60" s="52"/>
      <c r="FC60" s="52"/>
      <c r="FD60" s="52" t="n">
        <v>0</v>
      </c>
      <c r="FE60" s="52"/>
      <c r="FF60" s="52"/>
      <c r="FG60" s="52" t="n">
        <v>0</v>
      </c>
      <c r="FH60" s="52"/>
      <c r="FI60" s="52"/>
      <c r="FJ60" s="55" t="n">
        <f aca="false">D60+G60+J60+M60+P60+S60+V60+Y60+AB60+AE60+AH60+AK60+AN60+AQ60+AT60+AW60+AZ60+BC60+BF60+BI60+BL60+BO60+BR60+BU60+BX60+CA60+CD60+CG60+CJ60+CM60+CP60+CS60+CV60+CY60+DB60+DE60+DH60+DK60+DN60+DQ60+DT60+DW60+DZ60+EC60+EF60+EI60+EL60+EO60+ER60+EU60+EX60+FA60+FD60+FG60</f>
        <v>0</v>
      </c>
      <c r="FK60" s="134"/>
      <c r="FL60" s="134"/>
      <c r="FM60" s="134"/>
      <c r="FN60" s="135"/>
      <c r="FO60" s="135"/>
    </row>
    <row r="61" s="74" customFormat="true" ht="14.25" hidden="false" customHeight="false" outlineLevel="0" collapsed="false">
      <c r="B61" s="115" t="s">
        <v>123</v>
      </c>
      <c r="C61" s="116" t="n">
        <v>345.1</v>
      </c>
      <c r="D61" s="52"/>
      <c r="E61" s="52"/>
      <c r="F61" s="52" t="e">
        <f aca="false">D61/D8*100</f>
        <v>#DIV/0!</v>
      </c>
      <c r="G61" s="52" t="n">
        <v>0</v>
      </c>
      <c r="H61" s="52"/>
      <c r="I61" s="52" t="e">
        <f aca="false">G61/G8*100</f>
        <v>#DIV/0!</v>
      </c>
      <c r="J61" s="52" t="n">
        <v>0</v>
      </c>
      <c r="K61" s="52"/>
      <c r="L61" s="52" t="e">
        <f aca="false">J61/J8*100</f>
        <v>#DIV/0!</v>
      </c>
      <c r="M61" s="52" t="n">
        <v>0</v>
      </c>
      <c r="N61" s="52"/>
      <c r="O61" s="52" t="e">
        <f aca="false">M61/M8*100</f>
        <v>#DIV/0!</v>
      </c>
      <c r="P61" s="52" t="n">
        <v>0</v>
      </c>
      <c r="Q61" s="52"/>
      <c r="R61" s="52" t="e">
        <f aca="false">P61/P8*100</f>
        <v>#DIV/0!</v>
      </c>
      <c r="S61" s="52" t="n">
        <v>0</v>
      </c>
      <c r="T61" s="52"/>
      <c r="U61" s="52" t="e">
        <f aca="false">S61/S8*100</f>
        <v>#DIV/0!</v>
      </c>
      <c r="V61" s="52" t="n">
        <v>0</v>
      </c>
      <c r="W61" s="52"/>
      <c r="X61" s="52" t="e">
        <f aca="false">V61/V8*100</f>
        <v>#DIV/0!</v>
      </c>
      <c r="Y61" s="52" t="n">
        <v>0</v>
      </c>
      <c r="Z61" s="52"/>
      <c r="AA61" s="52" t="e">
        <f aca="false">Y61/Y8*100</f>
        <v>#DIV/0!</v>
      </c>
      <c r="AB61" s="52" t="n">
        <v>0</v>
      </c>
      <c r="AC61" s="52"/>
      <c r="AD61" s="52" t="e">
        <f aca="false">AB61/AB8*100</f>
        <v>#DIV/0!</v>
      </c>
      <c r="AE61" s="52" t="n">
        <v>0</v>
      </c>
      <c r="AF61" s="52"/>
      <c r="AG61" s="52" t="e">
        <f aca="false">AE61/AE8*100</f>
        <v>#DIV/0!</v>
      </c>
      <c r="AH61" s="52" t="n">
        <v>0</v>
      </c>
      <c r="AI61" s="52"/>
      <c r="AJ61" s="52" t="e">
        <f aca="false">AH61/AH8*100</f>
        <v>#DIV/0!</v>
      </c>
      <c r="AK61" s="52" t="n">
        <v>0</v>
      </c>
      <c r="AL61" s="52"/>
      <c r="AM61" s="52" t="e">
        <f aca="false">AK61/AK8*100</f>
        <v>#DIV/0!</v>
      </c>
      <c r="AN61" s="52" t="n">
        <v>0</v>
      </c>
      <c r="AO61" s="52"/>
      <c r="AP61" s="52" t="e">
        <f aca="false">AN61/AN8*100</f>
        <v>#DIV/0!</v>
      </c>
      <c r="AQ61" s="52" t="n">
        <v>0</v>
      </c>
      <c r="AR61" s="52"/>
      <c r="AS61" s="52" t="e">
        <f aca="false">AQ61/AQ8*100</f>
        <v>#DIV/0!</v>
      </c>
      <c r="AT61" s="52" t="n">
        <v>0</v>
      </c>
      <c r="AU61" s="52"/>
      <c r="AV61" s="52" t="e">
        <f aca="false">AT61/AT8*100</f>
        <v>#DIV/0!</v>
      </c>
      <c r="AW61" s="52" t="n">
        <v>0</v>
      </c>
      <c r="AX61" s="52"/>
      <c r="AY61" s="52" t="e">
        <f aca="false">AW61/AW8*100</f>
        <v>#DIV/0!</v>
      </c>
      <c r="AZ61" s="52" t="n">
        <v>0</v>
      </c>
      <c r="BA61" s="52"/>
      <c r="BB61" s="52" t="e">
        <f aca="false">AZ61/AZ8*100</f>
        <v>#DIV/0!</v>
      </c>
      <c r="BC61" s="52" t="n">
        <v>0</v>
      </c>
      <c r="BD61" s="52"/>
      <c r="BE61" s="52" t="e">
        <f aca="false">BC61/BC8*100</f>
        <v>#DIV/0!</v>
      </c>
      <c r="BF61" s="52" t="n">
        <v>0</v>
      </c>
      <c r="BG61" s="52"/>
      <c r="BH61" s="52" t="e">
        <f aca="false">BF61/BF8*100</f>
        <v>#DIV/0!</v>
      </c>
      <c r="BI61" s="52" t="n">
        <v>0</v>
      </c>
      <c r="BJ61" s="52"/>
      <c r="BK61" s="52" t="e">
        <f aca="false">BI61/BI8*100</f>
        <v>#DIV/0!</v>
      </c>
      <c r="BL61" s="52" t="n">
        <v>0</v>
      </c>
      <c r="BM61" s="52"/>
      <c r="BN61" s="52" t="e">
        <f aca="false">BL61/BL8*100</f>
        <v>#DIV/0!</v>
      </c>
      <c r="BO61" s="52" t="n">
        <v>0</v>
      </c>
      <c r="BP61" s="52"/>
      <c r="BQ61" s="52" t="e">
        <f aca="false">BO61/BO8*100</f>
        <v>#DIV/0!</v>
      </c>
      <c r="BR61" s="52" t="n">
        <v>0</v>
      </c>
      <c r="BS61" s="52"/>
      <c r="BT61" s="52" t="e">
        <f aca="false">BR61/BR8*100</f>
        <v>#DIV/0!</v>
      </c>
      <c r="BU61" s="52" t="n">
        <v>0</v>
      </c>
      <c r="BV61" s="52"/>
      <c r="BW61" s="52" t="e">
        <f aca="false">BU61/BU8*100</f>
        <v>#DIV/0!</v>
      </c>
      <c r="BX61" s="52" t="n">
        <v>0</v>
      </c>
      <c r="BY61" s="52"/>
      <c r="BZ61" s="52" t="e">
        <f aca="false">BX61/BX8*100</f>
        <v>#DIV/0!</v>
      </c>
      <c r="CA61" s="52" t="n">
        <v>0</v>
      </c>
      <c r="CB61" s="52"/>
      <c r="CC61" s="52" t="e">
        <f aca="false">CA61/CA8*100</f>
        <v>#DIV/0!</v>
      </c>
      <c r="CD61" s="52" t="n">
        <v>0</v>
      </c>
      <c r="CE61" s="52"/>
      <c r="CF61" s="52" t="e">
        <f aca="false">CD61/CD8*100</f>
        <v>#DIV/0!</v>
      </c>
      <c r="CG61" s="52" t="n">
        <v>0</v>
      </c>
      <c r="CH61" s="52"/>
      <c r="CI61" s="52" t="e">
        <f aca="false">CG61/CG8*100</f>
        <v>#DIV/0!</v>
      </c>
      <c r="CJ61" s="52" t="n">
        <v>0</v>
      </c>
      <c r="CK61" s="52"/>
      <c r="CL61" s="52" t="e">
        <f aca="false">CJ61/CJ8*100</f>
        <v>#DIV/0!</v>
      </c>
      <c r="CM61" s="52" t="n">
        <v>0</v>
      </c>
      <c r="CN61" s="52"/>
      <c r="CO61" s="52" t="e">
        <f aca="false">CM61/CM8*100</f>
        <v>#DIV/0!</v>
      </c>
      <c r="CP61" s="52" t="n">
        <v>0</v>
      </c>
      <c r="CQ61" s="52"/>
      <c r="CR61" s="52" t="e">
        <f aca="false">CP61/CP8*100</f>
        <v>#DIV/0!</v>
      </c>
      <c r="CS61" s="52" t="n">
        <v>0</v>
      </c>
      <c r="CT61" s="52"/>
      <c r="CU61" s="52" t="e">
        <f aca="false">CS61/CS8*100</f>
        <v>#DIV/0!</v>
      </c>
      <c r="CV61" s="52" t="n">
        <v>0</v>
      </c>
      <c r="CW61" s="52"/>
      <c r="CX61" s="52" t="e">
        <f aca="false">CV61/CV8*100</f>
        <v>#DIV/0!</v>
      </c>
      <c r="CY61" s="52" t="n">
        <v>0</v>
      </c>
      <c r="CZ61" s="52"/>
      <c r="DA61" s="52" t="e">
        <f aca="false">CY61/CY8*100</f>
        <v>#DIV/0!</v>
      </c>
      <c r="DB61" s="52" t="n">
        <v>0</v>
      </c>
      <c r="DC61" s="52"/>
      <c r="DD61" s="52" t="e">
        <f aca="false">DB61/DB8*100</f>
        <v>#DIV/0!</v>
      </c>
      <c r="DE61" s="52" t="n">
        <v>0</v>
      </c>
      <c r="DF61" s="52"/>
      <c r="DG61" s="52" t="e">
        <f aca="false">DE61/DE8*100</f>
        <v>#DIV/0!</v>
      </c>
      <c r="DH61" s="52" t="n">
        <v>0</v>
      </c>
      <c r="DI61" s="52"/>
      <c r="DJ61" s="52" t="e">
        <f aca="false">DH61/DH8*100</f>
        <v>#DIV/0!</v>
      </c>
      <c r="DK61" s="52" t="n">
        <v>0</v>
      </c>
      <c r="DL61" s="52"/>
      <c r="DM61" s="52" t="e">
        <f aca="false">DK61/DK8*100</f>
        <v>#DIV/0!</v>
      </c>
      <c r="DN61" s="52" t="n">
        <v>0</v>
      </c>
      <c r="DO61" s="52"/>
      <c r="DP61" s="52" t="e">
        <f aca="false">DN61/DN8*100</f>
        <v>#DIV/0!</v>
      </c>
      <c r="DQ61" s="52" t="n">
        <v>0</v>
      </c>
      <c r="DR61" s="52"/>
      <c r="DS61" s="52" t="e">
        <f aca="false">DQ61/DQ8*100</f>
        <v>#DIV/0!</v>
      </c>
      <c r="DT61" s="52" t="n">
        <v>0</v>
      </c>
      <c r="DU61" s="52"/>
      <c r="DV61" s="52" t="e">
        <f aca="false">DT61/DT8*100</f>
        <v>#DIV/0!</v>
      </c>
      <c r="DW61" s="52" t="n">
        <v>0</v>
      </c>
      <c r="DX61" s="52"/>
      <c r="DY61" s="52" t="e">
        <f aca="false">DW61/DW8*100</f>
        <v>#DIV/0!</v>
      </c>
      <c r="DZ61" s="52" t="n">
        <v>0</v>
      </c>
      <c r="EA61" s="52"/>
      <c r="EB61" s="52" t="e">
        <f aca="false">DZ61/DZ8*100</f>
        <v>#DIV/0!</v>
      </c>
      <c r="EC61" s="52" t="n">
        <v>0</v>
      </c>
      <c r="ED61" s="52"/>
      <c r="EE61" s="52" t="e">
        <f aca="false">EC61/EC8*100</f>
        <v>#DIV/0!</v>
      </c>
      <c r="EF61" s="52" t="n">
        <v>0</v>
      </c>
      <c r="EG61" s="52"/>
      <c r="EH61" s="52" t="e">
        <f aca="false">EF61/EF8*100</f>
        <v>#DIV/0!</v>
      </c>
      <c r="EI61" s="52" t="n">
        <v>0</v>
      </c>
      <c r="EJ61" s="52"/>
      <c r="EK61" s="52" t="e">
        <f aca="false">EI61/EI8*100</f>
        <v>#DIV/0!</v>
      </c>
      <c r="EL61" s="52" t="n">
        <v>0</v>
      </c>
      <c r="EM61" s="52"/>
      <c r="EN61" s="52" t="e">
        <f aca="false">EL61/EL8*100</f>
        <v>#DIV/0!</v>
      </c>
      <c r="EO61" s="52" t="n">
        <v>0</v>
      </c>
      <c r="EP61" s="52"/>
      <c r="EQ61" s="52" t="e">
        <f aca="false">EO61/EO8*100</f>
        <v>#DIV/0!</v>
      </c>
      <c r="ER61" s="52" t="n">
        <v>0</v>
      </c>
      <c r="ES61" s="52"/>
      <c r="ET61" s="52" t="e">
        <f aca="false">ER61/ER8*100</f>
        <v>#DIV/0!</v>
      </c>
      <c r="EU61" s="52" t="n">
        <v>0</v>
      </c>
      <c r="EV61" s="52"/>
      <c r="EW61" s="52" t="e">
        <f aca="false">EU61/EU8*100</f>
        <v>#DIV/0!</v>
      </c>
      <c r="EX61" s="52" t="n">
        <v>0</v>
      </c>
      <c r="EY61" s="52"/>
      <c r="EZ61" s="52" t="e">
        <f aca="false">EX61/EX8*100</f>
        <v>#DIV/0!</v>
      </c>
      <c r="FA61" s="52" t="n">
        <v>0</v>
      </c>
      <c r="FB61" s="52"/>
      <c r="FC61" s="52" t="e">
        <f aca="false">FA61/FA8*100</f>
        <v>#DIV/0!</v>
      </c>
      <c r="FD61" s="52" t="n">
        <v>0</v>
      </c>
      <c r="FE61" s="52"/>
      <c r="FF61" s="52" t="e">
        <f aca="false">FD61/FD8*100</f>
        <v>#DIV/0!</v>
      </c>
      <c r="FG61" s="52" t="n">
        <v>0</v>
      </c>
      <c r="FH61" s="52"/>
      <c r="FI61" s="52" t="e">
        <f aca="false">FG61/FG8*100</f>
        <v>#DIV/0!</v>
      </c>
      <c r="FJ61" s="55" t="n">
        <f aca="false">D61+G61+J61+M61+P61+S61+V61+Y61+AB61+AE61+AH61+AK61+AN61+AQ61+AT61+AW61+AZ61+BC61+BF61+BI61+BL61+BO61+BR61+BU61+BX61+CA61+CD61+CG61+CJ61+CM61+CP61+CS61+CV61+CY61+DB61+DE61+DH61+DK61+DN61+DQ61+DT61+DW61+DZ61+EC61+EF61+EI61+EL61+EO61+ER61+EU61+EX61+FA61+FD61+FG61</f>
        <v>0</v>
      </c>
      <c r="FK61" s="134"/>
      <c r="FL61" s="134"/>
      <c r="FM61" s="134"/>
      <c r="FN61" s="135"/>
      <c r="FO61" s="135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</row>
    <row r="62" customFormat="false" ht="14.25" hidden="false" customHeight="false" outlineLevel="0" collapsed="false">
      <c r="B62" s="119" t="s">
        <v>114</v>
      </c>
      <c r="C62" s="121" t="n">
        <v>345.2</v>
      </c>
      <c r="D62" s="52"/>
      <c r="E62" s="52"/>
      <c r="F62" s="52" t="e">
        <f aca="false">D62/D$8*100</f>
        <v>#DIV/0!</v>
      </c>
      <c r="G62" s="52" t="n">
        <v>0</v>
      </c>
      <c r="H62" s="52"/>
      <c r="I62" s="52" t="e">
        <f aca="false">G62/G$8*100</f>
        <v>#DIV/0!</v>
      </c>
      <c r="J62" s="52" t="n">
        <v>0</v>
      </c>
      <c r="K62" s="52"/>
      <c r="L62" s="52" t="e">
        <f aca="false">J62/J$8*100</f>
        <v>#DIV/0!</v>
      </c>
      <c r="M62" s="52" t="n">
        <v>0</v>
      </c>
      <c r="N62" s="52"/>
      <c r="O62" s="52" t="e">
        <f aca="false">M62/M$8*100</f>
        <v>#DIV/0!</v>
      </c>
      <c r="P62" s="52" t="n">
        <v>0</v>
      </c>
      <c r="Q62" s="52"/>
      <c r="R62" s="52" t="e">
        <f aca="false">P62/P$8*100</f>
        <v>#DIV/0!</v>
      </c>
      <c r="S62" s="52" t="n">
        <v>0</v>
      </c>
      <c r="T62" s="52"/>
      <c r="U62" s="52" t="e">
        <f aca="false">S62/S$8*100</f>
        <v>#DIV/0!</v>
      </c>
      <c r="V62" s="52" t="n">
        <v>0</v>
      </c>
      <c r="W62" s="52"/>
      <c r="X62" s="52" t="e">
        <f aca="false">V62/V$8*100</f>
        <v>#DIV/0!</v>
      </c>
      <c r="Y62" s="52" t="n">
        <v>0</v>
      </c>
      <c r="Z62" s="52"/>
      <c r="AA62" s="52" t="e">
        <f aca="false">Y62/Y$8*100</f>
        <v>#DIV/0!</v>
      </c>
      <c r="AB62" s="52" t="n">
        <v>0</v>
      </c>
      <c r="AC62" s="52"/>
      <c r="AD62" s="52" t="e">
        <f aca="false">AB62/AB$8*100</f>
        <v>#DIV/0!</v>
      </c>
      <c r="AE62" s="52" t="n">
        <v>0</v>
      </c>
      <c r="AF62" s="52"/>
      <c r="AG62" s="52" t="e">
        <f aca="false">AE62/AE$8*100</f>
        <v>#DIV/0!</v>
      </c>
      <c r="AH62" s="52" t="n">
        <v>0</v>
      </c>
      <c r="AI62" s="52"/>
      <c r="AJ62" s="52" t="e">
        <f aca="false">AH62/AH$8*100</f>
        <v>#DIV/0!</v>
      </c>
      <c r="AK62" s="52" t="n">
        <v>0</v>
      </c>
      <c r="AL62" s="52"/>
      <c r="AM62" s="52" t="e">
        <f aca="false">AK62/AK$8*100</f>
        <v>#DIV/0!</v>
      </c>
      <c r="AN62" s="52" t="n">
        <v>0</v>
      </c>
      <c r="AO62" s="52"/>
      <c r="AP62" s="52" t="e">
        <f aca="false">AN62/AN$8*100</f>
        <v>#DIV/0!</v>
      </c>
      <c r="AQ62" s="52" t="n">
        <v>0</v>
      </c>
      <c r="AR62" s="52"/>
      <c r="AS62" s="52" t="e">
        <f aca="false">AQ62/AQ$8*100</f>
        <v>#DIV/0!</v>
      </c>
      <c r="AT62" s="52" t="n">
        <v>0</v>
      </c>
      <c r="AU62" s="52"/>
      <c r="AV62" s="52" t="e">
        <f aca="false">AT62/AT$8*100</f>
        <v>#DIV/0!</v>
      </c>
      <c r="AW62" s="52" t="n">
        <v>0</v>
      </c>
      <c r="AX62" s="52"/>
      <c r="AY62" s="52" t="e">
        <f aca="false">AW62/AW$8*100</f>
        <v>#DIV/0!</v>
      </c>
      <c r="AZ62" s="52" t="n">
        <v>0</v>
      </c>
      <c r="BA62" s="52"/>
      <c r="BB62" s="52" t="e">
        <f aca="false">AZ62/AZ$8*100</f>
        <v>#DIV/0!</v>
      </c>
      <c r="BC62" s="52" t="n">
        <v>0</v>
      </c>
      <c r="BD62" s="52"/>
      <c r="BE62" s="52" t="e">
        <f aca="false">BC62/BC$8*100</f>
        <v>#DIV/0!</v>
      </c>
      <c r="BF62" s="52" t="n">
        <v>0</v>
      </c>
      <c r="BG62" s="52"/>
      <c r="BH62" s="52" t="e">
        <f aca="false">BF62/BF$8*100</f>
        <v>#DIV/0!</v>
      </c>
      <c r="BI62" s="52" t="n">
        <v>0</v>
      </c>
      <c r="BJ62" s="52"/>
      <c r="BK62" s="52" t="e">
        <f aca="false">BI62/BI$8*100</f>
        <v>#DIV/0!</v>
      </c>
      <c r="BL62" s="52" t="n">
        <v>0</v>
      </c>
      <c r="BM62" s="52"/>
      <c r="BN62" s="52" t="e">
        <f aca="false">BL62/BL$8*100</f>
        <v>#DIV/0!</v>
      </c>
      <c r="BO62" s="52" t="n">
        <v>0</v>
      </c>
      <c r="BP62" s="52"/>
      <c r="BQ62" s="52" t="e">
        <f aca="false">BO62/BO$8*100</f>
        <v>#DIV/0!</v>
      </c>
      <c r="BR62" s="52" t="n">
        <v>0</v>
      </c>
      <c r="BS62" s="52"/>
      <c r="BT62" s="52" t="e">
        <f aca="false">BR62/BR$8*100</f>
        <v>#DIV/0!</v>
      </c>
      <c r="BU62" s="52" t="n">
        <v>0</v>
      </c>
      <c r="BV62" s="52"/>
      <c r="BW62" s="52" t="e">
        <f aca="false">BU62/BU$8*100</f>
        <v>#DIV/0!</v>
      </c>
      <c r="BX62" s="52" t="n">
        <v>0</v>
      </c>
      <c r="BY62" s="52"/>
      <c r="BZ62" s="52" t="e">
        <f aca="false">BX62/BX$8*100</f>
        <v>#DIV/0!</v>
      </c>
      <c r="CA62" s="52" t="n">
        <v>0</v>
      </c>
      <c r="CB62" s="52"/>
      <c r="CC62" s="52" t="e">
        <f aca="false">CA62/CA$8*100</f>
        <v>#DIV/0!</v>
      </c>
      <c r="CD62" s="52" t="n">
        <v>0</v>
      </c>
      <c r="CE62" s="52"/>
      <c r="CF62" s="52" t="e">
        <f aca="false">CD62/CD$8*100</f>
        <v>#DIV/0!</v>
      </c>
      <c r="CG62" s="52" t="n">
        <v>0</v>
      </c>
      <c r="CH62" s="52"/>
      <c r="CI62" s="52" t="e">
        <f aca="false">CG62/CG$8*100</f>
        <v>#DIV/0!</v>
      </c>
      <c r="CJ62" s="52" t="n">
        <v>0</v>
      </c>
      <c r="CK62" s="52"/>
      <c r="CL62" s="52" t="e">
        <f aca="false">CJ62/CJ$8*100</f>
        <v>#DIV/0!</v>
      </c>
      <c r="CM62" s="52" t="n">
        <v>0</v>
      </c>
      <c r="CN62" s="52"/>
      <c r="CO62" s="52" t="e">
        <f aca="false">CM62/CM$8*100</f>
        <v>#DIV/0!</v>
      </c>
      <c r="CP62" s="52" t="n">
        <v>0</v>
      </c>
      <c r="CQ62" s="52"/>
      <c r="CR62" s="52" t="e">
        <f aca="false">CP62/CP$8*100</f>
        <v>#DIV/0!</v>
      </c>
      <c r="CS62" s="52" t="n">
        <v>0</v>
      </c>
      <c r="CT62" s="52"/>
      <c r="CU62" s="52" t="e">
        <f aca="false">CS62/CS$8*100</f>
        <v>#DIV/0!</v>
      </c>
      <c r="CV62" s="52" t="n">
        <v>0</v>
      </c>
      <c r="CW62" s="52"/>
      <c r="CX62" s="52" t="e">
        <f aca="false">CV62/CV$8*100</f>
        <v>#DIV/0!</v>
      </c>
      <c r="CY62" s="52" t="n">
        <v>0</v>
      </c>
      <c r="CZ62" s="52"/>
      <c r="DA62" s="52" t="e">
        <f aca="false">CY62/CY$8*100</f>
        <v>#DIV/0!</v>
      </c>
      <c r="DB62" s="52" t="n">
        <v>0</v>
      </c>
      <c r="DC62" s="52"/>
      <c r="DD62" s="52" t="e">
        <f aca="false">DB62/DB$8*100</f>
        <v>#DIV/0!</v>
      </c>
      <c r="DE62" s="52" t="n">
        <v>0</v>
      </c>
      <c r="DF62" s="52"/>
      <c r="DG62" s="52" t="e">
        <f aca="false">DE62/DE$8*100</f>
        <v>#DIV/0!</v>
      </c>
      <c r="DH62" s="52" t="n">
        <v>0</v>
      </c>
      <c r="DI62" s="52"/>
      <c r="DJ62" s="52" t="e">
        <f aca="false">DH62/DH$8*100</f>
        <v>#DIV/0!</v>
      </c>
      <c r="DK62" s="52" t="n">
        <v>0</v>
      </c>
      <c r="DL62" s="52"/>
      <c r="DM62" s="52" t="e">
        <f aca="false">DK62/DK$8*100</f>
        <v>#DIV/0!</v>
      </c>
      <c r="DN62" s="52" t="n">
        <v>0</v>
      </c>
      <c r="DO62" s="52"/>
      <c r="DP62" s="52" t="e">
        <f aca="false">DN62/DN$8*100</f>
        <v>#DIV/0!</v>
      </c>
      <c r="DQ62" s="52" t="n">
        <v>0</v>
      </c>
      <c r="DR62" s="52"/>
      <c r="DS62" s="52" t="e">
        <f aca="false">DQ62/DQ$8*100</f>
        <v>#DIV/0!</v>
      </c>
      <c r="DT62" s="52" t="n">
        <v>0</v>
      </c>
      <c r="DU62" s="52"/>
      <c r="DV62" s="52" t="e">
        <f aca="false">DT62/DT$8*100</f>
        <v>#DIV/0!</v>
      </c>
      <c r="DW62" s="52" t="n">
        <v>0</v>
      </c>
      <c r="DX62" s="52"/>
      <c r="DY62" s="52" t="e">
        <f aca="false">DW62/DW$8*100</f>
        <v>#DIV/0!</v>
      </c>
      <c r="DZ62" s="52" t="n">
        <v>0</v>
      </c>
      <c r="EA62" s="52"/>
      <c r="EB62" s="52" t="e">
        <f aca="false">DZ62/DZ$8*100</f>
        <v>#DIV/0!</v>
      </c>
      <c r="EC62" s="52" t="n">
        <v>0</v>
      </c>
      <c r="ED62" s="52"/>
      <c r="EE62" s="52" t="e">
        <f aca="false">EC62/EC$8*100</f>
        <v>#DIV/0!</v>
      </c>
      <c r="EF62" s="52" t="n">
        <v>0</v>
      </c>
      <c r="EG62" s="52"/>
      <c r="EH62" s="52" t="e">
        <f aca="false">EF62/EF$8*100</f>
        <v>#DIV/0!</v>
      </c>
      <c r="EI62" s="52" t="n">
        <v>0</v>
      </c>
      <c r="EJ62" s="52"/>
      <c r="EK62" s="52" t="e">
        <f aca="false">EI62/EI$8*100</f>
        <v>#DIV/0!</v>
      </c>
      <c r="EL62" s="52" t="n">
        <v>0</v>
      </c>
      <c r="EM62" s="52"/>
      <c r="EN62" s="52" t="e">
        <f aca="false">EL62/EL$8*100</f>
        <v>#DIV/0!</v>
      </c>
      <c r="EO62" s="52" t="n">
        <v>0</v>
      </c>
      <c r="EP62" s="52"/>
      <c r="EQ62" s="52" t="e">
        <f aca="false">EO62/EO$8*100</f>
        <v>#DIV/0!</v>
      </c>
      <c r="ER62" s="52" t="n">
        <v>0</v>
      </c>
      <c r="ES62" s="52"/>
      <c r="ET62" s="52" t="e">
        <f aca="false">ER62/ER$8*100</f>
        <v>#DIV/0!</v>
      </c>
      <c r="EU62" s="52" t="n">
        <v>0</v>
      </c>
      <c r="EV62" s="52"/>
      <c r="EW62" s="52" t="e">
        <f aca="false">EU62/EU$8*100</f>
        <v>#DIV/0!</v>
      </c>
      <c r="EX62" s="52" t="n">
        <v>0</v>
      </c>
      <c r="EY62" s="52"/>
      <c r="EZ62" s="52" t="e">
        <f aca="false">EX62/EX$8*100</f>
        <v>#DIV/0!</v>
      </c>
      <c r="FA62" s="52" t="n">
        <v>0</v>
      </c>
      <c r="FB62" s="52"/>
      <c r="FC62" s="52" t="e">
        <f aca="false">FA62/FA$8*100</f>
        <v>#DIV/0!</v>
      </c>
      <c r="FD62" s="52" t="n">
        <v>0</v>
      </c>
      <c r="FE62" s="52"/>
      <c r="FF62" s="52" t="e">
        <f aca="false">FD62/FD$8*100</f>
        <v>#DIV/0!</v>
      </c>
      <c r="FG62" s="52" t="n">
        <v>0</v>
      </c>
      <c r="FH62" s="52"/>
      <c r="FI62" s="52" t="e">
        <f aca="false">FG62/FG$8*100</f>
        <v>#DIV/0!</v>
      </c>
      <c r="FJ62" s="55" t="n">
        <f aca="false">D62+G62+J62+M62+P62+S62+V62+Y62+AB62+AE62+AH62+AK62+AN62+AQ62+AT62+AW62+AZ62+BC62+BF62+BI62+BL62+BO62+BR62+BU62+BX62+CA62+CD62+CG62+CJ62+CM62+CP62+CS62+CV62+CY62+DB62+DE62+DH62+DK62+DN62+DQ62+DT62+DW62+DZ62+EC62+EF62+EI62+EL62+EO62+ER62+EU62+EX62+FA62+FD62+FG62</f>
        <v>0</v>
      </c>
      <c r="FK62" s="134"/>
      <c r="FL62" s="134"/>
      <c r="FM62" s="134"/>
      <c r="FN62" s="135"/>
      <c r="FO62" s="135"/>
    </row>
    <row r="63" customFormat="false" ht="28.5" hidden="false" customHeight="false" outlineLevel="0" collapsed="false">
      <c r="B63" s="119" t="s">
        <v>124</v>
      </c>
      <c r="C63" s="121" t="n">
        <v>345.2</v>
      </c>
      <c r="D63" s="52"/>
      <c r="E63" s="52"/>
      <c r="F63" s="52" t="e">
        <f aca="false">D63/D$8*100</f>
        <v>#DIV/0!</v>
      </c>
      <c r="G63" s="52" t="n">
        <v>0</v>
      </c>
      <c r="H63" s="52"/>
      <c r="I63" s="52" t="e">
        <f aca="false">G63/G$8*100</f>
        <v>#DIV/0!</v>
      </c>
      <c r="J63" s="52" t="n">
        <v>0</v>
      </c>
      <c r="K63" s="52"/>
      <c r="L63" s="52" t="e">
        <f aca="false">J63/J$8*100</f>
        <v>#DIV/0!</v>
      </c>
      <c r="M63" s="52" t="n">
        <v>0</v>
      </c>
      <c r="N63" s="52"/>
      <c r="O63" s="52" t="e">
        <f aca="false">M63/M$8*100</f>
        <v>#DIV/0!</v>
      </c>
      <c r="P63" s="52" t="n">
        <v>0</v>
      </c>
      <c r="Q63" s="52"/>
      <c r="R63" s="52" t="e">
        <f aca="false">P63/P$8*100</f>
        <v>#DIV/0!</v>
      </c>
      <c r="S63" s="52" t="n">
        <v>0</v>
      </c>
      <c r="T63" s="52"/>
      <c r="U63" s="52" t="e">
        <f aca="false">S63/S$8*100</f>
        <v>#DIV/0!</v>
      </c>
      <c r="V63" s="52" t="n">
        <v>0</v>
      </c>
      <c r="W63" s="52"/>
      <c r="X63" s="52" t="e">
        <f aca="false">V63/V$8*100</f>
        <v>#DIV/0!</v>
      </c>
      <c r="Y63" s="52" t="n">
        <v>0</v>
      </c>
      <c r="Z63" s="52"/>
      <c r="AA63" s="52" t="e">
        <f aca="false">Y63/Y$8*100</f>
        <v>#DIV/0!</v>
      </c>
      <c r="AB63" s="52" t="n">
        <v>0</v>
      </c>
      <c r="AC63" s="52"/>
      <c r="AD63" s="52" t="e">
        <f aca="false">AB63/AB$8*100</f>
        <v>#DIV/0!</v>
      </c>
      <c r="AE63" s="52" t="n">
        <v>0</v>
      </c>
      <c r="AF63" s="52"/>
      <c r="AG63" s="52" t="e">
        <f aca="false">AE63/AE$8*100</f>
        <v>#DIV/0!</v>
      </c>
      <c r="AH63" s="52" t="n">
        <v>0</v>
      </c>
      <c r="AI63" s="52"/>
      <c r="AJ63" s="52" t="e">
        <f aca="false">AH63/AH$8*100</f>
        <v>#DIV/0!</v>
      </c>
      <c r="AK63" s="52" t="n">
        <v>0</v>
      </c>
      <c r="AL63" s="52"/>
      <c r="AM63" s="52" t="e">
        <f aca="false">AK63/AK$8*100</f>
        <v>#DIV/0!</v>
      </c>
      <c r="AN63" s="52" t="n">
        <v>0</v>
      </c>
      <c r="AO63" s="52"/>
      <c r="AP63" s="52" t="e">
        <f aca="false">AN63/AN$8*100</f>
        <v>#DIV/0!</v>
      </c>
      <c r="AQ63" s="52" t="n">
        <v>0</v>
      </c>
      <c r="AR63" s="52"/>
      <c r="AS63" s="52" t="e">
        <f aca="false">AQ63/AQ$8*100</f>
        <v>#DIV/0!</v>
      </c>
      <c r="AT63" s="52" t="n">
        <v>0</v>
      </c>
      <c r="AU63" s="52"/>
      <c r="AV63" s="52" t="e">
        <f aca="false">AT63/AT$8*100</f>
        <v>#DIV/0!</v>
      </c>
      <c r="AW63" s="52" t="n">
        <v>0</v>
      </c>
      <c r="AX63" s="52"/>
      <c r="AY63" s="52" t="e">
        <f aca="false">AW63/AW$8*100</f>
        <v>#DIV/0!</v>
      </c>
      <c r="AZ63" s="52" t="n">
        <v>0</v>
      </c>
      <c r="BA63" s="52"/>
      <c r="BB63" s="52" t="e">
        <f aca="false">AZ63/AZ$8*100</f>
        <v>#DIV/0!</v>
      </c>
      <c r="BC63" s="52" t="n">
        <v>0</v>
      </c>
      <c r="BD63" s="52"/>
      <c r="BE63" s="52" t="e">
        <f aca="false">BC63/BC$8*100</f>
        <v>#DIV/0!</v>
      </c>
      <c r="BF63" s="52" t="n">
        <v>0</v>
      </c>
      <c r="BG63" s="52"/>
      <c r="BH63" s="52" t="e">
        <f aca="false">BF63/BF$8*100</f>
        <v>#DIV/0!</v>
      </c>
      <c r="BI63" s="52" t="n">
        <v>0</v>
      </c>
      <c r="BJ63" s="52"/>
      <c r="BK63" s="52" t="e">
        <f aca="false">BI63/BI$8*100</f>
        <v>#DIV/0!</v>
      </c>
      <c r="BL63" s="52" t="n">
        <v>0</v>
      </c>
      <c r="BM63" s="52"/>
      <c r="BN63" s="52" t="e">
        <f aca="false">BL63/BL$8*100</f>
        <v>#DIV/0!</v>
      </c>
      <c r="BO63" s="52" t="n">
        <v>0</v>
      </c>
      <c r="BP63" s="52"/>
      <c r="BQ63" s="52" t="e">
        <f aca="false">BO63/BO$8*100</f>
        <v>#DIV/0!</v>
      </c>
      <c r="BR63" s="52" t="n">
        <v>0</v>
      </c>
      <c r="BS63" s="52"/>
      <c r="BT63" s="52" t="e">
        <f aca="false">BR63/BR$8*100</f>
        <v>#DIV/0!</v>
      </c>
      <c r="BU63" s="52" t="n">
        <v>0</v>
      </c>
      <c r="BV63" s="52"/>
      <c r="BW63" s="52" t="e">
        <f aca="false">BU63/BU$8*100</f>
        <v>#DIV/0!</v>
      </c>
      <c r="BX63" s="52" t="n">
        <v>0</v>
      </c>
      <c r="BY63" s="52"/>
      <c r="BZ63" s="52" t="e">
        <f aca="false">BX63/BX$8*100</f>
        <v>#DIV/0!</v>
      </c>
      <c r="CA63" s="52" t="n">
        <v>0</v>
      </c>
      <c r="CB63" s="52"/>
      <c r="CC63" s="52" t="e">
        <f aca="false">CA63/CA$8*100</f>
        <v>#DIV/0!</v>
      </c>
      <c r="CD63" s="52" t="n">
        <v>0</v>
      </c>
      <c r="CE63" s="52"/>
      <c r="CF63" s="52" t="e">
        <f aca="false">CD63/CD$8*100</f>
        <v>#DIV/0!</v>
      </c>
      <c r="CG63" s="52" t="n">
        <v>0</v>
      </c>
      <c r="CH63" s="52"/>
      <c r="CI63" s="52" t="e">
        <f aca="false">CG63/CG$8*100</f>
        <v>#DIV/0!</v>
      </c>
      <c r="CJ63" s="52" t="n">
        <v>0</v>
      </c>
      <c r="CK63" s="52"/>
      <c r="CL63" s="52" t="e">
        <f aca="false">CJ63/CJ$8*100</f>
        <v>#DIV/0!</v>
      </c>
      <c r="CM63" s="52" t="n">
        <v>0</v>
      </c>
      <c r="CN63" s="52"/>
      <c r="CO63" s="52" t="e">
        <f aca="false">CM63/CM$8*100</f>
        <v>#DIV/0!</v>
      </c>
      <c r="CP63" s="52" t="n">
        <v>0</v>
      </c>
      <c r="CQ63" s="52"/>
      <c r="CR63" s="52" t="e">
        <f aca="false">CP63/CP$8*100</f>
        <v>#DIV/0!</v>
      </c>
      <c r="CS63" s="52" t="n">
        <v>0</v>
      </c>
      <c r="CT63" s="52"/>
      <c r="CU63" s="52" t="e">
        <f aca="false">CS63/CS$8*100</f>
        <v>#DIV/0!</v>
      </c>
      <c r="CV63" s="52" t="n">
        <v>0</v>
      </c>
      <c r="CW63" s="52"/>
      <c r="CX63" s="52" t="e">
        <f aca="false">CV63/CV$8*100</f>
        <v>#DIV/0!</v>
      </c>
      <c r="CY63" s="52" t="n">
        <v>0</v>
      </c>
      <c r="CZ63" s="52"/>
      <c r="DA63" s="52" t="e">
        <f aca="false">CY63/CY$8*100</f>
        <v>#DIV/0!</v>
      </c>
      <c r="DB63" s="52" t="n">
        <v>0</v>
      </c>
      <c r="DC63" s="52"/>
      <c r="DD63" s="52" t="e">
        <f aca="false">DB63/DB$8*100</f>
        <v>#DIV/0!</v>
      </c>
      <c r="DE63" s="52" t="n">
        <v>0</v>
      </c>
      <c r="DF63" s="52"/>
      <c r="DG63" s="52" t="e">
        <f aca="false">DE63/DE$8*100</f>
        <v>#DIV/0!</v>
      </c>
      <c r="DH63" s="52" t="n">
        <v>0</v>
      </c>
      <c r="DI63" s="52"/>
      <c r="DJ63" s="52" t="e">
        <f aca="false">DH63/DH$8*100</f>
        <v>#DIV/0!</v>
      </c>
      <c r="DK63" s="52" t="n">
        <v>0</v>
      </c>
      <c r="DL63" s="52"/>
      <c r="DM63" s="52" t="e">
        <f aca="false">DK63/DK$8*100</f>
        <v>#DIV/0!</v>
      </c>
      <c r="DN63" s="52" t="n">
        <v>0</v>
      </c>
      <c r="DO63" s="52"/>
      <c r="DP63" s="52" t="e">
        <f aca="false">DN63/DN$8*100</f>
        <v>#DIV/0!</v>
      </c>
      <c r="DQ63" s="52" t="n">
        <v>0</v>
      </c>
      <c r="DR63" s="52"/>
      <c r="DS63" s="52" t="e">
        <f aca="false">DQ63/DQ$8*100</f>
        <v>#DIV/0!</v>
      </c>
      <c r="DT63" s="52" t="n">
        <v>0</v>
      </c>
      <c r="DU63" s="52"/>
      <c r="DV63" s="52" t="e">
        <f aca="false">DT63/DT$8*100</f>
        <v>#DIV/0!</v>
      </c>
      <c r="DW63" s="52" t="n">
        <v>0</v>
      </c>
      <c r="DX63" s="52"/>
      <c r="DY63" s="52" t="e">
        <f aca="false">DW63/DW$8*100</f>
        <v>#DIV/0!</v>
      </c>
      <c r="DZ63" s="52" t="n">
        <v>0</v>
      </c>
      <c r="EA63" s="52"/>
      <c r="EB63" s="52" t="e">
        <f aca="false">DZ63/DZ$8*100</f>
        <v>#DIV/0!</v>
      </c>
      <c r="EC63" s="52" t="n">
        <v>0</v>
      </c>
      <c r="ED63" s="52"/>
      <c r="EE63" s="52" t="e">
        <f aca="false">EC63/EC$8*100</f>
        <v>#DIV/0!</v>
      </c>
      <c r="EF63" s="52" t="n">
        <v>0</v>
      </c>
      <c r="EG63" s="52"/>
      <c r="EH63" s="52" t="e">
        <f aca="false">EF63/EF$8*100</f>
        <v>#DIV/0!</v>
      </c>
      <c r="EI63" s="52" t="n">
        <v>0</v>
      </c>
      <c r="EJ63" s="52"/>
      <c r="EK63" s="52" t="e">
        <f aca="false">EI63/EI$8*100</f>
        <v>#DIV/0!</v>
      </c>
      <c r="EL63" s="52" t="n">
        <v>0</v>
      </c>
      <c r="EM63" s="52"/>
      <c r="EN63" s="52" t="e">
        <f aca="false">EL63/EL$8*100</f>
        <v>#DIV/0!</v>
      </c>
      <c r="EO63" s="52" t="n">
        <v>0</v>
      </c>
      <c r="EP63" s="52"/>
      <c r="EQ63" s="52" t="e">
        <f aca="false">EO63/EO$8*100</f>
        <v>#DIV/0!</v>
      </c>
      <c r="ER63" s="52" t="n">
        <v>0</v>
      </c>
      <c r="ES63" s="52"/>
      <c r="ET63" s="52" t="e">
        <f aca="false">ER63/ER$8*100</f>
        <v>#DIV/0!</v>
      </c>
      <c r="EU63" s="52" t="n">
        <v>0</v>
      </c>
      <c r="EV63" s="52"/>
      <c r="EW63" s="52" t="e">
        <f aca="false">EU63/EU$8*100</f>
        <v>#DIV/0!</v>
      </c>
      <c r="EX63" s="52" t="n">
        <v>0</v>
      </c>
      <c r="EY63" s="52"/>
      <c r="EZ63" s="52" t="e">
        <f aca="false">EX63/EX$8*100</f>
        <v>#DIV/0!</v>
      </c>
      <c r="FA63" s="52" t="n">
        <v>0</v>
      </c>
      <c r="FB63" s="52"/>
      <c r="FC63" s="52" t="e">
        <f aca="false">FA63/FA$8*100</f>
        <v>#DIV/0!</v>
      </c>
      <c r="FD63" s="52" t="n">
        <v>0</v>
      </c>
      <c r="FE63" s="52"/>
      <c r="FF63" s="52" t="e">
        <f aca="false">FD63/FD$8*100</f>
        <v>#DIV/0!</v>
      </c>
      <c r="FG63" s="52" t="n">
        <v>0</v>
      </c>
      <c r="FH63" s="52"/>
      <c r="FI63" s="52" t="e">
        <f aca="false">FG63/FG$8*100</f>
        <v>#DIV/0!</v>
      </c>
      <c r="FJ63" s="55" t="n">
        <f aca="false">D63+G63+J63+M63+P63+S63+V63+Y63+AB63+AE63+AH63+AK63+AN63+AQ63+AT63+AW63+AZ63+BC63+BF63+BI63+BL63+BO63+BR63+BU63+BX63+CA63+CD63+CG63+CJ63+CM63+CP63+CS63+CV63+CY63+DB63+DE63+DH63+DK63+DN63+DQ63+DT63+DW63+DZ63+EC63+EF63+EI63+EL63+EO63+ER63+EU63+EX63+FA63+FD63+FG63</f>
        <v>0</v>
      </c>
      <c r="FK63" s="134"/>
      <c r="FL63" s="134"/>
      <c r="FM63" s="134"/>
      <c r="FN63" s="135"/>
      <c r="FO63" s="135"/>
    </row>
    <row r="64" customFormat="false" ht="14.25" hidden="false" customHeight="false" outlineLevel="0" collapsed="false">
      <c r="B64" s="119" t="s">
        <v>125</v>
      </c>
      <c r="C64" s="121" t="n">
        <v>345.2</v>
      </c>
      <c r="D64" s="52"/>
      <c r="E64" s="52"/>
      <c r="F64" s="52" t="e">
        <f aca="false">D64/D$8*100</f>
        <v>#DIV/0!</v>
      </c>
      <c r="G64" s="52" t="n">
        <v>0</v>
      </c>
      <c r="H64" s="52"/>
      <c r="I64" s="52" t="e">
        <f aca="false">G64/G$8*100</f>
        <v>#DIV/0!</v>
      </c>
      <c r="J64" s="52" t="n">
        <v>0</v>
      </c>
      <c r="K64" s="52"/>
      <c r="L64" s="52" t="e">
        <f aca="false">J64/J$8*100</f>
        <v>#DIV/0!</v>
      </c>
      <c r="M64" s="52" t="n">
        <v>0</v>
      </c>
      <c r="N64" s="52"/>
      <c r="O64" s="52" t="e">
        <f aca="false">M64/M$8*100</f>
        <v>#DIV/0!</v>
      </c>
      <c r="P64" s="52" t="n">
        <v>0</v>
      </c>
      <c r="Q64" s="52"/>
      <c r="R64" s="52" t="e">
        <f aca="false">P64/P$8*100</f>
        <v>#DIV/0!</v>
      </c>
      <c r="S64" s="52" t="n">
        <v>0</v>
      </c>
      <c r="T64" s="52"/>
      <c r="U64" s="52" t="e">
        <f aca="false">S64/S$8*100</f>
        <v>#DIV/0!</v>
      </c>
      <c r="V64" s="52" t="n">
        <v>0</v>
      </c>
      <c r="W64" s="52"/>
      <c r="X64" s="52" t="e">
        <f aca="false">V64/V$8*100</f>
        <v>#DIV/0!</v>
      </c>
      <c r="Y64" s="52" t="n">
        <v>0</v>
      </c>
      <c r="Z64" s="52"/>
      <c r="AA64" s="52" t="e">
        <f aca="false">Y64/Y$8*100</f>
        <v>#DIV/0!</v>
      </c>
      <c r="AB64" s="52" t="n">
        <v>0</v>
      </c>
      <c r="AC64" s="52"/>
      <c r="AD64" s="52" t="e">
        <f aca="false">AB64/AB$8*100</f>
        <v>#DIV/0!</v>
      </c>
      <c r="AE64" s="52" t="n">
        <v>0</v>
      </c>
      <c r="AF64" s="52"/>
      <c r="AG64" s="52" t="e">
        <f aca="false">AE64/AE$8*100</f>
        <v>#DIV/0!</v>
      </c>
      <c r="AH64" s="52" t="n">
        <v>0</v>
      </c>
      <c r="AI64" s="52"/>
      <c r="AJ64" s="52" t="e">
        <f aca="false">AH64/AH$8*100</f>
        <v>#DIV/0!</v>
      </c>
      <c r="AK64" s="52" t="n">
        <v>0</v>
      </c>
      <c r="AL64" s="52"/>
      <c r="AM64" s="52" t="e">
        <f aca="false">AK64/AK$8*100</f>
        <v>#DIV/0!</v>
      </c>
      <c r="AN64" s="52" t="n">
        <v>0</v>
      </c>
      <c r="AO64" s="52"/>
      <c r="AP64" s="52" t="e">
        <f aca="false">AN64/AN$8*100</f>
        <v>#DIV/0!</v>
      </c>
      <c r="AQ64" s="52" t="n">
        <v>0</v>
      </c>
      <c r="AR64" s="52"/>
      <c r="AS64" s="52" t="e">
        <f aca="false">AQ64/AQ$8*100</f>
        <v>#DIV/0!</v>
      </c>
      <c r="AT64" s="52" t="n">
        <v>0</v>
      </c>
      <c r="AU64" s="52"/>
      <c r="AV64" s="52" t="e">
        <f aca="false">AT64/AT$8*100</f>
        <v>#DIV/0!</v>
      </c>
      <c r="AW64" s="52" t="n">
        <v>0</v>
      </c>
      <c r="AX64" s="52"/>
      <c r="AY64" s="52" t="e">
        <f aca="false">AW64/AW$8*100</f>
        <v>#DIV/0!</v>
      </c>
      <c r="AZ64" s="52" t="n">
        <v>0</v>
      </c>
      <c r="BA64" s="52"/>
      <c r="BB64" s="52" t="e">
        <f aca="false">AZ64/AZ$8*100</f>
        <v>#DIV/0!</v>
      </c>
      <c r="BC64" s="52" t="n">
        <v>0</v>
      </c>
      <c r="BD64" s="52"/>
      <c r="BE64" s="52" t="e">
        <f aca="false">BC64/BC$8*100</f>
        <v>#DIV/0!</v>
      </c>
      <c r="BF64" s="52" t="n">
        <v>0</v>
      </c>
      <c r="BG64" s="52"/>
      <c r="BH64" s="52" t="e">
        <f aca="false">BF64/BF$8*100</f>
        <v>#DIV/0!</v>
      </c>
      <c r="BI64" s="52" t="n">
        <v>0</v>
      </c>
      <c r="BJ64" s="52"/>
      <c r="BK64" s="52" t="e">
        <f aca="false">BI64/BI$8*100</f>
        <v>#DIV/0!</v>
      </c>
      <c r="BL64" s="52" t="n">
        <v>0</v>
      </c>
      <c r="BM64" s="52"/>
      <c r="BN64" s="52" t="e">
        <f aca="false">BL64/BL$8*100</f>
        <v>#DIV/0!</v>
      </c>
      <c r="BO64" s="52" t="n">
        <v>0</v>
      </c>
      <c r="BP64" s="52"/>
      <c r="BQ64" s="52" t="e">
        <f aca="false">BO64/BO$8*100</f>
        <v>#DIV/0!</v>
      </c>
      <c r="BR64" s="52" t="n">
        <v>0</v>
      </c>
      <c r="BS64" s="52"/>
      <c r="BT64" s="52" t="e">
        <f aca="false">BR64/BR$8*100</f>
        <v>#DIV/0!</v>
      </c>
      <c r="BU64" s="52" t="n">
        <v>0</v>
      </c>
      <c r="BV64" s="52"/>
      <c r="BW64" s="52" t="e">
        <f aca="false">BU64/BU$8*100</f>
        <v>#DIV/0!</v>
      </c>
      <c r="BX64" s="52" t="n">
        <v>0</v>
      </c>
      <c r="BY64" s="52"/>
      <c r="BZ64" s="52" t="e">
        <f aca="false">BX64/BX$8*100</f>
        <v>#DIV/0!</v>
      </c>
      <c r="CA64" s="52" t="n">
        <v>0</v>
      </c>
      <c r="CB64" s="52"/>
      <c r="CC64" s="52" t="e">
        <f aca="false">CA64/CA$8*100</f>
        <v>#DIV/0!</v>
      </c>
      <c r="CD64" s="52" t="n">
        <v>0</v>
      </c>
      <c r="CE64" s="52"/>
      <c r="CF64" s="52" t="e">
        <f aca="false">CD64/CD$8*100</f>
        <v>#DIV/0!</v>
      </c>
      <c r="CG64" s="52" t="n">
        <v>0</v>
      </c>
      <c r="CH64" s="52"/>
      <c r="CI64" s="52" t="e">
        <f aca="false">CG64/CG$8*100</f>
        <v>#DIV/0!</v>
      </c>
      <c r="CJ64" s="52" t="n">
        <v>0</v>
      </c>
      <c r="CK64" s="52"/>
      <c r="CL64" s="52" t="e">
        <f aca="false">CJ64/CJ$8*100</f>
        <v>#DIV/0!</v>
      </c>
      <c r="CM64" s="52" t="n">
        <v>0</v>
      </c>
      <c r="CN64" s="52"/>
      <c r="CO64" s="52" t="e">
        <f aca="false">CM64/CM$8*100</f>
        <v>#DIV/0!</v>
      </c>
      <c r="CP64" s="52" t="n">
        <v>0</v>
      </c>
      <c r="CQ64" s="52"/>
      <c r="CR64" s="52" t="e">
        <f aca="false">CP64/CP$8*100</f>
        <v>#DIV/0!</v>
      </c>
      <c r="CS64" s="52" t="n">
        <v>0</v>
      </c>
      <c r="CT64" s="52"/>
      <c r="CU64" s="52" t="e">
        <f aca="false">CS64/CS$8*100</f>
        <v>#DIV/0!</v>
      </c>
      <c r="CV64" s="52" t="n">
        <v>0</v>
      </c>
      <c r="CW64" s="52"/>
      <c r="CX64" s="52" t="e">
        <f aca="false">CV64/CV$8*100</f>
        <v>#DIV/0!</v>
      </c>
      <c r="CY64" s="52" t="n">
        <v>0</v>
      </c>
      <c r="CZ64" s="52"/>
      <c r="DA64" s="52" t="e">
        <f aca="false">CY64/CY$8*100</f>
        <v>#DIV/0!</v>
      </c>
      <c r="DB64" s="52" t="n">
        <v>0</v>
      </c>
      <c r="DC64" s="52"/>
      <c r="DD64" s="52" t="e">
        <f aca="false">DB64/DB$8*100</f>
        <v>#DIV/0!</v>
      </c>
      <c r="DE64" s="52" t="n">
        <v>0</v>
      </c>
      <c r="DF64" s="52"/>
      <c r="DG64" s="52" t="e">
        <f aca="false">DE64/DE$8*100</f>
        <v>#DIV/0!</v>
      </c>
      <c r="DH64" s="52" t="n">
        <v>0</v>
      </c>
      <c r="DI64" s="52"/>
      <c r="DJ64" s="52" t="e">
        <f aca="false">DH64/DH$8*100</f>
        <v>#DIV/0!</v>
      </c>
      <c r="DK64" s="52" t="n">
        <v>0</v>
      </c>
      <c r="DL64" s="52"/>
      <c r="DM64" s="52" t="e">
        <f aca="false">DK64/DK$8*100</f>
        <v>#DIV/0!</v>
      </c>
      <c r="DN64" s="52" t="n">
        <v>0</v>
      </c>
      <c r="DO64" s="52"/>
      <c r="DP64" s="52" t="e">
        <f aca="false">DN64/DN$8*100</f>
        <v>#DIV/0!</v>
      </c>
      <c r="DQ64" s="52" t="n">
        <v>0</v>
      </c>
      <c r="DR64" s="52"/>
      <c r="DS64" s="52" t="e">
        <f aca="false">DQ64/DQ$8*100</f>
        <v>#DIV/0!</v>
      </c>
      <c r="DT64" s="52" t="n">
        <v>0</v>
      </c>
      <c r="DU64" s="52"/>
      <c r="DV64" s="52" t="e">
        <f aca="false">DT64/DT$8*100</f>
        <v>#DIV/0!</v>
      </c>
      <c r="DW64" s="52" t="n">
        <v>0</v>
      </c>
      <c r="DX64" s="52"/>
      <c r="DY64" s="52" t="e">
        <f aca="false">DW64/DW$8*100</f>
        <v>#DIV/0!</v>
      </c>
      <c r="DZ64" s="52" t="n">
        <v>0</v>
      </c>
      <c r="EA64" s="52"/>
      <c r="EB64" s="52" t="e">
        <f aca="false">DZ64/DZ$8*100</f>
        <v>#DIV/0!</v>
      </c>
      <c r="EC64" s="52" t="n">
        <v>0</v>
      </c>
      <c r="ED64" s="52"/>
      <c r="EE64" s="52" t="e">
        <f aca="false">EC64/EC$8*100</f>
        <v>#DIV/0!</v>
      </c>
      <c r="EF64" s="52" t="n">
        <v>0</v>
      </c>
      <c r="EG64" s="52"/>
      <c r="EH64" s="52" t="e">
        <f aca="false">EF64/EF$8*100</f>
        <v>#DIV/0!</v>
      </c>
      <c r="EI64" s="52" t="n">
        <v>0</v>
      </c>
      <c r="EJ64" s="52"/>
      <c r="EK64" s="52" t="e">
        <f aca="false">EI64/EI$8*100</f>
        <v>#DIV/0!</v>
      </c>
      <c r="EL64" s="52" t="n">
        <v>0</v>
      </c>
      <c r="EM64" s="52"/>
      <c r="EN64" s="52" t="e">
        <f aca="false">EL64/EL$8*100</f>
        <v>#DIV/0!</v>
      </c>
      <c r="EO64" s="52" t="n">
        <v>0</v>
      </c>
      <c r="EP64" s="52"/>
      <c r="EQ64" s="52" t="e">
        <f aca="false">EO64/EO$8*100</f>
        <v>#DIV/0!</v>
      </c>
      <c r="ER64" s="52" t="n">
        <v>0</v>
      </c>
      <c r="ES64" s="52"/>
      <c r="ET64" s="52" t="e">
        <f aca="false">ER64/ER$8*100</f>
        <v>#DIV/0!</v>
      </c>
      <c r="EU64" s="52" t="n">
        <v>0</v>
      </c>
      <c r="EV64" s="52"/>
      <c r="EW64" s="52" t="e">
        <f aca="false">EU64/EU$8*100</f>
        <v>#DIV/0!</v>
      </c>
      <c r="EX64" s="52" t="n">
        <v>0</v>
      </c>
      <c r="EY64" s="52"/>
      <c r="EZ64" s="52" t="e">
        <f aca="false">EX64/EX$8*100</f>
        <v>#DIV/0!</v>
      </c>
      <c r="FA64" s="52" t="n">
        <v>0</v>
      </c>
      <c r="FB64" s="52"/>
      <c r="FC64" s="52" t="e">
        <f aca="false">FA64/FA$8*100</f>
        <v>#DIV/0!</v>
      </c>
      <c r="FD64" s="52" t="n">
        <v>0</v>
      </c>
      <c r="FE64" s="52"/>
      <c r="FF64" s="52" t="e">
        <f aca="false">FD64/FD$8*100</f>
        <v>#DIV/0!</v>
      </c>
      <c r="FG64" s="52" t="n">
        <v>0</v>
      </c>
      <c r="FH64" s="52"/>
      <c r="FI64" s="52" t="e">
        <f aca="false">FG64/FG$8*100</f>
        <v>#DIV/0!</v>
      </c>
      <c r="FJ64" s="55" t="n">
        <f aca="false">D64+G64+J64+M64+P64+S64+V64+Y64+AB64+AE64+AH64+AK64+AN64+AQ64+AT64+AW64+AZ64+BC64+BF64+BI64+BL64+BO64+BR64+BU64+BX64+CA64+CD64+CG64+CJ64+CM64+CP64+CS64+CV64+CY64+DB64+DE64+DH64+DK64+DN64+DQ64+DT64+DW64+DZ64+EC64+EF64+EI64+EL64+EO64+ER64+EU64+EX64+FA64+FD64+FG64</f>
        <v>0</v>
      </c>
      <c r="FK64" s="134"/>
      <c r="FL64" s="134"/>
      <c r="FM64" s="134"/>
      <c r="FN64" s="135"/>
      <c r="FO64" s="135"/>
    </row>
    <row r="65" s="122" customFormat="true" ht="96" hidden="false" customHeight="true" outlineLevel="0" collapsed="false">
      <c r="B65" s="141" t="s">
        <v>11</v>
      </c>
      <c r="C65" s="124"/>
      <c r="D65" s="52" t="n">
        <v>0</v>
      </c>
      <c r="E65" s="52"/>
      <c r="F65" s="52"/>
      <c r="G65" s="52" t="n">
        <v>0</v>
      </c>
      <c r="H65" s="52"/>
      <c r="I65" s="52"/>
      <c r="J65" s="52" t="n">
        <v>0</v>
      </c>
      <c r="K65" s="52"/>
      <c r="L65" s="52"/>
      <c r="M65" s="52" t="n">
        <v>0</v>
      </c>
      <c r="N65" s="52"/>
      <c r="O65" s="52"/>
      <c r="P65" s="52" t="n">
        <v>0</v>
      </c>
      <c r="Q65" s="52"/>
      <c r="R65" s="52"/>
      <c r="S65" s="52" t="n">
        <v>0</v>
      </c>
      <c r="T65" s="52"/>
      <c r="U65" s="52"/>
      <c r="V65" s="52" t="n">
        <v>0</v>
      </c>
      <c r="W65" s="52"/>
      <c r="X65" s="52"/>
      <c r="Y65" s="52" t="n">
        <v>0</v>
      </c>
      <c r="Z65" s="52"/>
      <c r="AA65" s="52"/>
      <c r="AB65" s="52" t="n">
        <v>0</v>
      </c>
      <c r="AC65" s="52"/>
      <c r="AD65" s="52"/>
      <c r="AE65" s="52" t="n">
        <v>0</v>
      </c>
      <c r="AF65" s="52"/>
      <c r="AG65" s="52"/>
      <c r="AH65" s="52" t="n">
        <v>0</v>
      </c>
      <c r="AI65" s="52"/>
      <c r="AJ65" s="52"/>
      <c r="AK65" s="52" t="n">
        <v>0</v>
      </c>
      <c r="AL65" s="52"/>
      <c r="AM65" s="52"/>
      <c r="AN65" s="52" t="n">
        <v>0</v>
      </c>
      <c r="AO65" s="52"/>
      <c r="AP65" s="52"/>
      <c r="AQ65" s="52" t="n">
        <v>0</v>
      </c>
      <c r="AR65" s="52"/>
      <c r="AS65" s="52"/>
      <c r="AT65" s="52" t="n">
        <v>0</v>
      </c>
      <c r="AU65" s="52"/>
      <c r="AV65" s="52"/>
      <c r="AW65" s="52" t="n">
        <v>0</v>
      </c>
      <c r="AX65" s="52"/>
      <c r="AY65" s="52"/>
      <c r="AZ65" s="52" t="n">
        <v>0</v>
      </c>
      <c r="BA65" s="52"/>
      <c r="BB65" s="52"/>
      <c r="BC65" s="52" t="n">
        <v>0</v>
      </c>
      <c r="BD65" s="52"/>
      <c r="BE65" s="52"/>
      <c r="BF65" s="52" t="n">
        <v>0</v>
      </c>
      <c r="BG65" s="52"/>
      <c r="BH65" s="52"/>
      <c r="BI65" s="52" t="n">
        <v>0</v>
      </c>
      <c r="BJ65" s="52"/>
      <c r="BK65" s="52"/>
      <c r="BL65" s="52" t="n">
        <v>0</v>
      </c>
      <c r="BM65" s="52"/>
      <c r="BN65" s="52"/>
      <c r="BO65" s="52" t="n">
        <v>0</v>
      </c>
      <c r="BP65" s="52"/>
      <c r="BQ65" s="52"/>
      <c r="BR65" s="52" t="n">
        <v>0</v>
      </c>
      <c r="BS65" s="52"/>
      <c r="BT65" s="52"/>
      <c r="BU65" s="52" t="n">
        <v>0</v>
      </c>
      <c r="BV65" s="52"/>
      <c r="BW65" s="52"/>
      <c r="BX65" s="52" t="n">
        <v>0</v>
      </c>
      <c r="BY65" s="52"/>
      <c r="BZ65" s="52"/>
      <c r="CA65" s="52" t="n">
        <v>0</v>
      </c>
      <c r="CB65" s="52"/>
      <c r="CC65" s="52"/>
      <c r="CD65" s="52" t="n">
        <v>0</v>
      </c>
      <c r="CE65" s="52"/>
      <c r="CF65" s="52"/>
      <c r="CG65" s="52" t="n">
        <v>0</v>
      </c>
      <c r="CH65" s="52"/>
      <c r="CI65" s="52"/>
      <c r="CJ65" s="52" t="n">
        <v>0</v>
      </c>
      <c r="CK65" s="52"/>
      <c r="CL65" s="52"/>
      <c r="CM65" s="52" t="n">
        <v>0</v>
      </c>
      <c r="CN65" s="52"/>
      <c r="CO65" s="52"/>
      <c r="CP65" s="52" t="n">
        <v>0</v>
      </c>
      <c r="CQ65" s="52"/>
      <c r="CR65" s="52"/>
      <c r="CS65" s="52" t="n">
        <v>0</v>
      </c>
      <c r="CT65" s="52"/>
      <c r="CU65" s="52"/>
      <c r="CV65" s="52" t="n">
        <v>0</v>
      </c>
      <c r="CW65" s="52"/>
      <c r="CX65" s="52"/>
      <c r="CY65" s="52" t="n">
        <v>0</v>
      </c>
      <c r="CZ65" s="52"/>
      <c r="DA65" s="52"/>
      <c r="DB65" s="52" t="n">
        <v>0</v>
      </c>
      <c r="DC65" s="52"/>
      <c r="DD65" s="52"/>
      <c r="DE65" s="52" t="n">
        <v>0</v>
      </c>
      <c r="DF65" s="52"/>
      <c r="DG65" s="52"/>
      <c r="DH65" s="52" t="n">
        <v>0</v>
      </c>
      <c r="DI65" s="52"/>
      <c r="DJ65" s="52"/>
      <c r="DK65" s="52" t="n">
        <v>0</v>
      </c>
      <c r="DL65" s="52"/>
      <c r="DM65" s="52"/>
      <c r="DN65" s="52" t="n">
        <v>0</v>
      </c>
      <c r="DO65" s="52"/>
      <c r="DP65" s="52"/>
      <c r="DQ65" s="52" t="n">
        <v>0</v>
      </c>
      <c r="DR65" s="52"/>
      <c r="DS65" s="52"/>
      <c r="DT65" s="52" t="n">
        <v>0</v>
      </c>
      <c r="DU65" s="52"/>
      <c r="DV65" s="52"/>
      <c r="DW65" s="52" t="n">
        <v>0</v>
      </c>
      <c r="DX65" s="52"/>
      <c r="DY65" s="52"/>
      <c r="DZ65" s="52" t="n">
        <v>0</v>
      </c>
      <c r="EA65" s="52"/>
      <c r="EB65" s="52"/>
      <c r="EC65" s="52" t="n">
        <v>0</v>
      </c>
      <c r="ED65" s="52"/>
      <c r="EE65" s="52"/>
      <c r="EF65" s="52" t="n">
        <v>0</v>
      </c>
      <c r="EG65" s="52"/>
      <c r="EH65" s="52"/>
      <c r="EI65" s="52" t="n">
        <v>0</v>
      </c>
      <c r="EJ65" s="52"/>
      <c r="EK65" s="52"/>
      <c r="EL65" s="52" t="n">
        <v>0</v>
      </c>
      <c r="EM65" s="52"/>
      <c r="EN65" s="52"/>
      <c r="EO65" s="52" t="n">
        <v>0</v>
      </c>
      <c r="EP65" s="52"/>
      <c r="EQ65" s="52"/>
      <c r="ER65" s="52" t="n">
        <v>0</v>
      </c>
      <c r="ES65" s="52"/>
      <c r="ET65" s="52"/>
      <c r="EU65" s="52" t="n">
        <v>0</v>
      </c>
      <c r="EV65" s="52"/>
      <c r="EW65" s="52"/>
      <c r="EX65" s="52" t="n">
        <v>0</v>
      </c>
      <c r="EY65" s="52"/>
      <c r="EZ65" s="52"/>
      <c r="FA65" s="52" t="n">
        <v>0</v>
      </c>
      <c r="FB65" s="52"/>
      <c r="FC65" s="52"/>
      <c r="FD65" s="52" t="n">
        <v>0</v>
      </c>
      <c r="FE65" s="52"/>
      <c r="FF65" s="52"/>
      <c r="FG65" s="52" t="n">
        <v>0</v>
      </c>
      <c r="FH65" s="52"/>
      <c r="FI65" s="52"/>
      <c r="FJ65" s="55" t="n">
        <f aca="false">D65+G65+J65+M65+P65+S65+V65+Y65+AB65+AE65+AH65+AK65+AN65+AQ65+AT65+AW65+AZ65+BC65+BF65+BI65+BL65+BO65+BR65+BU65+BX65+CA65+CD65+CG65+CJ65+CM65+CP65+CS65+CV65+CY65+DB65+DE65+DH65+DK65+DN65+DQ65+DT65+DW65+DZ65+EC65+EF65+EI65+EL65+EO65+ER65+EU65+EX65+FA65+FD65+FG65</f>
        <v>0</v>
      </c>
      <c r="FK65" s="134"/>
      <c r="FL65" s="134"/>
      <c r="FM65" s="134"/>
      <c r="FN65" s="135"/>
      <c r="FO65" s="135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125"/>
      <c r="HM65" s="125"/>
    </row>
    <row r="66" s="74" customFormat="true" ht="15" hidden="false" customHeight="false" outlineLevel="0" collapsed="false">
      <c r="B66" s="126" t="s">
        <v>12</v>
      </c>
      <c r="C66" s="127"/>
      <c r="D66" s="68" t="n">
        <f aca="false">D6+D7-D8-D65</f>
        <v>0</v>
      </c>
      <c r="E66" s="52"/>
      <c r="F66" s="68"/>
      <c r="G66" s="68" t="n">
        <f aca="false">G6+G7-G8-G65</f>
        <v>0</v>
      </c>
      <c r="H66" s="52"/>
      <c r="I66" s="68"/>
      <c r="J66" s="68" t="n">
        <f aca="false">J6+J7-J8-J65</f>
        <v>0</v>
      </c>
      <c r="K66" s="52"/>
      <c r="L66" s="68"/>
      <c r="M66" s="68" t="n">
        <f aca="false">M6+M7-M8-M65</f>
        <v>0</v>
      </c>
      <c r="N66" s="52"/>
      <c r="O66" s="68"/>
      <c r="P66" s="68" t="n">
        <f aca="false">P6+P7-P8-P65</f>
        <v>0</v>
      </c>
      <c r="Q66" s="52"/>
      <c r="R66" s="68"/>
      <c r="S66" s="68" t="n">
        <f aca="false">S6+S7-S8-S65</f>
        <v>0</v>
      </c>
      <c r="T66" s="52"/>
      <c r="U66" s="68"/>
      <c r="V66" s="68" t="n">
        <f aca="false">V6+V7-V8-V65</f>
        <v>0</v>
      </c>
      <c r="W66" s="52"/>
      <c r="X66" s="68"/>
      <c r="Y66" s="68" t="n">
        <f aca="false">Y6+Y7-Y8-Y65</f>
        <v>0</v>
      </c>
      <c r="Z66" s="52"/>
      <c r="AA66" s="68"/>
      <c r="AB66" s="68" t="n">
        <f aca="false">AB6+AB7-AB8-AB65</f>
        <v>0</v>
      </c>
      <c r="AC66" s="52"/>
      <c r="AD66" s="68"/>
      <c r="AE66" s="68" t="n">
        <f aca="false">AE6+AE7-AE8-AE65</f>
        <v>0</v>
      </c>
      <c r="AF66" s="52"/>
      <c r="AG66" s="68"/>
      <c r="AH66" s="68" t="n">
        <f aca="false">AH6+AH7-AH8-AH65</f>
        <v>0</v>
      </c>
      <c r="AI66" s="52"/>
      <c r="AJ66" s="68"/>
      <c r="AK66" s="68" t="n">
        <f aca="false">AK6+AK7-AK8-AK65</f>
        <v>0</v>
      </c>
      <c r="AL66" s="52"/>
      <c r="AM66" s="68"/>
      <c r="AN66" s="68" t="n">
        <f aca="false">AN6+AN7-AN8-AN65</f>
        <v>0</v>
      </c>
      <c r="AO66" s="52"/>
      <c r="AP66" s="68"/>
      <c r="AQ66" s="68" t="n">
        <f aca="false">AQ6+AQ7-AQ8-AQ65</f>
        <v>0</v>
      </c>
      <c r="AR66" s="52"/>
      <c r="AS66" s="68"/>
      <c r="AT66" s="68" t="n">
        <f aca="false">AT6+AT7-AT8-AT65</f>
        <v>0</v>
      </c>
      <c r="AU66" s="52"/>
      <c r="AV66" s="68"/>
      <c r="AW66" s="68" t="n">
        <f aca="false">AW6+AW7-AW8-AW65</f>
        <v>0</v>
      </c>
      <c r="AX66" s="52"/>
      <c r="AY66" s="68"/>
      <c r="AZ66" s="68" t="n">
        <f aca="false">AZ6+AZ7-AZ8-AZ65</f>
        <v>0</v>
      </c>
      <c r="BA66" s="52"/>
      <c r="BB66" s="68"/>
      <c r="BC66" s="68" t="n">
        <f aca="false">BC6+BC7-BC8-BC65</f>
        <v>0</v>
      </c>
      <c r="BD66" s="52"/>
      <c r="BE66" s="68"/>
      <c r="BF66" s="68" t="n">
        <f aca="false">BF6+BF7-BF8-BF65</f>
        <v>0</v>
      </c>
      <c r="BG66" s="52"/>
      <c r="BH66" s="68"/>
      <c r="BI66" s="68" t="n">
        <f aca="false">BI6+BI7-BI8-BI65</f>
        <v>0</v>
      </c>
      <c r="BJ66" s="52"/>
      <c r="BK66" s="68"/>
      <c r="BL66" s="68" t="n">
        <f aca="false">BL6+BL7-BL8-BL65</f>
        <v>0</v>
      </c>
      <c r="BM66" s="52"/>
      <c r="BN66" s="68"/>
      <c r="BO66" s="68" t="n">
        <f aca="false">BO6+BO7-BO8-BO65</f>
        <v>0</v>
      </c>
      <c r="BP66" s="52"/>
      <c r="BQ66" s="68"/>
      <c r="BR66" s="68" t="n">
        <f aca="false">BR6+BR7-BR8-BR65</f>
        <v>0</v>
      </c>
      <c r="BS66" s="52"/>
      <c r="BT66" s="68"/>
      <c r="BU66" s="68" t="n">
        <f aca="false">BU6+BU7-BU8-BU65</f>
        <v>0</v>
      </c>
      <c r="BV66" s="52"/>
      <c r="BW66" s="68"/>
      <c r="BX66" s="68" t="n">
        <f aca="false">BX6+BX7-BX8-BX65</f>
        <v>0</v>
      </c>
      <c r="BY66" s="52"/>
      <c r="BZ66" s="68"/>
      <c r="CA66" s="68" t="n">
        <f aca="false">CA6+CA7-CA8-CA65</f>
        <v>0</v>
      </c>
      <c r="CB66" s="52"/>
      <c r="CC66" s="68"/>
      <c r="CD66" s="68" t="n">
        <f aca="false">CD6+CD7-CD8-CD65</f>
        <v>0</v>
      </c>
      <c r="CE66" s="52"/>
      <c r="CF66" s="68"/>
      <c r="CG66" s="68" t="n">
        <f aca="false">CG6+CG7-CG8-CG65</f>
        <v>0</v>
      </c>
      <c r="CH66" s="52"/>
      <c r="CI66" s="68"/>
      <c r="CJ66" s="68" t="n">
        <f aca="false">CJ6+CJ7-CJ8-CJ65</f>
        <v>0</v>
      </c>
      <c r="CK66" s="52"/>
      <c r="CL66" s="68"/>
      <c r="CM66" s="68" t="n">
        <f aca="false">CM6+CM7-CM8-CM65</f>
        <v>0</v>
      </c>
      <c r="CN66" s="52"/>
      <c r="CO66" s="68"/>
      <c r="CP66" s="68" t="n">
        <f aca="false">CP6+CP7-CP8-CP65</f>
        <v>0</v>
      </c>
      <c r="CQ66" s="52"/>
      <c r="CR66" s="68"/>
      <c r="CS66" s="68" t="n">
        <f aca="false">CS6+CS7-CS8-CS65</f>
        <v>0</v>
      </c>
      <c r="CT66" s="52"/>
      <c r="CU66" s="68"/>
      <c r="CV66" s="68" t="n">
        <f aca="false">CV6+CV7-CV8-CV65</f>
        <v>0</v>
      </c>
      <c r="CW66" s="52"/>
      <c r="CX66" s="68"/>
      <c r="CY66" s="68" t="n">
        <f aca="false">CY6+CY7-CY8-CY65</f>
        <v>0</v>
      </c>
      <c r="CZ66" s="52"/>
      <c r="DA66" s="68"/>
      <c r="DB66" s="68" t="n">
        <f aca="false">DB6+DB7-DB8-DB65</f>
        <v>0</v>
      </c>
      <c r="DC66" s="52"/>
      <c r="DD66" s="68"/>
      <c r="DE66" s="68" t="n">
        <f aca="false">DE6+DE7-DE8-DE65</f>
        <v>0</v>
      </c>
      <c r="DF66" s="52"/>
      <c r="DG66" s="68"/>
      <c r="DH66" s="68" t="n">
        <f aca="false">DH6+DH7-DH8-DH65</f>
        <v>0</v>
      </c>
      <c r="DI66" s="52"/>
      <c r="DJ66" s="68"/>
      <c r="DK66" s="68" t="n">
        <f aca="false">DK6+DK7-DK8-DK65</f>
        <v>0</v>
      </c>
      <c r="DL66" s="52"/>
      <c r="DM66" s="68"/>
      <c r="DN66" s="68" t="n">
        <f aca="false">DN6+DN7-DN8-DN65</f>
        <v>0</v>
      </c>
      <c r="DO66" s="52"/>
      <c r="DP66" s="68"/>
      <c r="DQ66" s="68" t="n">
        <f aca="false">DQ6+DQ7-DQ8-DQ65</f>
        <v>0</v>
      </c>
      <c r="DR66" s="52"/>
      <c r="DS66" s="68"/>
      <c r="DT66" s="68" t="n">
        <f aca="false">DT6+DT7-DT8-DT65</f>
        <v>0</v>
      </c>
      <c r="DU66" s="52"/>
      <c r="DV66" s="68"/>
      <c r="DW66" s="68" t="n">
        <f aca="false">DW6+DW7-DW8-DW65</f>
        <v>0</v>
      </c>
      <c r="DX66" s="52"/>
      <c r="DY66" s="68"/>
      <c r="DZ66" s="68" t="n">
        <f aca="false">DZ6+DZ7-DZ8-DZ65</f>
        <v>0</v>
      </c>
      <c r="EA66" s="52"/>
      <c r="EB66" s="68"/>
      <c r="EC66" s="68" t="n">
        <f aca="false">EC6+EC7-EC8-EC65</f>
        <v>0</v>
      </c>
      <c r="ED66" s="52"/>
      <c r="EE66" s="68"/>
      <c r="EF66" s="68" t="n">
        <f aca="false">EF6+EF7-EF8-EF65</f>
        <v>0</v>
      </c>
      <c r="EG66" s="52"/>
      <c r="EH66" s="68"/>
      <c r="EI66" s="68" t="n">
        <f aca="false">EI6+EI7-EI8-EI65</f>
        <v>0</v>
      </c>
      <c r="EJ66" s="52"/>
      <c r="EK66" s="68"/>
      <c r="EL66" s="68" t="n">
        <f aca="false">EL6+EL7-EL8-EL65</f>
        <v>0</v>
      </c>
      <c r="EM66" s="52"/>
      <c r="EN66" s="68"/>
      <c r="EO66" s="68" t="n">
        <f aca="false">EO6+EO7-EO8-EO65</f>
        <v>0</v>
      </c>
      <c r="EP66" s="52"/>
      <c r="EQ66" s="68"/>
      <c r="ER66" s="68" t="n">
        <f aca="false">ER6+ER7-ER8-ER65</f>
        <v>0</v>
      </c>
      <c r="ES66" s="52"/>
      <c r="ET66" s="68"/>
      <c r="EU66" s="68" t="n">
        <f aca="false">EU6+EU7-EU8-EU65</f>
        <v>0</v>
      </c>
      <c r="EV66" s="52"/>
      <c r="EW66" s="68"/>
      <c r="EX66" s="68" t="n">
        <f aca="false">EX6+EX7-EX8-EX65</f>
        <v>0</v>
      </c>
      <c r="EY66" s="52"/>
      <c r="EZ66" s="68"/>
      <c r="FA66" s="68" t="n">
        <f aca="false">FA6+FA7-FA8-FA65</f>
        <v>0</v>
      </c>
      <c r="FB66" s="52"/>
      <c r="FC66" s="68"/>
      <c r="FD66" s="68" t="n">
        <f aca="false">FD6+FD7-FD8-FD65</f>
        <v>0</v>
      </c>
      <c r="FE66" s="52"/>
      <c r="FF66" s="68"/>
      <c r="FG66" s="68" t="n">
        <f aca="false">FG6+FG7-FG8-FG65</f>
        <v>0</v>
      </c>
      <c r="FH66" s="52"/>
      <c r="FI66" s="68"/>
      <c r="FJ66" s="55" t="n">
        <f aca="false">D66+G66+J66+M66+P66+S66+V66+Y66+AB66+AE66+AH66+AK66+AN66+AQ66+AT66+AW66+AZ66+BC66+BF66+BI66+BL66+BO66+BR66+BU66+BX66+CA66+CD66+CG66+CJ66+CM66+CP66+CS66+CV66+CY66+DB66+DE66+DH66+DK66+DN66+DQ66+DT66+DW66+DZ66+EC66+EF66+EI66+EL66+EO66+ER66+EU66+EX66+FA66+FD66+FG66</f>
        <v>0</v>
      </c>
      <c r="FK66" s="134"/>
      <c r="FL66" s="134"/>
      <c r="FM66" s="134"/>
      <c r="FN66" s="135"/>
      <c r="FO66" s="135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</row>
    <row r="67" customFormat="false" ht="15" hidden="false" customHeight="false" outlineLevel="0" collapsed="false">
      <c r="D67" s="142"/>
      <c r="E67" s="142"/>
      <c r="F67" s="142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  <c r="FF67" s="134"/>
      <c r="FG67" s="134"/>
      <c r="FH67" s="134"/>
      <c r="FI67" s="134"/>
      <c r="FJ67" s="143"/>
      <c r="FK67" s="134"/>
      <c r="FL67" s="134"/>
      <c r="FM67" s="134"/>
      <c r="FN67" s="135"/>
      <c r="FO67" s="135"/>
    </row>
    <row r="68" customFormat="false" ht="15" hidden="false" customHeight="false" outlineLevel="0" collapsed="false">
      <c r="D68" s="142"/>
      <c r="E68" s="142"/>
      <c r="F68" s="142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  <c r="DR68" s="134"/>
      <c r="DS68" s="134"/>
      <c r="DT68" s="134"/>
      <c r="DU68" s="134"/>
      <c r="DV68" s="134"/>
      <c r="DW68" s="134"/>
      <c r="DX68" s="134"/>
      <c r="DY68" s="134"/>
      <c r="DZ68" s="134"/>
      <c r="EA68" s="134"/>
      <c r="EB68" s="134"/>
      <c r="EC68" s="134"/>
      <c r="ED68" s="134"/>
      <c r="EE68" s="134"/>
      <c r="EF68" s="134"/>
      <c r="EG68" s="134"/>
      <c r="EH68" s="134"/>
      <c r="EI68" s="134"/>
      <c r="EJ68" s="134"/>
      <c r="EK68" s="134"/>
      <c r="EL68" s="134"/>
      <c r="EM68" s="134"/>
      <c r="EN68" s="134"/>
      <c r="EO68" s="134"/>
      <c r="EP68" s="134"/>
      <c r="EQ68" s="134"/>
      <c r="ER68" s="134"/>
      <c r="ES68" s="134"/>
      <c r="ET68" s="134"/>
      <c r="EU68" s="134"/>
      <c r="EV68" s="134"/>
      <c r="EW68" s="134"/>
      <c r="EX68" s="134"/>
      <c r="EY68" s="134"/>
      <c r="EZ68" s="134"/>
      <c r="FA68" s="134"/>
      <c r="FB68" s="134"/>
      <c r="FC68" s="134"/>
      <c r="FD68" s="134"/>
      <c r="FE68" s="134"/>
      <c r="FF68" s="134"/>
      <c r="FG68" s="134"/>
      <c r="FH68" s="134"/>
      <c r="FI68" s="134"/>
      <c r="FJ68" s="143"/>
      <c r="FK68" s="134"/>
      <c r="FL68" s="134"/>
      <c r="FM68" s="134"/>
      <c r="FN68" s="135"/>
      <c r="FO68" s="135"/>
    </row>
    <row r="69" customFormat="false" ht="15" hidden="false" customHeight="false" outlineLevel="0" collapsed="false">
      <c r="D69" s="142"/>
      <c r="E69" s="142"/>
      <c r="F69" s="142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  <c r="DR69" s="134"/>
      <c r="DS69" s="134"/>
      <c r="DT69" s="134"/>
      <c r="DU69" s="134"/>
      <c r="DV69" s="134"/>
      <c r="DW69" s="134"/>
      <c r="DX69" s="134"/>
      <c r="DY69" s="134"/>
      <c r="DZ69" s="134"/>
      <c r="EA69" s="134"/>
      <c r="EB69" s="134"/>
      <c r="EC69" s="134"/>
      <c r="ED69" s="134"/>
      <c r="EE69" s="134"/>
      <c r="EF69" s="134"/>
      <c r="EG69" s="134"/>
      <c r="EH69" s="134"/>
      <c r="EI69" s="134"/>
      <c r="EJ69" s="134"/>
      <c r="EK69" s="134"/>
      <c r="EL69" s="134"/>
      <c r="EM69" s="134"/>
      <c r="EN69" s="134"/>
      <c r="EO69" s="134"/>
      <c r="EP69" s="134"/>
      <c r="EQ69" s="134"/>
      <c r="ER69" s="134"/>
      <c r="ES69" s="134"/>
      <c r="ET69" s="134"/>
      <c r="EU69" s="134"/>
      <c r="EV69" s="134"/>
      <c r="EW69" s="134"/>
      <c r="EX69" s="134"/>
      <c r="EY69" s="134"/>
      <c r="EZ69" s="134"/>
      <c r="FA69" s="134"/>
      <c r="FB69" s="134"/>
      <c r="FC69" s="134"/>
      <c r="FD69" s="134"/>
      <c r="FE69" s="134"/>
      <c r="FF69" s="134"/>
      <c r="FG69" s="134"/>
      <c r="FH69" s="134"/>
      <c r="FI69" s="134"/>
      <c r="FJ69" s="143"/>
      <c r="FK69" s="134"/>
      <c r="FL69" s="134"/>
      <c r="FM69" s="134"/>
      <c r="FN69" s="135"/>
      <c r="FO69" s="135"/>
    </row>
    <row r="70" customFormat="false" ht="15" hidden="false" customHeight="false" outlineLevel="0" collapsed="false">
      <c r="D70" s="142"/>
      <c r="E70" s="142"/>
      <c r="F70" s="142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  <c r="DR70" s="134"/>
      <c r="DS70" s="134"/>
      <c r="DT70" s="134"/>
      <c r="DU70" s="134"/>
      <c r="DV70" s="134"/>
      <c r="DW70" s="134"/>
      <c r="DX70" s="134"/>
      <c r="DY70" s="134"/>
      <c r="DZ70" s="134"/>
      <c r="EA70" s="134"/>
      <c r="EB70" s="134"/>
      <c r="EC70" s="134"/>
      <c r="ED70" s="134"/>
      <c r="EE70" s="134"/>
      <c r="EF70" s="134"/>
      <c r="EG70" s="134"/>
      <c r="EH70" s="134"/>
      <c r="EI70" s="134"/>
      <c r="EJ70" s="134"/>
      <c r="EK70" s="134"/>
      <c r="EL70" s="134"/>
      <c r="EM70" s="134"/>
      <c r="EN70" s="134"/>
      <c r="EO70" s="134"/>
      <c r="EP70" s="134"/>
      <c r="EQ70" s="134"/>
      <c r="ER70" s="134"/>
      <c r="ES70" s="134"/>
      <c r="ET70" s="134"/>
      <c r="EU70" s="134"/>
      <c r="EV70" s="134"/>
      <c r="EW70" s="134"/>
      <c r="EX70" s="134"/>
      <c r="EY70" s="134"/>
      <c r="EZ70" s="134"/>
      <c r="FA70" s="134"/>
      <c r="FB70" s="134"/>
      <c r="FC70" s="134"/>
      <c r="FD70" s="134"/>
      <c r="FE70" s="134"/>
      <c r="FF70" s="134"/>
      <c r="FG70" s="134"/>
      <c r="FH70" s="134"/>
      <c r="FI70" s="134"/>
      <c r="FJ70" s="143"/>
      <c r="FK70" s="134"/>
      <c r="FL70" s="134"/>
      <c r="FM70" s="134"/>
      <c r="FN70" s="135"/>
      <c r="FO70" s="135"/>
    </row>
    <row r="71" customFormat="false" ht="15" hidden="false" customHeight="false" outlineLevel="0" collapsed="false">
      <c r="D71" s="142"/>
      <c r="E71" s="142"/>
      <c r="F71" s="142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  <c r="DR71" s="134"/>
      <c r="DS71" s="134"/>
      <c r="DT71" s="134"/>
      <c r="DU71" s="134"/>
      <c r="DV71" s="134"/>
      <c r="DW71" s="134"/>
      <c r="DX71" s="134"/>
      <c r="DY71" s="134"/>
      <c r="DZ71" s="134"/>
      <c r="EA71" s="134"/>
      <c r="EB71" s="134"/>
      <c r="EC71" s="134"/>
      <c r="ED71" s="134"/>
      <c r="EE71" s="134"/>
      <c r="EF71" s="134"/>
      <c r="EG71" s="134"/>
      <c r="EH71" s="134"/>
      <c r="EI71" s="134"/>
      <c r="EJ71" s="134"/>
      <c r="EK71" s="134"/>
      <c r="EL71" s="134"/>
      <c r="EM71" s="134"/>
      <c r="EN71" s="134"/>
      <c r="EO71" s="134"/>
      <c r="EP71" s="134"/>
      <c r="EQ71" s="134"/>
      <c r="ER71" s="134"/>
      <c r="ES71" s="134"/>
      <c r="ET71" s="134"/>
      <c r="EU71" s="134"/>
      <c r="EV71" s="134"/>
      <c r="EW71" s="134"/>
      <c r="EX71" s="134"/>
      <c r="EY71" s="134"/>
      <c r="EZ71" s="134"/>
      <c r="FA71" s="134"/>
      <c r="FB71" s="134"/>
      <c r="FC71" s="134"/>
      <c r="FD71" s="134"/>
      <c r="FE71" s="134"/>
      <c r="FF71" s="134"/>
      <c r="FG71" s="134"/>
      <c r="FH71" s="134"/>
      <c r="FI71" s="134"/>
      <c r="FJ71" s="143"/>
      <c r="FK71" s="134"/>
      <c r="FL71" s="134"/>
      <c r="FM71" s="134"/>
      <c r="FN71" s="135"/>
      <c r="FO71" s="135"/>
    </row>
    <row r="72" customFormat="false" ht="15" hidden="false" customHeight="false" outlineLevel="0" collapsed="false">
      <c r="D72" s="142"/>
      <c r="E72" s="142"/>
      <c r="F72" s="142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  <c r="DR72" s="134"/>
      <c r="DS72" s="134"/>
      <c r="DT72" s="134"/>
      <c r="DU72" s="134"/>
      <c r="DV72" s="134"/>
      <c r="DW72" s="134"/>
      <c r="DX72" s="134"/>
      <c r="DY72" s="134"/>
      <c r="DZ72" s="134"/>
      <c r="EA72" s="134"/>
      <c r="EB72" s="134"/>
      <c r="EC72" s="134"/>
      <c r="ED72" s="134"/>
      <c r="EE72" s="134"/>
      <c r="EF72" s="134"/>
      <c r="EG72" s="134"/>
      <c r="EH72" s="134"/>
      <c r="EI72" s="134"/>
      <c r="EJ72" s="134"/>
      <c r="EK72" s="134"/>
      <c r="EL72" s="134"/>
      <c r="EM72" s="134"/>
      <c r="EN72" s="134"/>
      <c r="EO72" s="134"/>
      <c r="EP72" s="134"/>
      <c r="EQ72" s="134"/>
      <c r="ER72" s="134"/>
      <c r="ES72" s="134"/>
      <c r="ET72" s="134"/>
      <c r="EU72" s="134"/>
      <c r="EV72" s="134"/>
      <c r="EW72" s="134"/>
      <c r="EX72" s="134"/>
      <c r="EY72" s="134"/>
      <c r="EZ72" s="134"/>
      <c r="FA72" s="134"/>
      <c r="FB72" s="134"/>
      <c r="FC72" s="134"/>
      <c r="FD72" s="134"/>
      <c r="FE72" s="134"/>
      <c r="FF72" s="134"/>
      <c r="FG72" s="134"/>
      <c r="FH72" s="134"/>
      <c r="FI72" s="134"/>
      <c r="FJ72" s="143"/>
      <c r="FK72" s="134"/>
      <c r="FL72" s="134"/>
      <c r="FM72" s="134"/>
      <c r="FN72" s="135"/>
      <c r="FO72" s="135"/>
    </row>
    <row r="73" customFormat="false" ht="15" hidden="false" customHeight="false" outlineLevel="0" collapsed="false">
      <c r="D73" s="142"/>
      <c r="E73" s="142"/>
      <c r="F73" s="142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  <c r="DR73" s="134"/>
      <c r="DS73" s="134"/>
      <c r="DT73" s="134"/>
      <c r="DU73" s="134"/>
      <c r="DV73" s="134"/>
      <c r="DW73" s="134"/>
      <c r="DX73" s="134"/>
      <c r="DY73" s="134"/>
      <c r="DZ73" s="134"/>
      <c r="EA73" s="134"/>
      <c r="EB73" s="134"/>
      <c r="EC73" s="134"/>
      <c r="ED73" s="134"/>
      <c r="EE73" s="134"/>
      <c r="EF73" s="134"/>
      <c r="EG73" s="134"/>
      <c r="EH73" s="134"/>
      <c r="EI73" s="134"/>
      <c r="EJ73" s="134"/>
      <c r="EK73" s="134"/>
      <c r="EL73" s="134"/>
      <c r="EM73" s="134"/>
      <c r="EN73" s="134"/>
      <c r="EO73" s="134"/>
      <c r="EP73" s="134"/>
      <c r="EQ73" s="134"/>
      <c r="ER73" s="134"/>
      <c r="ES73" s="134"/>
      <c r="ET73" s="134"/>
      <c r="EU73" s="134"/>
      <c r="EV73" s="134"/>
      <c r="EW73" s="134"/>
      <c r="EX73" s="134"/>
      <c r="EY73" s="134"/>
      <c r="EZ73" s="134"/>
      <c r="FA73" s="134"/>
      <c r="FB73" s="134"/>
      <c r="FC73" s="134"/>
      <c r="FD73" s="134"/>
      <c r="FE73" s="134"/>
      <c r="FF73" s="134"/>
      <c r="FG73" s="134"/>
      <c r="FH73" s="134"/>
      <c r="FI73" s="134"/>
      <c r="FJ73" s="143"/>
      <c r="FK73" s="134"/>
      <c r="FL73" s="134"/>
      <c r="FM73" s="134"/>
      <c r="FN73" s="135"/>
      <c r="FO73" s="135"/>
    </row>
    <row r="74" customFormat="false" ht="15" hidden="false" customHeight="false" outlineLevel="0" collapsed="false">
      <c r="D74" s="142"/>
      <c r="E74" s="142"/>
      <c r="F74" s="142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  <c r="DR74" s="134"/>
      <c r="DS74" s="134"/>
      <c r="DT74" s="134"/>
      <c r="DU74" s="134"/>
      <c r="DV74" s="134"/>
      <c r="DW74" s="134"/>
      <c r="DX74" s="134"/>
      <c r="DY74" s="134"/>
      <c r="DZ74" s="134"/>
      <c r="EA74" s="134"/>
      <c r="EB74" s="134"/>
      <c r="EC74" s="134"/>
      <c r="ED74" s="134"/>
      <c r="EE74" s="134"/>
      <c r="EF74" s="134"/>
      <c r="EG74" s="134"/>
      <c r="EH74" s="134"/>
      <c r="EI74" s="134"/>
      <c r="EJ74" s="134"/>
      <c r="EK74" s="134"/>
      <c r="EL74" s="134"/>
      <c r="EM74" s="134"/>
      <c r="EN74" s="134"/>
      <c r="EO74" s="134"/>
      <c r="EP74" s="134"/>
      <c r="EQ74" s="134"/>
      <c r="ER74" s="134"/>
      <c r="ES74" s="134"/>
      <c r="ET74" s="134"/>
      <c r="EU74" s="134"/>
      <c r="EV74" s="134"/>
      <c r="EW74" s="134"/>
      <c r="EX74" s="134"/>
      <c r="EY74" s="134"/>
      <c r="EZ74" s="134"/>
      <c r="FA74" s="134"/>
      <c r="FB74" s="134"/>
      <c r="FC74" s="134"/>
      <c r="FD74" s="134"/>
      <c r="FE74" s="134"/>
      <c r="FF74" s="134"/>
      <c r="FG74" s="134"/>
      <c r="FH74" s="134"/>
      <c r="FI74" s="134"/>
      <c r="FJ74" s="143"/>
      <c r="FK74" s="134"/>
      <c r="FL74" s="134"/>
      <c r="FM74" s="134"/>
      <c r="FN74" s="135"/>
      <c r="FO74" s="135"/>
    </row>
    <row r="75" customFormat="false" ht="15" hidden="false" customHeight="false" outlineLevel="0" collapsed="false">
      <c r="D75" s="142"/>
      <c r="E75" s="142"/>
      <c r="F75" s="142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  <c r="DR75" s="134"/>
      <c r="DS75" s="134"/>
      <c r="DT75" s="134"/>
      <c r="DU75" s="134"/>
      <c r="DV75" s="134"/>
      <c r="DW75" s="134"/>
      <c r="DX75" s="134"/>
      <c r="DY75" s="134"/>
      <c r="DZ75" s="134"/>
      <c r="EA75" s="134"/>
      <c r="EB75" s="134"/>
      <c r="EC75" s="134"/>
      <c r="ED75" s="134"/>
      <c r="EE75" s="134"/>
      <c r="EF75" s="134"/>
      <c r="EG75" s="134"/>
      <c r="EH75" s="134"/>
      <c r="EI75" s="134"/>
      <c r="EJ75" s="134"/>
      <c r="EK75" s="134"/>
      <c r="EL75" s="134"/>
      <c r="EM75" s="134"/>
      <c r="EN75" s="134"/>
      <c r="EO75" s="134"/>
      <c r="EP75" s="134"/>
      <c r="EQ75" s="134"/>
      <c r="ER75" s="134"/>
      <c r="ES75" s="134"/>
      <c r="ET75" s="134"/>
      <c r="EU75" s="134"/>
      <c r="EV75" s="134"/>
      <c r="EW75" s="134"/>
      <c r="EX75" s="134"/>
      <c r="EY75" s="134"/>
      <c r="EZ75" s="134"/>
      <c r="FA75" s="134"/>
      <c r="FB75" s="134"/>
      <c r="FC75" s="134"/>
      <c r="FD75" s="134"/>
      <c r="FE75" s="134"/>
      <c r="FF75" s="134"/>
      <c r="FG75" s="134"/>
      <c r="FH75" s="134"/>
      <c r="FI75" s="134"/>
      <c r="FJ75" s="143"/>
      <c r="FK75" s="134"/>
      <c r="FL75" s="134"/>
      <c r="FM75" s="134"/>
      <c r="FN75" s="135"/>
      <c r="FO75" s="135"/>
    </row>
    <row r="76" customFormat="false" ht="15" hidden="false" customHeight="false" outlineLevel="0" collapsed="false">
      <c r="D76" s="142"/>
      <c r="E76" s="142"/>
      <c r="F76" s="142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  <c r="DR76" s="134"/>
      <c r="DS76" s="134"/>
      <c r="DT76" s="134"/>
      <c r="DU76" s="134"/>
      <c r="DV76" s="134"/>
      <c r="DW76" s="134"/>
      <c r="DX76" s="134"/>
      <c r="DY76" s="134"/>
      <c r="DZ76" s="134"/>
      <c r="EA76" s="134"/>
      <c r="EB76" s="134"/>
      <c r="EC76" s="134"/>
      <c r="ED76" s="134"/>
      <c r="EE76" s="134"/>
      <c r="EF76" s="134"/>
      <c r="EG76" s="134"/>
      <c r="EH76" s="134"/>
      <c r="EI76" s="134"/>
      <c r="EJ76" s="134"/>
      <c r="EK76" s="134"/>
      <c r="EL76" s="134"/>
      <c r="EM76" s="134"/>
      <c r="EN76" s="134"/>
      <c r="EO76" s="134"/>
      <c r="EP76" s="134"/>
      <c r="EQ76" s="134"/>
      <c r="ER76" s="134"/>
      <c r="ES76" s="134"/>
      <c r="ET76" s="134"/>
      <c r="EU76" s="134"/>
      <c r="EV76" s="134"/>
      <c r="EW76" s="134"/>
      <c r="EX76" s="134"/>
      <c r="EY76" s="134"/>
      <c r="EZ76" s="134"/>
      <c r="FA76" s="134"/>
      <c r="FB76" s="134"/>
      <c r="FC76" s="134"/>
      <c r="FD76" s="134"/>
      <c r="FE76" s="134"/>
      <c r="FF76" s="134"/>
      <c r="FG76" s="134"/>
      <c r="FH76" s="134"/>
      <c r="FI76" s="134"/>
      <c r="FJ76" s="143"/>
      <c r="FK76" s="134"/>
      <c r="FL76" s="134"/>
      <c r="FM76" s="134"/>
      <c r="FN76" s="135"/>
      <c r="FO76" s="135"/>
    </row>
    <row r="77" customFormat="false" ht="15" hidden="false" customHeight="false" outlineLevel="0" collapsed="false">
      <c r="D77" s="142"/>
      <c r="E77" s="142"/>
      <c r="F77" s="142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  <c r="DR77" s="134"/>
      <c r="DS77" s="134"/>
      <c r="DT77" s="134"/>
      <c r="DU77" s="134"/>
      <c r="DV77" s="134"/>
      <c r="DW77" s="134"/>
      <c r="DX77" s="134"/>
      <c r="DY77" s="134"/>
      <c r="DZ77" s="134"/>
      <c r="EA77" s="134"/>
      <c r="EB77" s="134"/>
      <c r="EC77" s="134"/>
      <c r="ED77" s="134"/>
      <c r="EE77" s="134"/>
      <c r="EF77" s="134"/>
      <c r="EG77" s="134"/>
      <c r="EH77" s="134"/>
      <c r="EI77" s="134"/>
      <c r="EJ77" s="134"/>
      <c r="EK77" s="134"/>
      <c r="EL77" s="134"/>
      <c r="EM77" s="134"/>
      <c r="EN77" s="134"/>
      <c r="EO77" s="134"/>
      <c r="EP77" s="134"/>
      <c r="EQ77" s="134"/>
      <c r="ER77" s="134"/>
      <c r="ES77" s="134"/>
      <c r="ET77" s="134"/>
      <c r="EU77" s="134"/>
      <c r="EV77" s="134"/>
      <c r="EW77" s="134"/>
      <c r="EX77" s="134"/>
      <c r="EY77" s="134"/>
      <c r="EZ77" s="134"/>
      <c r="FA77" s="134"/>
      <c r="FB77" s="134"/>
      <c r="FC77" s="134"/>
      <c r="FD77" s="134"/>
      <c r="FE77" s="134"/>
      <c r="FF77" s="134"/>
      <c r="FG77" s="134"/>
      <c r="FH77" s="134"/>
      <c r="FI77" s="134"/>
      <c r="FJ77" s="143"/>
      <c r="FK77" s="134"/>
      <c r="FL77" s="134"/>
      <c r="FM77" s="134"/>
      <c r="FN77" s="135"/>
      <c r="FO77" s="135"/>
    </row>
    <row r="78" customFormat="false" ht="15" hidden="false" customHeight="false" outlineLevel="0" collapsed="false">
      <c r="D78" s="142"/>
      <c r="E78" s="142"/>
      <c r="F78" s="142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  <c r="DR78" s="134"/>
      <c r="DS78" s="134"/>
      <c r="DT78" s="134"/>
      <c r="DU78" s="134"/>
      <c r="DV78" s="134"/>
      <c r="DW78" s="134"/>
      <c r="DX78" s="134"/>
      <c r="DY78" s="134"/>
      <c r="DZ78" s="134"/>
      <c r="EA78" s="134"/>
      <c r="EB78" s="134"/>
      <c r="EC78" s="134"/>
      <c r="ED78" s="134"/>
      <c r="EE78" s="134"/>
      <c r="EF78" s="134"/>
      <c r="EG78" s="134"/>
      <c r="EH78" s="134"/>
      <c r="EI78" s="134"/>
      <c r="EJ78" s="134"/>
      <c r="EK78" s="134"/>
      <c r="EL78" s="134"/>
      <c r="EM78" s="134"/>
      <c r="EN78" s="134"/>
      <c r="EO78" s="134"/>
      <c r="EP78" s="134"/>
      <c r="EQ78" s="134"/>
      <c r="ER78" s="134"/>
      <c r="ES78" s="134"/>
      <c r="ET78" s="134"/>
      <c r="EU78" s="134"/>
      <c r="EV78" s="134"/>
      <c r="EW78" s="134"/>
      <c r="EX78" s="134"/>
      <c r="EY78" s="134"/>
      <c r="EZ78" s="134"/>
      <c r="FA78" s="134"/>
      <c r="FB78" s="134"/>
      <c r="FC78" s="134"/>
      <c r="FD78" s="134"/>
      <c r="FE78" s="134"/>
      <c r="FF78" s="134"/>
      <c r="FG78" s="134"/>
      <c r="FH78" s="134"/>
      <c r="FI78" s="134"/>
      <c r="FJ78" s="143"/>
      <c r="FK78" s="134"/>
      <c r="FL78" s="134"/>
      <c r="FM78" s="134"/>
      <c r="FN78" s="135"/>
      <c r="FO78" s="135"/>
    </row>
    <row r="79" customFormat="false" ht="15" hidden="false" customHeight="false" outlineLevel="0" collapsed="false">
      <c r="D79" s="142"/>
      <c r="E79" s="142"/>
      <c r="F79" s="142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  <c r="DR79" s="134"/>
      <c r="DS79" s="134"/>
      <c r="DT79" s="134"/>
      <c r="DU79" s="134"/>
      <c r="DV79" s="134"/>
      <c r="DW79" s="134"/>
      <c r="DX79" s="134"/>
      <c r="DY79" s="134"/>
      <c r="DZ79" s="134"/>
      <c r="EA79" s="134"/>
      <c r="EB79" s="134"/>
      <c r="EC79" s="134"/>
      <c r="ED79" s="134"/>
      <c r="EE79" s="134"/>
      <c r="EF79" s="134"/>
      <c r="EG79" s="134"/>
      <c r="EH79" s="134"/>
      <c r="EI79" s="134"/>
      <c r="EJ79" s="134"/>
      <c r="EK79" s="134"/>
      <c r="EL79" s="134"/>
      <c r="EM79" s="134"/>
      <c r="EN79" s="134"/>
      <c r="EO79" s="134"/>
      <c r="EP79" s="134"/>
      <c r="EQ79" s="134"/>
      <c r="ER79" s="134"/>
      <c r="ES79" s="134"/>
      <c r="ET79" s="134"/>
      <c r="EU79" s="134"/>
      <c r="EV79" s="134"/>
      <c r="EW79" s="134"/>
      <c r="EX79" s="134"/>
      <c r="EY79" s="134"/>
      <c r="EZ79" s="134"/>
      <c r="FA79" s="134"/>
      <c r="FB79" s="134"/>
      <c r="FC79" s="134"/>
      <c r="FD79" s="134"/>
      <c r="FE79" s="134"/>
      <c r="FF79" s="134"/>
      <c r="FG79" s="134"/>
      <c r="FH79" s="134"/>
      <c r="FI79" s="134"/>
      <c r="FJ79" s="143"/>
      <c r="FK79" s="134"/>
      <c r="FL79" s="134"/>
      <c r="FM79" s="134"/>
      <c r="FN79" s="135"/>
      <c r="FO79" s="135"/>
    </row>
    <row r="80" customFormat="false" ht="15" hidden="false" customHeight="false" outlineLevel="0" collapsed="false">
      <c r="D80" s="142"/>
      <c r="E80" s="142"/>
      <c r="F80" s="142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  <c r="DR80" s="134"/>
      <c r="DS80" s="134"/>
      <c r="DT80" s="134"/>
      <c r="DU80" s="134"/>
      <c r="DV80" s="134"/>
      <c r="DW80" s="134"/>
      <c r="DX80" s="134"/>
      <c r="DY80" s="134"/>
      <c r="DZ80" s="134"/>
      <c r="EA80" s="134"/>
      <c r="EB80" s="134"/>
      <c r="EC80" s="134"/>
      <c r="ED80" s="134"/>
      <c r="EE80" s="134"/>
      <c r="EF80" s="134"/>
      <c r="EG80" s="134"/>
      <c r="EH80" s="134"/>
      <c r="EI80" s="134"/>
      <c r="EJ80" s="134"/>
      <c r="EK80" s="134"/>
      <c r="EL80" s="134"/>
      <c r="EM80" s="134"/>
      <c r="EN80" s="134"/>
      <c r="EO80" s="134"/>
      <c r="EP80" s="134"/>
      <c r="EQ80" s="134"/>
      <c r="ER80" s="134"/>
      <c r="ES80" s="134"/>
      <c r="ET80" s="134"/>
      <c r="EU80" s="134"/>
      <c r="EV80" s="134"/>
      <c r="EW80" s="134"/>
      <c r="EX80" s="134"/>
      <c r="EY80" s="134"/>
      <c r="EZ80" s="134"/>
      <c r="FA80" s="134"/>
      <c r="FB80" s="134"/>
      <c r="FC80" s="134"/>
      <c r="FD80" s="134"/>
      <c r="FE80" s="134"/>
      <c r="FF80" s="134"/>
      <c r="FG80" s="134"/>
      <c r="FH80" s="134"/>
      <c r="FI80" s="134"/>
      <c r="FJ80" s="143"/>
      <c r="FK80" s="134"/>
      <c r="FL80" s="134"/>
      <c r="FM80" s="134"/>
      <c r="FN80" s="135"/>
      <c r="FO80" s="135"/>
    </row>
    <row r="81" customFormat="false" ht="15" hidden="false" customHeight="false" outlineLevel="0" collapsed="false">
      <c r="D81" s="142"/>
      <c r="E81" s="142"/>
      <c r="F81" s="142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  <c r="DR81" s="134"/>
      <c r="DS81" s="134"/>
      <c r="DT81" s="134"/>
      <c r="DU81" s="134"/>
      <c r="DV81" s="134"/>
      <c r="DW81" s="134"/>
      <c r="DX81" s="134"/>
      <c r="DY81" s="134"/>
      <c r="DZ81" s="134"/>
      <c r="EA81" s="134"/>
      <c r="EB81" s="134"/>
      <c r="EC81" s="134"/>
      <c r="ED81" s="134"/>
      <c r="EE81" s="134"/>
      <c r="EF81" s="134"/>
      <c r="EG81" s="134"/>
      <c r="EH81" s="134"/>
      <c r="EI81" s="134"/>
      <c r="EJ81" s="134"/>
      <c r="EK81" s="134"/>
      <c r="EL81" s="134"/>
      <c r="EM81" s="134"/>
      <c r="EN81" s="134"/>
      <c r="EO81" s="134"/>
      <c r="EP81" s="134"/>
      <c r="EQ81" s="134"/>
      <c r="ER81" s="134"/>
      <c r="ES81" s="134"/>
      <c r="ET81" s="134"/>
      <c r="EU81" s="134"/>
      <c r="EV81" s="134"/>
      <c r="EW81" s="134"/>
      <c r="EX81" s="134"/>
      <c r="EY81" s="134"/>
      <c r="EZ81" s="134"/>
      <c r="FA81" s="134"/>
      <c r="FB81" s="134"/>
      <c r="FC81" s="134"/>
      <c r="FD81" s="134"/>
      <c r="FE81" s="134"/>
      <c r="FF81" s="134"/>
      <c r="FG81" s="134"/>
      <c r="FH81" s="134"/>
      <c r="FI81" s="134"/>
      <c r="FJ81" s="143"/>
      <c r="FK81" s="134"/>
      <c r="FL81" s="134"/>
      <c r="FM81" s="134"/>
      <c r="FN81" s="135"/>
      <c r="FO81" s="135"/>
    </row>
    <row r="82" customFormat="false" ht="15" hidden="false" customHeight="false" outlineLevel="0" collapsed="false">
      <c r="D82" s="142"/>
      <c r="E82" s="142"/>
      <c r="F82" s="142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  <c r="FH82" s="134"/>
      <c r="FI82" s="134"/>
      <c r="FJ82" s="143"/>
      <c r="FK82" s="134"/>
      <c r="FL82" s="134"/>
      <c r="FM82" s="134"/>
      <c r="FN82" s="135"/>
      <c r="FO82" s="135"/>
    </row>
    <row r="83" customFormat="false" ht="15" hidden="false" customHeight="false" outlineLevel="0" collapsed="false">
      <c r="D83" s="142"/>
      <c r="E83" s="142"/>
      <c r="F83" s="142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  <c r="FH83" s="134"/>
      <c r="FI83" s="134"/>
      <c r="FJ83" s="143"/>
      <c r="FK83" s="134"/>
      <c r="FL83" s="134"/>
      <c r="FM83" s="134"/>
      <c r="FN83" s="135"/>
      <c r="FO83" s="135"/>
    </row>
    <row r="84" customFormat="false" ht="15" hidden="false" customHeight="false" outlineLevel="0" collapsed="false">
      <c r="D84" s="142"/>
      <c r="E84" s="142"/>
      <c r="F84" s="142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  <c r="FH84" s="134"/>
      <c r="FI84" s="134"/>
      <c r="FJ84" s="143"/>
      <c r="FK84" s="134"/>
      <c r="FL84" s="134"/>
      <c r="FM84" s="134"/>
      <c r="FN84" s="135"/>
      <c r="FO84" s="135"/>
    </row>
    <row r="85" customFormat="false" ht="15" hidden="false" customHeight="false" outlineLevel="0" collapsed="false">
      <c r="D85" s="142"/>
      <c r="E85" s="142"/>
      <c r="F85" s="142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  <c r="DR85" s="134"/>
      <c r="DS85" s="134"/>
      <c r="DT85" s="134"/>
      <c r="DU85" s="134"/>
      <c r="DV85" s="134"/>
      <c r="DW85" s="134"/>
      <c r="DX85" s="134"/>
      <c r="DY85" s="134"/>
      <c r="DZ85" s="134"/>
      <c r="EA85" s="134"/>
      <c r="EB85" s="134"/>
      <c r="EC85" s="134"/>
      <c r="ED85" s="134"/>
      <c r="EE85" s="134"/>
      <c r="EF85" s="134"/>
      <c r="EG85" s="134"/>
      <c r="EH85" s="134"/>
      <c r="EI85" s="134"/>
      <c r="EJ85" s="134"/>
      <c r="EK85" s="134"/>
      <c r="EL85" s="134"/>
      <c r="EM85" s="134"/>
      <c r="EN85" s="134"/>
      <c r="EO85" s="134"/>
      <c r="EP85" s="134"/>
      <c r="EQ85" s="134"/>
      <c r="ER85" s="134"/>
      <c r="ES85" s="134"/>
      <c r="ET85" s="134"/>
      <c r="EU85" s="134"/>
      <c r="EV85" s="134"/>
      <c r="EW85" s="134"/>
      <c r="EX85" s="134"/>
      <c r="EY85" s="134"/>
      <c r="EZ85" s="134"/>
      <c r="FA85" s="134"/>
      <c r="FB85" s="134"/>
      <c r="FC85" s="134"/>
      <c r="FD85" s="134"/>
      <c r="FE85" s="134"/>
      <c r="FF85" s="134"/>
      <c r="FG85" s="134"/>
      <c r="FH85" s="134"/>
      <c r="FI85" s="134"/>
      <c r="FJ85" s="143"/>
      <c r="FK85" s="134"/>
      <c r="FL85" s="134"/>
      <c r="FM85" s="134"/>
      <c r="FN85" s="135"/>
      <c r="FO85" s="135"/>
    </row>
    <row r="86" customFormat="false" ht="15" hidden="false" customHeight="false" outlineLevel="0" collapsed="false">
      <c r="D86" s="142"/>
      <c r="E86" s="142"/>
      <c r="F86" s="142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  <c r="DR86" s="134"/>
      <c r="DS86" s="134"/>
      <c r="DT86" s="134"/>
      <c r="DU86" s="134"/>
      <c r="DV86" s="134"/>
      <c r="DW86" s="134"/>
      <c r="DX86" s="134"/>
      <c r="DY86" s="134"/>
      <c r="DZ86" s="134"/>
      <c r="EA86" s="134"/>
      <c r="EB86" s="134"/>
      <c r="EC86" s="134"/>
      <c r="ED86" s="134"/>
      <c r="EE86" s="134"/>
      <c r="EF86" s="134"/>
      <c r="EG86" s="134"/>
      <c r="EH86" s="134"/>
      <c r="EI86" s="134"/>
      <c r="EJ86" s="134"/>
      <c r="EK86" s="134"/>
      <c r="EL86" s="134"/>
      <c r="EM86" s="134"/>
      <c r="EN86" s="134"/>
      <c r="EO86" s="134"/>
      <c r="EP86" s="134"/>
      <c r="EQ86" s="134"/>
      <c r="ER86" s="134"/>
      <c r="ES86" s="134"/>
      <c r="ET86" s="134"/>
      <c r="EU86" s="134"/>
      <c r="EV86" s="134"/>
      <c r="EW86" s="134"/>
      <c r="EX86" s="134"/>
      <c r="EY86" s="134"/>
      <c r="EZ86" s="134"/>
      <c r="FA86" s="134"/>
      <c r="FB86" s="134"/>
      <c r="FC86" s="134"/>
      <c r="FD86" s="134"/>
      <c r="FE86" s="134"/>
      <c r="FF86" s="134"/>
      <c r="FG86" s="134"/>
      <c r="FH86" s="134"/>
      <c r="FI86" s="134"/>
      <c r="FJ86" s="143"/>
      <c r="FK86" s="134"/>
      <c r="FL86" s="134"/>
      <c r="FM86" s="134"/>
      <c r="FN86" s="135"/>
      <c r="FO86" s="135"/>
    </row>
    <row r="87" customFormat="false" ht="15" hidden="false" customHeight="false" outlineLevel="0" collapsed="false">
      <c r="D87" s="142"/>
      <c r="E87" s="142"/>
      <c r="F87" s="142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  <c r="DR87" s="134"/>
      <c r="DS87" s="134"/>
      <c r="DT87" s="134"/>
      <c r="DU87" s="134"/>
      <c r="DV87" s="134"/>
      <c r="DW87" s="134"/>
      <c r="DX87" s="134"/>
      <c r="DY87" s="134"/>
      <c r="DZ87" s="134"/>
      <c r="EA87" s="134"/>
      <c r="EB87" s="134"/>
      <c r="EC87" s="134"/>
      <c r="ED87" s="134"/>
      <c r="EE87" s="134"/>
      <c r="EF87" s="134"/>
      <c r="EG87" s="134"/>
      <c r="EH87" s="134"/>
      <c r="EI87" s="134"/>
      <c r="EJ87" s="134"/>
      <c r="EK87" s="134"/>
      <c r="EL87" s="134"/>
      <c r="EM87" s="134"/>
      <c r="EN87" s="134"/>
      <c r="EO87" s="134"/>
      <c r="EP87" s="134"/>
      <c r="EQ87" s="134"/>
      <c r="ER87" s="134"/>
      <c r="ES87" s="134"/>
      <c r="ET87" s="134"/>
      <c r="EU87" s="134"/>
      <c r="EV87" s="134"/>
      <c r="EW87" s="134"/>
      <c r="EX87" s="134"/>
      <c r="EY87" s="134"/>
      <c r="EZ87" s="134"/>
      <c r="FA87" s="134"/>
      <c r="FB87" s="134"/>
      <c r="FC87" s="134"/>
      <c r="FD87" s="134"/>
      <c r="FE87" s="134"/>
      <c r="FF87" s="134"/>
      <c r="FG87" s="134"/>
      <c r="FH87" s="134"/>
      <c r="FI87" s="134"/>
      <c r="FJ87" s="143"/>
      <c r="FK87" s="134"/>
      <c r="FL87" s="134"/>
      <c r="FM87" s="134"/>
      <c r="FN87" s="135"/>
      <c r="FO87" s="135"/>
    </row>
    <row r="88" customFormat="false" ht="15" hidden="false" customHeight="false" outlineLevel="0" collapsed="false">
      <c r="D88" s="142"/>
      <c r="E88" s="142"/>
      <c r="F88" s="142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  <c r="DR88" s="134"/>
      <c r="DS88" s="134"/>
      <c r="DT88" s="134"/>
      <c r="DU88" s="134"/>
      <c r="DV88" s="134"/>
      <c r="DW88" s="134"/>
      <c r="DX88" s="134"/>
      <c r="DY88" s="134"/>
      <c r="DZ88" s="134"/>
      <c r="EA88" s="134"/>
      <c r="EB88" s="134"/>
      <c r="EC88" s="134"/>
      <c r="ED88" s="134"/>
      <c r="EE88" s="134"/>
      <c r="EF88" s="134"/>
      <c r="EG88" s="134"/>
      <c r="EH88" s="134"/>
      <c r="EI88" s="134"/>
      <c r="EJ88" s="134"/>
      <c r="EK88" s="134"/>
      <c r="EL88" s="134"/>
      <c r="EM88" s="134"/>
      <c r="EN88" s="134"/>
      <c r="EO88" s="134"/>
      <c r="EP88" s="134"/>
      <c r="EQ88" s="134"/>
      <c r="ER88" s="134"/>
      <c r="ES88" s="134"/>
      <c r="ET88" s="134"/>
      <c r="EU88" s="134"/>
      <c r="EV88" s="134"/>
      <c r="EW88" s="134"/>
      <c r="EX88" s="134"/>
      <c r="EY88" s="134"/>
      <c r="EZ88" s="134"/>
      <c r="FA88" s="134"/>
      <c r="FB88" s="134"/>
      <c r="FC88" s="134"/>
      <c r="FD88" s="134"/>
      <c r="FE88" s="134"/>
      <c r="FF88" s="134"/>
      <c r="FG88" s="134"/>
      <c r="FH88" s="134"/>
      <c r="FI88" s="134"/>
      <c r="FJ88" s="143"/>
      <c r="FK88" s="134"/>
      <c r="FL88" s="134"/>
      <c r="FM88" s="134"/>
      <c r="FN88" s="135"/>
      <c r="FO88" s="135"/>
    </row>
    <row r="89" customFormat="false" ht="15" hidden="false" customHeight="false" outlineLevel="0" collapsed="false">
      <c r="D89" s="142"/>
      <c r="E89" s="142"/>
      <c r="F89" s="142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  <c r="DR89" s="134"/>
      <c r="DS89" s="134"/>
      <c r="DT89" s="134"/>
      <c r="DU89" s="134"/>
      <c r="DV89" s="134"/>
      <c r="DW89" s="134"/>
      <c r="DX89" s="134"/>
      <c r="DY89" s="134"/>
      <c r="DZ89" s="134"/>
      <c r="EA89" s="134"/>
      <c r="EB89" s="134"/>
      <c r="EC89" s="134"/>
      <c r="ED89" s="134"/>
      <c r="EE89" s="134"/>
      <c r="EF89" s="134"/>
      <c r="EG89" s="134"/>
      <c r="EH89" s="134"/>
      <c r="EI89" s="134"/>
      <c r="EJ89" s="134"/>
      <c r="EK89" s="134"/>
      <c r="EL89" s="134"/>
      <c r="EM89" s="134"/>
      <c r="EN89" s="134"/>
      <c r="EO89" s="134"/>
      <c r="EP89" s="134"/>
      <c r="EQ89" s="134"/>
      <c r="ER89" s="134"/>
      <c r="ES89" s="134"/>
      <c r="ET89" s="134"/>
      <c r="EU89" s="134"/>
      <c r="EV89" s="134"/>
      <c r="EW89" s="134"/>
      <c r="EX89" s="134"/>
      <c r="EY89" s="134"/>
      <c r="EZ89" s="134"/>
      <c r="FA89" s="134"/>
      <c r="FB89" s="134"/>
      <c r="FC89" s="134"/>
      <c r="FD89" s="134"/>
      <c r="FE89" s="134"/>
      <c r="FF89" s="134"/>
      <c r="FG89" s="134"/>
      <c r="FH89" s="134"/>
      <c r="FI89" s="134"/>
      <c r="FJ89" s="143"/>
      <c r="FK89" s="134"/>
      <c r="FL89" s="134"/>
      <c r="FM89" s="134"/>
      <c r="FN89" s="135"/>
      <c r="FO89" s="135"/>
    </row>
    <row r="90" customFormat="false" ht="15" hidden="false" customHeight="false" outlineLevel="0" collapsed="false">
      <c r="D90" s="142"/>
      <c r="E90" s="142"/>
      <c r="F90" s="142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  <c r="DR90" s="134"/>
      <c r="DS90" s="134"/>
      <c r="DT90" s="134"/>
      <c r="DU90" s="134"/>
      <c r="DV90" s="134"/>
      <c r="DW90" s="134"/>
      <c r="DX90" s="134"/>
      <c r="DY90" s="134"/>
      <c r="DZ90" s="134"/>
      <c r="EA90" s="134"/>
      <c r="EB90" s="134"/>
      <c r="EC90" s="134"/>
      <c r="ED90" s="134"/>
      <c r="EE90" s="134"/>
      <c r="EF90" s="134"/>
      <c r="EG90" s="134"/>
      <c r="EH90" s="134"/>
      <c r="EI90" s="134"/>
      <c r="EJ90" s="134"/>
      <c r="EK90" s="134"/>
      <c r="EL90" s="134"/>
      <c r="EM90" s="134"/>
      <c r="EN90" s="134"/>
      <c r="EO90" s="134"/>
      <c r="EP90" s="134"/>
      <c r="EQ90" s="134"/>
      <c r="ER90" s="134"/>
      <c r="ES90" s="134"/>
      <c r="ET90" s="134"/>
      <c r="EU90" s="134"/>
      <c r="EV90" s="134"/>
      <c r="EW90" s="134"/>
      <c r="EX90" s="134"/>
      <c r="EY90" s="134"/>
      <c r="EZ90" s="134"/>
      <c r="FA90" s="134"/>
      <c r="FB90" s="134"/>
      <c r="FC90" s="134"/>
      <c r="FD90" s="134"/>
      <c r="FE90" s="134"/>
      <c r="FF90" s="134"/>
      <c r="FG90" s="134"/>
      <c r="FH90" s="134"/>
      <c r="FI90" s="134"/>
      <c r="FJ90" s="143"/>
      <c r="FK90" s="134"/>
      <c r="FL90" s="134"/>
      <c r="FM90" s="134"/>
      <c r="FN90" s="135"/>
      <c r="FO90" s="135"/>
    </row>
    <row r="91" customFormat="false" ht="15" hidden="false" customHeight="false" outlineLevel="0" collapsed="false">
      <c r="D91" s="142"/>
      <c r="E91" s="142"/>
      <c r="F91" s="142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  <c r="DR91" s="134"/>
      <c r="DS91" s="134"/>
      <c r="DT91" s="134"/>
      <c r="DU91" s="134"/>
      <c r="DV91" s="134"/>
      <c r="DW91" s="134"/>
      <c r="DX91" s="134"/>
      <c r="DY91" s="134"/>
      <c r="DZ91" s="134"/>
      <c r="EA91" s="134"/>
      <c r="EB91" s="134"/>
      <c r="EC91" s="134"/>
      <c r="ED91" s="134"/>
      <c r="EE91" s="134"/>
      <c r="EF91" s="134"/>
      <c r="EG91" s="134"/>
      <c r="EH91" s="134"/>
      <c r="EI91" s="134"/>
      <c r="EJ91" s="134"/>
      <c r="EK91" s="134"/>
      <c r="EL91" s="134"/>
      <c r="EM91" s="134"/>
      <c r="EN91" s="134"/>
      <c r="EO91" s="134"/>
      <c r="EP91" s="134"/>
      <c r="EQ91" s="134"/>
      <c r="ER91" s="134"/>
      <c r="ES91" s="134"/>
      <c r="ET91" s="134"/>
      <c r="EU91" s="134"/>
      <c r="EV91" s="134"/>
      <c r="EW91" s="134"/>
      <c r="EX91" s="134"/>
      <c r="EY91" s="134"/>
      <c r="EZ91" s="134"/>
      <c r="FA91" s="134"/>
      <c r="FB91" s="134"/>
      <c r="FC91" s="134"/>
      <c r="FD91" s="134"/>
      <c r="FE91" s="134"/>
      <c r="FF91" s="134"/>
      <c r="FG91" s="134"/>
      <c r="FH91" s="134"/>
      <c r="FI91" s="134"/>
      <c r="FJ91" s="143"/>
      <c r="FK91" s="134"/>
      <c r="FL91" s="134"/>
      <c r="FM91" s="134"/>
      <c r="FN91" s="135"/>
      <c r="FO91" s="135"/>
    </row>
    <row r="92" customFormat="false" ht="15" hidden="false" customHeight="false" outlineLevel="0" collapsed="false">
      <c r="D92" s="142"/>
      <c r="E92" s="142"/>
      <c r="F92" s="142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  <c r="FH92" s="134"/>
      <c r="FI92" s="134"/>
      <c r="FJ92" s="143"/>
      <c r="FK92" s="134"/>
      <c r="FL92" s="134"/>
      <c r="FM92" s="134"/>
      <c r="FN92" s="135"/>
      <c r="FO92" s="135"/>
    </row>
    <row r="93" customFormat="false" ht="15" hidden="false" customHeight="false" outlineLevel="0" collapsed="false">
      <c r="D93" s="142"/>
      <c r="E93" s="142"/>
      <c r="F93" s="142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  <c r="FH93" s="134"/>
      <c r="FI93" s="134"/>
      <c r="FJ93" s="143"/>
      <c r="FK93" s="134"/>
      <c r="FL93" s="134"/>
      <c r="FM93" s="134"/>
      <c r="FN93" s="135"/>
      <c r="FO93" s="135"/>
    </row>
    <row r="94" customFormat="false" ht="15" hidden="false" customHeight="false" outlineLevel="0" collapsed="false">
      <c r="D94" s="142"/>
      <c r="E94" s="142"/>
      <c r="F94" s="142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  <c r="FH94" s="134"/>
      <c r="FI94" s="134"/>
      <c r="FJ94" s="143"/>
      <c r="FK94" s="134"/>
      <c r="FL94" s="134"/>
      <c r="FM94" s="134"/>
      <c r="FN94" s="135"/>
      <c r="FO94" s="135"/>
    </row>
    <row r="95" customFormat="false" ht="15" hidden="false" customHeight="false" outlineLevel="0" collapsed="false">
      <c r="D95" s="142"/>
      <c r="E95" s="142"/>
      <c r="F95" s="142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  <c r="DR95" s="134"/>
      <c r="DS95" s="134"/>
      <c r="DT95" s="134"/>
      <c r="DU95" s="134"/>
      <c r="DV95" s="134"/>
      <c r="DW95" s="134"/>
      <c r="DX95" s="134"/>
      <c r="DY95" s="134"/>
      <c r="DZ95" s="134"/>
      <c r="EA95" s="134"/>
      <c r="EB95" s="134"/>
      <c r="EC95" s="134"/>
      <c r="ED95" s="134"/>
      <c r="EE95" s="134"/>
      <c r="EF95" s="134"/>
      <c r="EG95" s="134"/>
      <c r="EH95" s="134"/>
      <c r="EI95" s="134"/>
      <c r="EJ95" s="134"/>
      <c r="EK95" s="134"/>
      <c r="EL95" s="134"/>
      <c r="EM95" s="134"/>
      <c r="EN95" s="134"/>
      <c r="EO95" s="134"/>
      <c r="EP95" s="134"/>
      <c r="EQ95" s="134"/>
      <c r="ER95" s="134"/>
      <c r="ES95" s="134"/>
      <c r="ET95" s="134"/>
      <c r="EU95" s="134"/>
      <c r="EV95" s="134"/>
      <c r="EW95" s="134"/>
      <c r="EX95" s="134"/>
      <c r="EY95" s="134"/>
      <c r="EZ95" s="134"/>
      <c r="FA95" s="134"/>
      <c r="FB95" s="134"/>
      <c r="FC95" s="134"/>
      <c r="FD95" s="134"/>
      <c r="FE95" s="134"/>
      <c r="FF95" s="134"/>
      <c r="FG95" s="134"/>
      <c r="FH95" s="134"/>
      <c r="FI95" s="134"/>
      <c r="FJ95" s="143"/>
      <c r="FK95" s="134"/>
      <c r="FL95" s="134"/>
      <c r="FM95" s="134"/>
      <c r="FN95" s="135"/>
      <c r="FO95" s="135"/>
    </row>
    <row r="96" customFormat="false" ht="15" hidden="false" customHeight="false" outlineLevel="0" collapsed="false">
      <c r="D96" s="142"/>
      <c r="E96" s="142"/>
      <c r="F96" s="142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  <c r="DR96" s="134"/>
      <c r="DS96" s="134"/>
      <c r="DT96" s="134"/>
      <c r="DU96" s="134"/>
      <c r="DV96" s="134"/>
      <c r="DW96" s="134"/>
      <c r="DX96" s="134"/>
      <c r="DY96" s="134"/>
      <c r="DZ96" s="134"/>
      <c r="EA96" s="134"/>
      <c r="EB96" s="134"/>
      <c r="EC96" s="134"/>
      <c r="ED96" s="134"/>
      <c r="EE96" s="134"/>
      <c r="EF96" s="134"/>
      <c r="EG96" s="134"/>
      <c r="EH96" s="134"/>
      <c r="EI96" s="134"/>
      <c r="EJ96" s="134"/>
      <c r="EK96" s="134"/>
      <c r="EL96" s="134"/>
      <c r="EM96" s="134"/>
      <c r="EN96" s="134"/>
      <c r="EO96" s="134"/>
      <c r="EP96" s="134"/>
      <c r="EQ96" s="134"/>
      <c r="ER96" s="134"/>
      <c r="ES96" s="134"/>
      <c r="ET96" s="134"/>
      <c r="EU96" s="134"/>
      <c r="EV96" s="134"/>
      <c r="EW96" s="134"/>
      <c r="EX96" s="134"/>
      <c r="EY96" s="134"/>
      <c r="EZ96" s="134"/>
      <c r="FA96" s="134"/>
      <c r="FB96" s="134"/>
      <c r="FC96" s="134"/>
      <c r="FD96" s="134"/>
      <c r="FE96" s="134"/>
      <c r="FF96" s="134"/>
      <c r="FG96" s="134"/>
      <c r="FH96" s="134"/>
      <c r="FI96" s="134"/>
      <c r="FJ96" s="143"/>
      <c r="FK96" s="134"/>
      <c r="FL96" s="134"/>
      <c r="FM96" s="134"/>
      <c r="FN96" s="135"/>
      <c r="FO96" s="135"/>
    </row>
    <row r="97" customFormat="false" ht="15" hidden="false" customHeight="false" outlineLevel="0" collapsed="false">
      <c r="D97" s="142"/>
      <c r="E97" s="142"/>
      <c r="F97" s="142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  <c r="DR97" s="134"/>
      <c r="DS97" s="134"/>
      <c r="DT97" s="134"/>
      <c r="DU97" s="134"/>
      <c r="DV97" s="134"/>
      <c r="DW97" s="134"/>
      <c r="DX97" s="134"/>
      <c r="DY97" s="134"/>
      <c r="DZ97" s="134"/>
      <c r="EA97" s="134"/>
      <c r="EB97" s="134"/>
      <c r="EC97" s="134"/>
      <c r="ED97" s="134"/>
      <c r="EE97" s="134"/>
      <c r="EF97" s="134"/>
      <c r="EG97" s="134"/>
      <c r="EH97" s="134"/>
      <c r="EI97" s="134"/>
      <c r="EJ97" s="134"/>
      <c r="EK97" s="134"/>
      <c r="EL97" s="134"/>
      <c r="EM97" s="134"/>
      <c r="EN97" s="134"/>
      <c r="EO97" s="134"/>
      <c r="EP97" s="134"/>
      <c r="EQ97" s="134"/>
      <c r="ER97" s="134"/>
      <c r="ES97" s="134"/>
      <c r="ET97" s="134"/>
      <c r="EU97" s="134"/>
      <c r="EV97" s="134"/>
      <c r="EW97" s="134"/>
      <c r="EX97" s="134"/>
      <c r="EY97" s="134"/>
      <c r="EZ97" s="134"/>
      <c r="FA97" s="134"/>
      <c r="FB97" s="134"/>
      <c r="FC97" s="134"/>
      <c r="FD97" s="134"/>
      <c r="FE97" s="134"/>
      <c r="FF97" s="134"/>
      <c r="FG97" s="134"/>
      <c r="FH97" s="134"/>
      <c r="FI97" s="134"/>
      <c r="FJ97" s="143"/>
      <c r="FK97" s="134"/>
      <c r="FL97" s="134"/>
      <c r="FM97" s="134"/>
      <c r="FN97" s="135"/>
      <c r="FO97" s="135"/>
    </row>
    <row r="98" customFormat="false" ht="15" hidden="false" customHeight="false" outlineLevel="0" collapsed="false">
      <c r="D98" s="142"/>
      <c r="E98" s="142"/>
      <c r="F98" s="142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  <c r="DR98" s="134"/>
      <c r="DS98" s="134"/>
      <c r="DT98" s="134"/>
      <c r="DU98" s="134"/>
      <c r="DV98" s="134"/>
      <c r="DW98" s="134"/>
      <c r="DX98" s="134"/>
      <c r="DY98" s="134"/>
      <c r="DZ98" s="134"/>
      <c r="EA98" s="134"/>
      <c r="EB98" s="134"/>
      <c r="EC98" s="134"/>
      <c r="ED98" s="134"/>
      <c r="EE98" s="134"/>
      <c r="EF98" s="134"/>
      <c r="EG98" s="134"/>
      <c r="EH98" s="134"/>
      <c r="EI98" s="134"/>
      <c r="EJ98" s="134"/>
      <c r="EK98" s="134"/>
      <c r="EL98" s="134"/>
      <c r="EM98" s="134"/>
      <c r="EN98" s="134"/>
      <c r="EO98" s="134"/>
      <c r="EP98" s="134"/>
      <c r="EQ98" s="134"/>
      <c r="ER98" s="134"/>
      <c r="ES98" s="134"/>
      <c r="ET98" s="134"/>
      <c r="EU98" s="134"/>
      <c r="EV98" s="134"/>
      <c r="EW98" s="134"/>
      <c r="EX98" s="134"/>
      <c r="EY98" s="134"/>
      <c r="EZ98" s="134"/>
      <c r="FA98" s="134"/>
      <c r="FB98" s="134"/>
      <c r="FC98" s="134"/>
      <c r="FD98" s="134"/>
      <c r="FE98" s="134"/>
      <c r="FF98" s="134"/>
      <c r="FG98" s="134"/>
      <c r="FH98" s="134"/>
      <c r="FI98" s="134"/>
      <c r="FJ98" s="143"/>
      <c r="FK98" s="134"/>
      <c r="FL98" s="134"/>
      <c r="FM98" s="134"/>
      <c r="FN98" s="135"/>
      <c r="FO98" s="135"/>
    </row>
    <row r="99" customFormat="false" ht="15" hidden="false" customHeight="false" outlineLevel="0" collapsed="false">
      <c r="D99" s="142"/>
      <c r="E99" s="142"/>
      <c r="F99" s="142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  <c r="DR99" s="134"/>
      <c r="DS99" s="134"/>
      <c r="DT99" s="134"/>
      <c r="DU99" s="134"/>
      <c r="DV99" s="134"/>
      <c r="DW99" s="134"/>
      <c r="DX99" s="134"/>
      <c r="DY99" s="134"/>
      <c r="DZ99" s="134"/>
      <c r="EA99" s="134"/>
      <c r="EB99" s="134"/>
      <c r="EC99" s="134"/>
      <c r="ED99" s="134"/>
      <c r="EE99" s="134"/>
      <c r="EF99" s="134"/>
      <c r="EG99" s="134"/>
      <c r="EH99" s="134"/>
      <c r="EI99" s="134"/>
      <c r="EJ99" s="134"/>
      <c r="EK99" s="134"/>
      <c r="EL99" s="134"/>
      <c r="EM99" s="134"/>
      <c r="EN99" s="134"/>
      <c r="EO99" s="134"/>
      <c r="EP99" s="134"/>
      <c r="EQ99" s="134"/>
      <c r="ER99" s="134"/>
      <c r="ES99" s="134"/>
      <c r="ET99" s="134"/>
      <c r="EU99" s="134"/>
      <c r="EV99" s="134"/>
      <c r="EW99" s="134"/>
      <c r="EX99" s="134"/>
      <c r="EY99" s="134"/>
      <c r="EZ99" s="134"/>
      <c r="FA99" s="134"/>
      <c r="FB99" s="134"/>
      <c r="FC99" s="134"/>
      <c r="FD99" s="134"/>
      <c r="FE99" s="134"/>
      <c r="FF99" s="134"/>
      <c r="FG99" s="134"/>
      <c r="FH99" s="134"/>
      <c r="FI99" s="134"/>
      <c r="FJ99" s="143"/>
      <c r="FK99" s="134"/>
      <c r="FL99" s="134"/>
      <c r="FM99" s="134"/>
      <c r="FN99" s="135"/>
      <c r="FO99" s="135"/>
    </row>
    <row r="100" customFormat="false" ht="15" hidden="false" customHeight="false" outlineLevel="0" collapsed="false">
      <c r="D100" s="142"/>
      <c r="E100" s="142"/>
      <c r="F100" s="142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  <c r="DR100" s="134"/>
      <c r="DS100" s="134"/>
      <c r="DT100" s="134"/>
      <c r="DU100" s="134"/>
      <c r="DV100" s="134"/>
      <c r="DW100" s="134"/>
      <c r="DX100" s="134"/>
      <c r="DY100" s="134"/>
      <c r="DZ100" s="134"/>
      <c r="EA100" s="134"/>
      <c r="EB100" s="134"/>
      <c r="EC100" s="134"/>
      <c r="ED100" s="134"/>
      <c r="EE100" s="134"/>
      <c r="EF100" s="134"/>
      <c r="EG100" s="134"/>
      <c r="EH100" s="134"/>
      <c r="EI100" s="134"/>
      <c r="EJ100" s="134"/>
      <c r="EK100" s="134"/>
      <c r="EL100" s="134"/>
      <c r="EM100" s="134"/>
      <c r="EN100" s="134"/>
      <c r="EO100" s="134"/>
      <c r="EP100" s="134"/>
      <c r="EQ100" s="134"/>
      <c r="ER100" s="134"/>
      <c r="ES100" s="134"/>
      <c r="ET100" s="134"/>
      <c r="EU100" s="134"/>
      <c r="EV100" s="134"/>
      <c r="EW100" s="134"/>
      <c r="EX100" s="134"/>
      <c r="EY100" s="134"/>
      <c r="EZ100" s="134"/>
      <c r="FA100" s="134"/>
      <c r="FB100" s="134"/>
      <c r="FC100" s="134"/>
      <c r="FD100" s="134"/>
      <c r="FE100" s="134"/>
      <c r="FF100" s="134"/>
      <c r="FG100" s="134"/>
      <c r="FH100" s="134"/>
      <c r="FI100" s="134"/>
      <c r="FJ100" s="143"/>
      <c r="FK100" s="134"/>
      <c r="FL100" s="134"/>
      <c r="FM100" s="134"/>
      <c r="FN100" s="135"/>
      <c r="FO100" s="135"/>
    </row>
    <row r="101" customFormat="false" ht="15" hidden="false" customHeight="false" outlineLevel="0" collapsed="false">
      <c r="D101" s="142"/>
      <c r="E101" s="142"/>
      <c r="F101" s="142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  <c r="DR101" s="134"/>
      <c r="DS101" s="134"/>
      <c r="DT101" s="134"/>
      <c r="DU101" s="134"/>
      <c r="DV101" s="134"/>
      <c r="DW101" s="134"/>
      <c r="DX101" s="134"/>
      <c r="DY101" s="134"/>
      <c r="DZ101" s="134"/>
      <c r="EA101" s="134"/>
      <c r="EB101" s="134"/>
      <c r="EC101" s="134"/>
      <c r="ED101" s="134"/>
      <c r="EE101" s="134"/>
      <c r="EF101" s="134"/>
      <c r="EG101" s="134"/>
      <c r="EH101" s="134"/>
      <c r="EI101" s="134"/>
      <c r="EJ101" s="134"/>
      <c r="EK101" s="134"/>
      <c r="EL101" s="134"/>
      <c r="EM101" s="134"/>
      <c r="EN101" s="134"/>
      <c r="EO101" s="134"/>
      <c r="EP101" s="134"/>
      <c r="EQ101" s="134"/>
      <c r="ER101" s="134"/>
      <c r="ES101" s="134"/>
      <c r="ET101" s="134"/>
      <c r="EU101" s="134"/>
      <c r="EV101" s="134"/>
      <c r="EW101" s="134"/>
      <c r="EX101" s="134"/>
      <c r="EY101" s="134"/>
      <c r="EZ101" s="134"/>
      <c r="FA101" s="134"/>
      <c r="FB101" s="134"/>
      <c r="FC101" s="134"/>
      <c r="FD101" s="134"/>
      <c r="FE101" s="134"/>
      <c r="FF101" s="134"/>
      <c r="FG101" s="134"/>
      <c r="FH101" s="134"/>
      <c r="FI101" s="134"/>
      <c r="FJ101" s="143"/>
      <c r="FK101" s="134"/>
      <c r="FL101" s="134"/>
      <c r="FM101" s="134"/>
      <c r="FN101" s="135"/>
      <c r="FO101" s="135"/>
    </row>
    <row r="102" customFormat="false" ht="15" hidden="false" customHeight="false" outlineLevel="0" collapsed="false">
      <c r="D102" s="142"/>
      <c r="E102" s="142"/>
      <c r="F102" s="142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  <c r="DR102" s="134"/>
      <c r="DS102" s="134"/>
      <c r="DT102" s="134"/>
      <c r="DU102" s="134"/>
      <c r="DV102" s="134"/>
      <c r="DW102" s="134"/>
      <c r="DX102" s="134"/>
      <c r="DY102" s="134"/>
      <c r="DZ102" s="134"/>
      <c r="EA102" s="134"/>
      <c r="EB102" s="134"/>
      <c r="EC102" s="134"/>
      <c r="ED102" s="134"/>
      <c r="EE102" s="134"/>
      <c r="EF102" s="134"/>
      <c r="EG102" s="134"/>
      <c r="EH102" s="134"/>
      <c r="EI102" s="134"/>
      <c r="EJ102" s="134"/>
      <c r="EK102" s="134"/>
      <c r="EL102" s="134"/>
      <c r="EM102" s="134"/>
      <c r="EN102" s="134"/>
      <c r="EO102" s="134"/>
      <c r="EP102" s="134"/>
      <c r="EQ102" s="134"/>
      <c r="ER102" s="134"/>
      <c r="ES102" s="134"/>
      <c r="ET102" s="134"/>
      <c r="EU102" s="134"/>
      <c r="EV102" s="134"/>
      <c r="EW102" s="134"/>
      <c r="EX102" s="134"/>
      <c r="EY102" s="134"/>
      <c r="EZ102" s="134"/>
      <c r="FA102" s="134"/>
      <c r="FB102" s="134"/>
      <c r="FC102" s="134"/>
      <c r="FD102" s="134"/>
      <c r="FE102" s="134"/>
      <c r="FF102" s="134"/>
      <c r="FG102" s="134"/>
      <c r="FH102" s="134"/>
      <c r="FI102" s="134"/>
      <c r="FJ102" s="143"/>
      <c r="FK102" s="134"/>
      <c r="FL102" s="134"/>
      <c r="FM102" s="134"/>
      <c r="FN102" s="135"/>
      <c r="FO102" s="135"/>
    </row>
    <row r="103" customFormat="false" ht="15" hidden="false" customHeight="false" outlineLevel="0" collapsed="false">
      <c r="D103" s="142"/>
      <c r="E103" s="142"/>
      <c r="F103" s="142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  <c r="DR103" s="134"/>
      <c r="DS103" s="134"/>
      <c r="DT103" s="134"/>
      <c r="DU103" s="134"/>
      <c r="DV103" s="134"/>
      <c r="DW103" s="134"/>
      <c r="DX103" s="134"/>
      <c r="DY103" s="134"/>
      <c r="DZ103" s="134"/>
      <c r="EA103" s="134"/>
      <c r="EB103" s="134"/>
      <c r="EC103" s="134"/>
      <c r="ED103" s="134"/>
      <c r="EE103" s="134"/>
      <c r="EF103" s="134"/>
      <c r="EG103" s="134"/>
      <c r="EH103" s="134"/>
      <c r="EI103" s="134"/>
      <c r="EJ103" s="134"/>
      <c r="EK103" s="134"/>
      <c r="EL103" s="134"/>
      <c r="EM103" s="134"/>
      <c r="EN103" s="134"/>
      <c r="EO103" s="134"/>
      <c r="EP103" s="134"/>
      <c r="EQ103" s="134"/>
      <c r="ER103" s="134"/>
      <c r="ES103" s="134"/>
      <c r="ET103" s="134"/>
      <c r="EU103" s="134"/>
      <c r="EV103" s="134"/>
      <c r="EW103" s="134"/>
      <c r="EX103" s="134"/>
      <c r="EY103" s="134"/>
      <c r="EZ103" s="134"/>
      <c r="FA103" s="134"/>
      <c r="FB103" s="134"/>
      <c r="FC103" s="134"/>
      <c r="FD103" s="134"/>
      <c r="FE103" s="134"/>
      <c r="FF103" s="134"/>
      <c r="FG103" s="134"/>
      <c r="FH103" s="134"/>
      <c r="FI103" s="134"/>
      <c r="FJ103" s="143"/>
      <c r="FK103" s="134"/>
      <c r="FL103" s="134"/>
      <c r="FM103" s="134"/>
      <c r="FN103" s="135"/>
      <c r="FO103" s="135"/>
    </row>
    <row r="104" customFormat="false" ht="15" hidden="false" customHeight="false" outlineLevel="0" collapsed="false">
      <c r="D104" s="142"/>
      <c r="E104" s="142"/>
      <c r="F104" s="142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  <c r="DR104" s="134"/>
      <c r="DS104" s="134"/>
      <c r="DT104" s="134"/>
      <c r="DU104" s="134"/>
      <c r="DV104" s="134"/>
      <c r="DW104" s="134"/>
      <c r="DX104" s="134"/>
      <c r="DY104" s="134"/>
      <c r="DZ104" s="134"/>
      <c r="EA104" s="134"/>
      <c r="EB104" s="134"/>
      <c r="EC104" s="134"/>
      <c r="ED104" s="134"/>
      <c r="EE104" s="134"/>
      <c r="EF104" s="134"/>
      <c r="EG104" s="134"/>
      <c r="EH104" s="134"/>
      <c r="EI104" s="134"/>
      <c r="EJ104" s="134"/>
      <c r="EK104" s="134"/>
      <c r="EL104" s="134"/>
      <c r="EM104" s="134"/>
      <c r="EN104" s="134"/>
      <c r="EO104" s="134"/>
      <c r="EP104" s="134"/>
      <c r="EQ104" s="134"/>
      <c r="ER104" s="134"/>
      <c r="ES104" s="134"/>
      <c r="ET104" s="134"/>
      <c r="EU104" s="134"/>
      <c r="EV104" s="134"/>
      <c r="EW104" s="134"/>
      <c r="EX104" s="134"/>
      <c r="EY104" s="134"/>
      <c r="EZ104" s="134"/>
      <c r="FA104" s="134"/>
      <c r="FB104" s="134"/>
      <c r="FC104" s="134"/>
      <c r="FD104" s="134"/>
      <c r="FE104" s="134"/>
      <c r="FF104" s="134"/>
      <c r="FG104" s="134"/>
      <c r="FH104" s="134"/>
      <c r="FI104" s="134"/>
      <c r="FJ104" s="143"/>
      <c r="FK104" s="134"/>
      <c r="FL104" s="134"/>
      <c r="FM104" s="134"/>
      <c r="FN104" s="135"/>
      <c r="FO104" s="135"/>
    </row>
    <row r="105" customFormat="false" ht="15" hidden="false" customHeight="false" outlineLevel="0" collapsed="false">
      <c r="D105" s="142"/>
      <c r="E105" s="142"/>
      <c r="F105" s="142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  <c r="DR105" s="134"/>
      <c r="DS105" s="134"/>
      <c r="DT105" s="134"/>
      <c r="DU105" s="134"/>
      <c r="DV105" s="134"/>
      <c r="DW105" s="134"/>
      <c r="DX105" s="134"/>
      <c r="DY105" s="134"/>
      <c r="DZ105" s="134"/>
      <c r="EA105" s="134"/>
      <c r="EB105" s="134"/>
      <c r="EC105" s="134"/>
      <c r="ED105" s="134"/>
      <c r="EE105" s="134"/>
      <c r="EF105" s="134"/>
      <c r="EG105" s="134"/>
      <c r="EH105" s="134"/>
      <c r="EI105" s="134"/>
      <c r="EJ105" s="134"/>
      <c r="EK105" s="134"/>
      <c r="EL105" s="134"/>
      <c r="EM105" s="134"/>
      <c r="EN105" s="134"/>
      <c r="EO105" s="134"/>
      <c r="EP105" s="134"/>
      <c r="EQ105" s="134"/>
      <c r="ER105" s="134"/>
      <c r="ES105" s="134"/>
      <c r="ET105" s="134"/>
      <c r="EU105" s="134"/>
      <c r="EV105" s="134"/>
      <c r="EW105" s="134"/>
      <c r="EX105" s="134"/>
      <c r="EY105" s="134"/>
      <c r="EZ105" s="134"/>
      <c r="FA105" s="134"/>
      <c r="FB105" s="134"/>
      <c r="FC105" s="134"/>
      <c r="FD105" s="134"/>
      <c r="FE105" s="134"/>
      <c r="FF105" s="134"/>
      <c r="FG105" s="134"/>
      <c r="FH105" s="134"/>
      <c r="FI105" s="134"/>
      <c r="FJ105" s="143"/>
      <c r="FK105" s="134"/>
      <c r="FL105" s="134"/>
      <c r="FM105" s="134"/>
      <c r="FN105" s="135"/>
      <c r="FO105" s="135"/>
    </row>
    <row r="106" customFormat="false" ht="15" hidden="false" customHeight="false" outlineLevel="0" collapsed="false">
      <c r="D106" s="142"/>
      <c r="E106" s="142"/>
      <c r="F106" s="142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  <c r="DR106" s="134"/>
      <c r="DS106" s="134"/>
      <c r="DT106" s="134"/>
      <c r="DU106" s="134"/>
      <c r="DV106" s="134"/>
      <c r="DW106" s="134"/>
      <c r="DX106" s="134"/>
      <c r="DY106" s="134"/>
      <c r="DZ106" s="134"/>
      <c r="EA106" s="134"/>
      <c r="EB106" s="134"/>
      <c r="EC106" s="134"/>
      <c r="ED106" s="134"/>
      <c r="EE106" s="134"/>
      <c r="EF106" s="134"/>
      <c r="EG106" s="134"/>
      <c r="EH106" s="134"/>
      <c r="EI106" s="134"/>
      <c r="EJ106" s="134"/>
      <c r="EK106" s="134"/>
      <c r="EL106" s="134"/>
      <c r="EM106" s="134"/>
      <c r="EN106" s="134"/>
      <c r="EO106" s="134"/>
      <c r="EP106" s="134"/>
      <c r="EQ106" s="134"/>
      <c r="ER106" s="134"/>
      <c r="ES106" s="134"/>
      <c r="ET106" s="134"/>
      <c r="EU106" s="134"/>
      <c r="EV106" s="134"/>
      <c r="EW106" s="134"/>
      <c r="EX106" s="134"/>
      <c r="EY106" s="134"/>
      <c r="EZ106" s="134"/>
      <c r="FA106" s="134"/>
      <c r="FB106" s="134"/>
      <c r="FC106" s="134"/>
      <c r="FD106" s="134"/>
      <c r="FE106" s="134"/>
      <c r="FF106" s="134"/>
      <c r="FG106" s="134"/>
      <c r="FH106" s="134"/>
      <c r="FI106" s="134"/>
      <c r="FJ106" s="143"/>
      <c r="FK106" s="134"/>
      <c r="FL106" s="134"/>
      <c r="FM106" s="134"/>
      <c r="FN106" s="135"/>
      <c r="FO106" s="135"/>
    </row>
    <row r="107" customFormat="false" ht="15" hidden="false" customHeight="false" outlineLevel="0" collapsed="false">
      <c r="D107" s="142"/>
      <c r="E107" s="142"/>
      <c r="F107" s="142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  <c r="DR107" s="134"/>
      <c r="DS107" s="134"/>
      <c r="DT107" s="134"/>
      <c r="DU107" s="134"/>
      <c r="DV107" s="134"/>
      <c r="DW107" s="134"/>
      <c r="DX107" s="134"/>
      <c r="DY107" s="134"/>
      <c r="DZ107" s="134"/>
      <c r="EA107" s="134"/>
      <c r="EB107" s="134"/>
      <c r="EC107" s="134"/>
      <c r="ED107" s="134"/>
      <c r="EE107" s="134"/>
      <c r="EF107" s="134"/>
      <c r="EG107" s="134"/>
      <c r="EH107" s="134"/>
      <c r="EI107" s="134"/>
      <c r="EJ107" s="134"/>
      <c r="EK107" s="134"/>
      <c r="EL107" s="134"/>
      <c r="EM107" s="134"/>
      <c r="EN107" s="134"/>
      <c r="EO107" s="134"/>
      <c r="EP107" s="134"/>
      <c r="EQ107" s="134"/>
      <c r="ER107" s="134"/>
      <c r="ES107" s="134"/>
      <c r="ET107" s="134"/>
      <c r="EU107" s="134"/>
      <c r="EV107" s="134"/>
      <c r="EW107" s="134"/>
      <c r="EX107" s="134"/>
      <c r="EY107" s="134"/>
      <c r="EZ107" s="134"/>
      <c r="FA107" s="134"/>
      <c r="FB107" s="134"/>
      <c r="FC107" s="134"/>
      <c r="FD107" s="134"/>
      <c r="FE107" s="134"/>
      <c r="FF107" s="134"/>
      <c r="FG107" s="134"/>
      <c r="FH107" s="134"/>
      <c r="FI107" s="134"/>
      <c r="FJ107" s="143"/>
      <c r="FK107" s="134"/>
      <c r="FL107" s="134"/>
      <c r="FM107" s="134"/>
      <c r="FN107" s="135"/>
      <c r="FO107" s="135"/>
    </row>
    <row r="108" customFormat="false" ht="15" hidden="false" customHeight="false" outlineLevel="0" collapsed="false">
      <c r="D108" s="142"/>
      <c r="E108" s="142"/>
      <c r="F108" s="142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  <c r="DR108" s="134"/>
      <c r="DS108" s="134"/>
      <c r="DT108" s="134"/>
      <c r="DU108" s="134"/>
      <c r="DV108" s="134"/>
      <c r="DW108" s="134"/>
      <c r="DX108" s="134"/>
      <c r="DY108" s="134"/>
      <c r="DZ108" s="134"/>
      <c r="EA108" s="134"/>
      <c r="EB108" s="134"/>
      <c r="EC108" s="134"/>
      <c r="ED108" s="134"/>
      <c r="EE108" s="134"/>
      <c r="EF108" s="134"/>
      <c r="EG108" s="134"/>
      <c r="EH108" s="134"/>
      <c r="EI108" s="134"/>
      <c r="EJ108" s="134"/>
      <c r="EK108" s="134"/>
      <c r="EL108" s="134"/>
      <c r="EM108" s="134"/>
      <c r="EN108" s="134"/>
      <c r="EO108" s="134"/>
      <c r="EP108" s="134"/>
      <c r="EQ108" s="134"/>
      <c r="ER108" s="134"/>
      <c r="ES108" s="134"/>
      <c r="ET108" s="134"/>
      <c r="EU108" s="134"/>
      <c r="EV108" s="134"/>
      <c r="EW108" s="134"/>
      <c r="EX108" s="134"/>
      <c r="EY108" s="134"/>
      <c r="EZ108" s="134"/>
      <c r="FA108" s="134"/>
      <c r="FB108" s="134"/>
      <c r="FC108" s="134"/>
      <c r="FD108" s="134"/>
      <c r="FE108" s="134"/>
      <c r="FF108" s="134"/>
      <c r="FG108" s="134"/>
      <c r="FH108" s="134"/>
      <c r="FI108" s="134"/>
      <c r="FJ108" s="143"/>
      <c r="FK108" s="134"/>
      <c r="FL108" s="134"/>
      <c r="FM108" s="134"/>
      <c r="FN108" s="135"/>
      <c r="FO108" s="135"/>
    </row>
    <row r="109" customFormat="false" ht="15" hidden="false" customHeight="false" outlineLevel="0" collapsed="false">
      <c r="D109" s="142"/>
      <c r="E109" s="142"/>
      <c r="F109" s="142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  <c r="DR109" s="134"/>
      <c r="DS109" s="134"/>
      <c r="DT109" s="134"/>
      <c r="DU109" s="134"/>
      <c r="DV109" s="134"/>
      <c r="DW109" s="134"/>
      <c r="DX109" s="134"/>
      <c r="DY109" s="134"/>
      <c r="DZ109" s="134"/>
      <c r="EA109" s="134"/>
      <c r="EB109" s="134"/>
      <c r="EC109" s="134"/>
      <c r="ED109" s="134"/>
      <c r="EE109" s="134"/>
      <c r="EF109" s="134"/>
      <c r="EG109" s="134"/>
      <c r="EH109" s="134"/>
      <c r="EI109" s="134"/>
      <c r="EJ109" s="134"/>
      <c r="EK109" s="134"/>
      <c r="EL109" s="134"/>
      <c r="EM109" s="134"/>
      <c r="EN109" s="134"/>
      <c r="EO109" s="134"/>
      <c r="EP109" s="134"/>
      <c r="EQ109" s="134"/>
      <c r="ER109" s="134"/>
      <c r="ES109" s="134"/>
      <c r="ET109" s="134"/>
      <c r="EU109" s="134"/>
      <c r="EV109" s="134"/>
      <c r="EW109" s="134"/>
      <c r="EX109" s="134"/>
      <c r="EY109" s="134"/>
      <c r="EZ109" s="134"/>
      <c r="FA109" s="134"/>
      <c r="FB109" s="134"/>
      <c r="FC109" s="134"/>
      <c r="FD109" s="134"/>
      <c r="FE109" s="134"/>
      <c r="FF109" s="134"/>
      <c r="FG109" s="134"/>
      <c r="FH109" s="134"/>
      <c r="FI109" s="134"/>
      <c r="FJ109" s="143"/>
      <c r="FK109" s="134"/>
      <c r="FL109" s="134"/>
      <c r="FM109" s="134"/>
      <c r="FN109" s="135"/>
      <c r="FO109" s="135"/>
    </row>
    <row r="110" customFormat="false" ht="15" hidden="false" customHeight="false" outlineLevel="0" collapsed="false">
      <c r="D110" s="142"/>
      <c r="E110" s="142"/>
      <c r="F110" s="142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  <c r="DR110" s="134"/>
      <c r="DS110" s="134"/>
      <c r="DT110" s="134"/>
      <c r="DU110" s="134"/>
      <c r="DV110" s="134"/>
      <c r="DW110" s="134"/>
      <c r="DX110" s="134"/>
      <c r="DY110" s="134"/>
      <c r="DZ110" s="134"/>
      <c r="EA110" s="134"/>
      <c r="EB110" s="134"/>
      <c r="EC110" s="134"/>
      <c r="ED110" s="134"/>
      <c r="EE110" s="134"/>
      <c r="EF110" s="134"/>
      <c r="EG110" s="134"/>
      <c r="EH110" s="134"/>
      <c r="EI110" s="134"/>
      <c r="EJ110" s="134"/>
      <c r="EK110" s="134"/>
      <c r="EL110" s="134"/>
      <c r="EM110" s="134"/>
      <c r="EN110" s="134"/>
      <c r="EO110" s="134"/>
      <c r="EP110" s="134"/>
      <c r="EQ110" s="134"/>
      <c r="ER110" s="134"/>
      <c r="ES110" s="134"/>
      <c r="ET110" s="134"/>
      <c r="EU110" s="134"/>
      <c r="EV110" s="134"/>
      <c r="EW110" s="134"/>
      <c r="EX110" s="134"/>
      <c r="EY110" s="134"/>
      <c r="EZ110" s="134"/>
      <c r="FA110" s="134"/>
      <c r="FB110" s="134"/>
      <c r="FC110" s="134"/>
      <c r="FD110" s="134"/>
      <c r="FE110" s="134"/>
      <c r="FF110" s="134"/>
      <c r="FG110" s="134"/>
      <c r="FH110" s="134"/>
      <c r="FI110" s="134"/>
      <c r="FJ110" s="143"/>
      <c r="FK110" s="134"/>
      <c r="FL110" s="134"/>
      <c r="FM110" s="134"/>
      <c r="FN110" s="135"/>
      <c r="FO110" s="135"/>
    </row>
    <row r="111" customFormat="false" ht="15" hidden="false" customHeight="false" outlineLevel="0" collapsed="false">
      <c r="D111" s="128"/>
      <c r="E111" s="128"/>
      <c r="F111" s="128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120"/>
      <c r="FK111" s="99"/>
      <c r="FL111" s="99"/>
      <c r="FM111" s="99"/>
    </row>
    <row r="112" customFormat="false" ht="15" hidden="false" customHeight="false" outlineLevel="0" collapsed="false">
      <c r="D112" s="128"/>
      <c r="E112" s="128"/>
      <c r="F112" s="128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120"/>
      <c r="FK112" s="99"/>
      <c r="FL112" s="99"/>
      <c r="FM112" s="99"/>
    </row>
    <row r="113" customFormat="false" ht="15" hidden="false" customHeight="false" outlineLevel="0" collapsed="false">
      <c r="D113" s="128"/>
      <c r="E113" s="128"/>
      <c r="F113" s="128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120"/>
      <c r="FK113" s="99"/>
      <c r="FL113" s="99"/>
      <c r="FM113" s="99"/>
    </row>
    <row r="114" customFormat="false" ht="15" hidden="false" customHeight="false" outlineLevel="0" collapsed="false">
      <c r="D114" s="128"/>
      <c r="E114" s="128"/>
      <c r="F114" s="128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120"/>
      <c r="FK114" s="99"/>
      <c r="FL114" s="99"/>
      <c r="FM114" s="99"/>
    </row>
    <row r="115" customFormat="false" ht="15" hidden="false" customHeight="false" outlineLevel="0" collapsed="false">
      <c r="D115" s="128"/>
      <c r="E115" s="128"/>
      <c r="F115" s="128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120"/>
      <c r="FK115" s="99"/>
      <c r="FL115" s="99"/>
      <c r="FM115" s="99"/>
    </row>
    <row r="116" customFormat="false" ht="15" hidden="false" customHeight="false" outlineLevel="0" collapsed="false">
      <c r="D116" s="128"/>
      <c r="E116" s="128"/>
      <c r="F116" s="128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120"/>
      <c r="FK116" s="99"/>
      <c r="FL116" s="99"/>
      <c r="FM116" s="99"/>
    </row>
    <row r="117" customFormat="false" ht="15" hidden="false" customHeight="false" outlineLevel="0" collapsed="false">
      <c r="D117" s="128"/>
      <c r="E117" s="128"/>
      <c r="F117" s="128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120"/>
      <c r="FK117" s="99"/>
      <c r="FL117" s="99"/>
      <c r="FM117" s="99"/>
    </row>
    <row r="118" customFormat="false" ht="15" hidden="false" customHeight="false" outlineLevel="0" collapsed="false">
      <c r="D118" s="128"/>
      <c r="E118" s="128"/>
      <c r="F118" s="128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120"/>
      <c r="FK118" s="99"/>
      <c r="FL118" s="99"/>
      <c r="FM118" s="99"/>
    </row>
    <row r="119" customFormat="false" ht="15" hidden="false" customHeight="false" outlineLevel="0" collapsed="false">
      <c r="D119" s="128"/>
      <c r="E119" s="128"/>
      <c r="F119" s="128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120"/>
      <c r="FK119" s="99"/>
      <c r="FL119" s="99"/>
      <c r="FM119" s="99"/>
    </row>
    <row r="120" customFormat="false" ht="15" hidden="false" customHeight="false" outlineLevel="0" collapsed="false">
      <c r="D120" s="128"/>
      <c r="E120" s="128"/>
      <c r="F120" s="128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120"/>
      <c r="FK120" s="99"/>
      <c r="FL120" s="99"/>
      <c r="FM120" s="99"/>
    </row>
    <row r="121" customFormat="false" ht="15" hidden="false" customHeight="false" outlineLevel="0" collapsed="false">
      <c r="D121" s="128"/>
      <c r="E121" s="128"/>
      <c r="F121" s="128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120"/>
      <c r="FK121" s="99"/>
      <c r="FL121" s="99"/>
      <c r="FM121" s="99"/>
    </row>
    <row r="122" customFormat="false" ht="15" hidden="false" customHeight="false" outlineLevel="0" collapsed="false">
      <c r="D122" s="128"/>
      <c r="E122" s="128"/>
      <c r="F122" s="128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120"/>
      <c r="FK122" s="99"/>
      <c r="FL122" s="99"/>
      <c r="FM122" s="99"/>
    </row>
    <row r="123" customFormat="false" ht="15" hidden="false" customHeight="false" outlineLevel="0" collapsed="false">
      <c r="D123" s="128"/>
      <c r="E123" s="128"/>
      <c r="F123" s="128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120"/>
      <c r="FK123" s="99"/>
      <c r="FL123" s="99"/>
      <c r="FM123" s="99"/>
    </row>
    <row r="124" customFormat="false" ht="15" hidden="false" customHeight="false" outlineLevel="0" collapsed="false">
      <c r="D124" s="128"/>
      <c r="E124" s="128"/>
      <c r="F124" s="128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120"/>
      <c r="FK124" s="99"/>
      <c r="FL124" s="99"/>
      <c r="FM124" s="99"/>
    </row>
    <row r="125" customFormat="false" ht="15" hidden="false" customHeight="false" outlineLevel="0" collapsed="false">
      <c r="D125" s="128"/>
      <c r="E125" s="128"/>
      <c r="F125" s="128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120"/>
      <c r="FK125" s="99"/>
      <c r="FL125" s="99"/>
      <c r="FM125" s="99"/>
    </row>
    <row r="126" customFormat="false" ht="15" hidden="false" customHeight="false" outlineLevel="0" collapsed="false">
      <c r="D126" s="128"/>
      <c r="E126" s="128"/>
      <c r="F126" s="128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120"/>
      <c r="FK126" s="99"/>
      <c r="FL126" s="99"/>
      <c r="FM126" s="99"/>
    </row>
    <row r="127" customFormat="false" ht="15" hidden="false" customHeight="false" outlineLevel="0" collapsed="false">
      <c r="D127" s="128"/>
      <c r="E127" s="128"/>
      <c r="F127" s="128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120"/>
      <c r="FK127" s="99"/>
      <c r="FL127" s="99"/>
      <c r="FM127" s="99"/>
    </row>
    <row r="128" customFormat="false" ht="15" hidden="false" customHeight="false" outlineLevel="0" collapsed="false">
      <c r="D128" s="128"/>
      <c r="E128" s="128"/>
      <c r="F128" s="128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120"/>
      <c r="FK128" s="99"/>
      <c r="FL128" s="99"/>
      <c r="FM128" s="99"/>
    </row>
    <row r="129" customFormat="false" ht="15" hidden="false" customHeight="false" outlineLevel="0" collapsed="false">
      <c r="D129" s="128"/>
      <c r="E129" s="128"/>
      <c r="F129" s="128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120"/>
      <c r="FK129" s="99"/>
      <c r="FL129" s="99"/>
      <c r="FM129" s="99"/>
    </row>
    <row r="130" customFormat="false" ht="15" hidden="false" customHeight="false" outlineLevel="0" collapsed="false">
      <c r="D130" s="128"/>
      <c r="E130" s="128"/>
      <c r="F130" s="128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120"/>
      <c r="FK130" s="99"/>
      <c r="FL130" s="99"/>
      <c r="FM130" s="99"/>
    </row>
    <row r="131" customFormat="false" ht="15" hidden="false" customHeight="false" outlineLevel="0" collapsed="false">
      <c r="D131" s="128"/>
      <c r="E131" s="128"/>
      <c r="F131" s="128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120"/>
      <c r="FK131" s="99"/>
      <c r="FL131" s="99"/>
      <c r="FM131" s="99"/>
    </row>
    <row r="132" customFormat="false" ht="15" hidden="false" customHeight="false" outlineLevel="0" collapsed="false">
      <c r="D132" s="128"/>
      <c r="E132" s="128"/>
      <c r="F132" s="128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120"/>
      <c r="FK132" s="99"/>
      <c r="FL132" s="99"/>
      <c r="FM132" s="99"/>
    </row>
    <row r="133" customFormat="false" ht="15" hidden="false" customHeight="false" outlineLevel="0" collapsed="false">
      <c r="D133" s="128"/>
      <c r="E133" s="128"/>
      <c r="F133" s="128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120"/>
      <c r="FK133" s="99"/>
      <c r="FL133" s="99"/>
      <c r="FM133" s="99"/>
    </row>
    <row r="134" customFormat="false" ht="15" hidden="false" customHeight="false" outlineLevel="0" collapsed="false">
      <c r="D134" s="128"/>
      <c r="E134" s="128"/>
      <c r="F134" s="128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120"/>
      <c r="FK134" s="99"/>
      <c r="FL134" s="99"/>
      <c r="FM134" s="99"/>
    </row>
    <row r="135" customFormat="false" ht="15" hidden="false" customHeight="false" outlineLevel="0" collapsed="false">
      <c r="D135" s="128"/>
      <c r="E135" s="128"/>
      <c r="F135" s="128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120"/>
      <c r="FK135" s="99"/>
      <c r="FL135" s="99"/>
      <c r="FM135" s="99"/>
    </row>
    <row r="136" customFormat="false" ht="15" hidden="false" customHeight="false" outlineLevel="0" collapsed="false">
      <c r="D136" s="128"/>
      <c r="E136" s="128"/>
      <c r="F136" s="128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120"/>
      <c r="FK136" s="99"/>
      <c r="FL136" s="99"/>
      <c r="FM136" s="99"/>
    </row>
    <row r="137" customFormat="false" ht="15" hidden="false" customHeight="false" outlineLevel="0" collapsed="false">
      <c r="D137" s="128"/>
      <c r="E137" s="128"/>
      <c r="F137" s="128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120"/>
      <c r="FK137" s="99"/>
      <c r="FL137" s="99"/>
      <c r="FM137" s="99"/>
    </row>
    <row r="138" customFormat="false" ht="15" hidden="false" customHeight="false" outlineLevel="0" collapsed="false">
      <c r="D138" s="128"/>
      <c r="E138" s="128"/>
      <c r="F138" s="128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120"/>
      <c r="FK138" s="99"/>
      <c r="FL138" s="99"/>
      <c r="FM138" s="99"/>
    </row>
    <row r="139" customFormat="false" ht="15" hidden="false" customHeight="false" outlineLevel="0" collapsed="false">
      <c r="D139" s="128"/>
      <c r="E139" s="128"/>
      <c r="F139" s="128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120"/>
      <c r="FK139" s="99"/>
      <c r="FL139" s="99"/>
      <c r="FM139" s="99"/>
    </row>
    <row r="140" customFormat="false" ht="15" hidden="false" customHeight="false" outlineLevel="0" collapsed="false">
      <c r="D140" s="128"/>
      <c r="E140" s="128"/>
      <c r="F140" s="128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120"/>
      <c r="FK140" s="99"/>
      <c r="FL140" s="99"/>
      <c r="FM140" s="99"/>
    </row>
    <row r="141" customFormat="false" ht="15" hidden="false" customHeight="false" outlineLevel="0" collapsed="false">
      <c r="D141" s="128"/>
      <c r="E141" s="128"/>
      <c r="F141" s="128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120"/>
      <c r="FK141" s="99"/>
      <c r="FL141" s="99"/>
      <c r="FM141" s="99"/>
    </row>
    <row r="142" customFormat="false" ht="15" hidden="false" customHeight="false" outlineLevel="0" collapsed="false">
      <c r="D142" s="128"/>
      <c r="E142" s="128"/>
      <c r="F142" s="128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120"/>
      <c r="FK142" s="99"/>
      <c r="FL142" s="99"/>
      <c r="FM142" s="99"/>
    </row>
    <row r="143" customFormat="false" ht="15" hidden="false" customHeight="false" outlineLevel="0" collapsed="false">
      <c r="D143" s="128"/>
      <c r="E143" s="128"/>
      <c r="F143" s="128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120"/>
      <c r="FK143" s="99"/>
      <c r="FL143" s="99"/>
      <c r="FM143" s="99"/>
    </row>
    <row r="144" customFormat="false" ht="15" hidden="false" customHeight="false" outlineLevel="0" collapsed="false">
      <c r="D144" s="128"/>
      <c r="E144" s="128"/>
      <c r="F144" s="128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120"/>
      <c r="FK144" s="99"/>
      <c r="FL144" s="99"/>
      <c r="FM144" s="99"/>
    </row>
    <row r="145" customFormat="false" ht="15" hidden="false" customHeight="false" outlineLevel="0" collapsed="false">
      <c r="D145" s="128"/>
      <c r="E145" s="128"/>
      <c r="F145" s="128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120"/>
      <c r="FK145" s="99"/>
      <c r="FL145" s="99"/>
      <c r="FM145" s="99"/>
    </row>
    <row r="146" customFormat="false" ht="15" hidden="false" customHeight="false" outlineLevel="0" collapsed="false">
      <c r="D146" s="128"/>
      <c r="E146" s="128"/>
      <c r="F146" s="128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120"/>
      <c r="FK146" s="99"/>
      <c r="FL146" s="99"/>
      <c r="FM146" s="99"/>
    </row>
    <row r="147" customFormat="false" ht="15" hidden="false" customHeight="false" outlineLevel="0" collapsed="false">
      <c r="D147" s="128"/>
      <c r="E147" s="128"/>
      <c r="F147" s="128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120"/>
      <c r="FK147" s="99"/>
      <c r="FL147" s="99"/>
      <c r="FM147" s="99"/>
    </row>
    <row r="148" customFormat="false" ht="15" hidden="false" customHeight="false" outlineLevel="0" collapsed="false">
      <c r="D148" s="128"/>
      <c r="E148" s="128"/>
      <c r="F148" s="128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120"/>
      <c r="FK148" s="99"/>
      <c r="FL148" s="99"/>
      <c r="FM148" s="99"/>
    </row>
    <row r="149" customFormat="false" ht="15" hidden="false" customHeight="false" outlineLevel="0" collapsed="false">
      <c r="D149" s="128"/>
      <c r="E149" s="128"/>
      <c r="F149" s="128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120"/>
      <c r="FK149" s="99"/>
      <c r="FL149" s="99"/>
      <c r="FM149" s="99"/>
    </row>
    <row r="150" customFormat="false" ht="15" hidden="false" customHeight="false" outlineLevel="0" collapsed="false">
      <c r="D150" s="128"/>
      <c r="E150" s="128"/>
      <c r="F150" s="128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120"/>
      <c r="FK150" s="99"/>
      <c r="FL150" s="99"/>
      <c r="FM150" s="99"/>
    </row>
    <row r="151" customFormat="false" ht="15" hidden="false" customHeight="false" outlineLevel="0" collapsed="false">
      <c r="D151" s="128"/>
      <c r="E151" s="128"/>
      <c r="F151" s="128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120"/>
      <c r="FK151" s="99"/>
      <c r="FL151" s="99"/>
      <c r="FM151" s="99"/>
    </row>
    <row r="152" customFormat="false" ht="15" hidden="false" customHeight="false" outlineLevel="0" collapsed="false">
      <c r="D152" s="128"/>
      <c r="E152" s="128"/>
      <c r="F152" s="128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120"/>
      <c r="FK152" s="99"/>
      <c r="FL152" s="99"/>
      <c r="FM152" s="99"/>
    </row>
    <row r="153" customFormat="false" ht="15" hidden="false" customHeight="false" outlineLevel="0" collapsed="false">
      <c r="D153" s="128"/>
      <c r="E153" s="128"/>
      <c r="F153" s="128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120"/>
      <c r="FK153" s="99"/>
      <c r="FL153" s="99"/>
      <c r="FM153" s="99"/>
    </row>
    <row r="154" customFormat="false" ht="15" hidden="false" customHeight="false" outlineLevel="0" collapsed="false">
      <c r="D154" s="128"/>
      <c r="E154" s="128"/>
      <c r="F154" s="128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120"/>
      <c r="FK154" s="99"/>
      <c r="FL154" s="99"/>
      <c r="FM154" s="99"/>
    </row>
    <row r="155" customFormat="false" ht="15" hidden="false" customHeight="false" outlineLevel="0" collapsed="false">
      <c r="D155" s="128"/>
      <c r="E155" s="128"/>
      <c r="F155" s="128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120"/>
      <c r="FK155" s="99"/>
      <c r="FL155" s="99"/>
      <c r="FM155" s="99"/>
    </row>
    <row r="156" customFormat="false" ht="15" hidden="false" customHeight="false" outlineLevel="0" collapsed="false">
      <c r="D156" s="128"/>
      <c r="E156" s="128"/>
      <c r="F156" s="128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120"/>
      <c r="FK156" s="99"/>
      <c r="FL156" s="99"/>
      <c r="FM156" s="99"/>
    </row>
    <row r="157" customFormat="false" ht="15" hidden="false" customHeight="false" outlineLevel="0" collapsed="false">
      <c r="D157" s="128"/>
      <c r="E157" s="128"/>
      <c r="F157" s="128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120"/>
      <c r="FK157" s="99"/>
      <c r="FL157" s="99"/>
      <c r="FM157" s="99"/>
    </row>
    <row r="158" customFormat="false" ht="15" hidden="false" customHeight="false" outlineLevel="0" collapsed="false">
      <c r="D158" s="128"/>
      <c r="E158" s="128"/>
      <c r="F158" s="128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120"/>
      <c r="FK158" s="99"/>
      <c r="FL158" s="99"/>
      <c r="FM158" s="99"/>
    </row>
    <row r="159" customFormat="false" ht="15" hidden="false" customHeight="false" outlineLevel="0" collapsed="false">
      <c r="D159" s="128"/>
      <c r="E159" s="128"/>
      <c r="F159" s="128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120"/>
      <c r="FK159" s="99"/>
      <c r="FL159" s="99"/>
      <c r="FM159" s="99"/>
    </row>
    <row r="160" customFormat="false" ht="15" hidden="false" customHeight="false" outlineLevel="0" collapsed="false">
      <c r="D160" s="128"/>
      <c r="E160" s="128"/>
      <c r="F160" s="128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120"/>
      <c r="FK160" s="99"/>
      <c r="FL160" s="99"/>
      <c r="FM160" s="99"/>
    </row>
    <row r="161" customFormat="false" ht="15" hidden="false" customHeight="false" outlineLevel="0" collapsed="false">
      <c r="D161" s="128"/>
      <c r="E161" s="128"/>
      <c r="F161" s="128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120"/>
      <c r="FK161" s="99"/>
      <c r="FL161" s="99"/>
      <c r="FM161" s="99"/>
    </row>
    <row r="162" customFormat="false" ht="15" hidden="false" customHeight="false" outlineLevel="0" collapsed="false">
      <c r="D162" s="128"/>
      <c r="E162" s="128"/>
      <c r="F162" s="128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120"/>
      <c r="FK162" s="99"/>
      <c r="FL162" s="99"/>
      <c r="FM162" s="99"/>
    </row>
    <row r="163" customFormat="false" ht="15" hidden="false" customHeight="false" outlineLevel="0" collapsed="false">
      <c r="D163" s="128"/>
      <c r="E163" s="128"/>
      <c r="F163" s="128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120"/>
      <c r="FK163" s="99"/>
      <c r="FL163" s="99"/>
      <c r="FM163" s="99"/>
    </row>
    <row r="164" customFormat="false" ht="15" hidden="false" customHeight="false" outlineLevel="0" collapsed="false">
      <c r="D164" s="128"/>
      <c r="E164" s="128"/>
      <c r="F164" s="128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120"/>
      <c r="FK164" s="99"/>
      <c r="FL164" s="99"/>
      <c r="FM164" s="99"/>
    </row>
    <row r="165" customFormat="false" ht="15" hidden="false" customHeight="false" outlineLevel="0" collapsed="false">
      <c r="D165" s="128"/>
      <c r="E165" s="128"/>
      <c r="F165" s="128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120"/>
      <c r="FK165" s="99"/>
      <c r="FL165" s="99"/>
      <c r="FM165" s="99"/>
    </row>
    <row r="166" customFormat="false" ht="15" hidden="false" customHeight="false" outlineLevel="0" collapsed="false">
      <c r="D166" s="128"/>
      <c r="E166" s="128"/>
      <c r="F166" s="128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120"/>
      <c r="FK166" s="99"/>
      <c r="FL166" s="99"/>
      <c r="FM166" s="99"/>
    </row>
    <row r="167" customFormat="false" ht="15" hidden="false" customHeight="false" outlineLevel="0" collapsed="false">
      <c r="D167" s="128"/>
      <c r="E167" s="128"/>
      <c r="F167" s="128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120"/>
      <c r="FK167" s="99"/>
      <c r="FL167" s="99"/>
      <c r="FM167" s="99"/>
    </row>
    <row r="168" customFormat="false" ht="15" hidden="false" customHeight="false" outlineLevel="0" collapsed="false">
      <c r="D168" s="128"/>
      <c r="E168" s="128"/>
      <c r="F168" s="128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120"/>
      <c r="FK168" s="99"/>
      <c r="FL168" s="99"/>
      <c r="FM168" s="99"/>
    </row>
    <row r="169" customFormat="false" ht="15" hidden="false" customHeight="false" outlineLevel="0" collapsed="false">
      <c r="D169" s="128"/>
      <c r="E169" s="128"/>
      <c r="F169" s="128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120"/>
      <c r="FK169" s="99"/>
      <c r="FL169" s="99"/>
      <c r="FM169" s="99"/>
    </row>
    <row r="170" customFormat="false" ht="15" hidden="false" customHeight="false" outlineLevel="0" collapsed="false">
      <c r="D170" s="128"/>
      <c r="E170" s="128"/>
      <c r="F170" s="128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120"/>
      <c r="FK170" s="99"/>
      <c r="FL170" s="99"/>
      <c r="FM170" s="99"/>
    </row>
    <row r="171" customFormat="false" ht="15" hidden="false" customHeight="false" outlineLevel="0" collapsed="false">
      <c r="D171" s="128"/>
      <c r="E171" s="128"/>
      <c r="F171" s="128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120"/>
      <c r="FK171" s="99"/>
      <c r="FL171" s="99"/>
      <c r="FM171" s="99"/>
    </row>
    <row r="172" customFormat="false" ht="15" hidden="false" customHeight="false" outlineLevel="0" collapsed="false">
      <c r="D172" s="128"/>
      <c r="E172" s="128"/>
      <c r="F172" s="128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120"/>
      <c r="FK172" s="99"/>
      <c r="FL172" s="99"/>
      <c r="FM172" s="99"/>
    </row>
    <row r="173" customFormat="false" ht="15" hidden="false" customHeight="false" outlineLevel="0" collapsed="false">
      <c r="D173" s="128"/>
      <c r="E173" s="128"/>
      <c r="F173" s="128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120"/>
      <c r="FK173" s="99"/>
      <c r="FL173" s="99"/>
      <c r="FM173" s="99"/>
    </row>
    <row r="174" customFormat="false" ht="15" hidden="false" customHeight="false" outlineLevel="0" collapsed="false">
      <c r="D174" s="128"/>
      <c r="E174" s="128"/>
      <c r="F174" s="128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120"/>
      <c r="FK174" s="99"/>
      <c r="FL174" s="99"/>
      <c r="FM174" s="99"/>
    </row>
    <row r="175" customFormat="false" ht="15" hidden="false" customHeight="false" outlineLevel="0" collapsed="false">
      <c r="D175" s="128"/>
      <c r="E175" s="128"/>
      <c r="F175" s="128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120"/>
      <c r="FK175" s="99"/>
      <c r="FL175" s="99"/>
      <c r="FM175" s="99"/>
    </row>
    <row r="176" customFormat="false" ht="15" hidden="false" customHeight="false" outlineLevel="0" collapsed="false">
      <c r="D176" s="128"/>
      <c r="E176" s="128"/>
      <c r="F176" s="128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120"/>
      <c r="FK176" s="99"/>
      <c r="FL176" s="99"/>
      <c r="FM176" s="99"/>
    </row>
    <row r="177" customFormat="false" ht="15" hidden="false" customHeight="false" outlineLevel="0" collapsed="false">
      <c r="D177" s="128"/>
      <c r="E177" s="128"/>
      <c r="F177" s="128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120"/>
      <c r="FK177" s="99"/>
      <c r="FL177" s="99"/>
      <c r="FM177" s="99"/>
    </row>
    <row r="178" customFormat="false" ht="15" hidden="false" customHeight="false" outlineLevel="0" collapsed="false">
      <c r="D178" s="128"/>
      <c r="E178" s="128"/>
      <c r="F178" s="128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120"/>
      <c r="FK178" s="99"/>
      <c r="FL178" s="99"/>
      <c r="FM178" s="99"/>
    </row>
    <row r="179" customFormat="false" ht="15" hidden="false" customHeight="false" outlineLevel="0" collapsed="false">
      <c r="D179" s="128"/>
      <c r="E179" s="128"/>
      <c r="F179" s="128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120"/>
      <c r="FK179" s="99"/>
      <c r="FL179" s="99"/>
      <c r="FM179" s="99"/>
    </row>
    <row r="180" customFormat="false" ht="15" hidden="false" customHeight="false" outlineLevel="0" collapsed="false">
      <c r="D180" s="128"/>
      <c r="E180" s="128"/>
      <c r="F180" s="128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120"/>
      <c r="FK180" s="99"/>
      <c r="FL180" s="99"/>
      <c r="FM180" s="99"/>
    </row>
    <row r="181" customFormat="false" ht="15" hidden="false" customHeight="false" outlineLevel="0" collapsed="false">
      <c r="D181" s="128"/>
      <c r="E181" s="128"/>
      <c r="F181" s="128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120"/>
      <c r="FK181" s="99"/>
      <c r="FL181" s="99"/>
      <c r="FM181" s="99"/>
    </row>
    <row r="182" customFormat="false" ht="15" hidden="false" customHeight="false" outlineLevel="0" collapsed="false">
      <c r="D182" s="128"/>
      <c r="E182" s="128"/>
      <c r="F182" s="128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120"/>
      <c r="FK182" s="99"/>
      <c r="FL182" s="99"/>
      <c r="FM182" s="99"/>
    </row>
    <row r="183" customFormat="false" ht="15" hidden="false" customHeight="false" outlineLevel="0" collapsed="false">
      <c r="D183" s="128"/>
      <c r="E183" s="128"/>
      <c r="F183" s="128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120"/>
      <c r="FK183" s="99"/>
      <c r="FL183" s="99"/>
      <c r="FM183" s="99"/>
    </row>
    <row r="184" customFormat="false" ht="15" hidden="false" customHeight="false" outlineLevel="0" collapsed="false">
      <c r="D184" s="128"/>
      <c r="E184" s="128"/>
      <c r="F184" s="128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120"/>
      <c r="FK184" s="99"/>
      <c r="FL184" s="99"/>
      <c r="FM184" s="99"/>
    </row>
    <row r="185" customFormat="false" ht="15" hidden="false" customHeight="false" outlineLevel="0" collapsed="false">
      <c r="D185" s="128"/>
      <c r="E185" s="128"/>
      <c r="F185" s="128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120"/>
      <c r="FK185" s="99"/>
      <c r="FL185" s="99"/>
      <c r="FM185" s="99"/>
    </row>
    <row r="186" customFormat="false" ht="15" hidden="false" customHeight="false" outlineLevel="0" collapsed="false">
      <c r="D186" s="128"/>
      <c r="E186" s="128"/>
      <c r="F186" s="128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120"/>
      <c r="FK186" s="99"/>
      <c r="FL186" s="99"/>
      <c r="FM186" s="99"/>
    </row>
    <row r="187" customFormat="false" ht="15" hidden="false" customHeight="false" outlineLevel="0" collapsed="false">
      <c r="D187" s="128"/>
      <c r="E187" s="128"/>
      <c r="F187" s="128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120"/>
      <c r="FK187" s="99"/>
      <c r="FL187" s="99"/>
      <c r="FM187" s="99"/>
    </row>
    <row r="188" customFormat="false" ht="15" hidden="false" customHeight="false" outlineLevel="0" collapsed="false">
      <c r="D188" s="128"/>
      <c r="E188" s="128"/>
      <c r="F188" s="128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120"/>
      <c r="FK188" s="99"/>
      <c r="FL188" s="99"/>
      <c r="FM188" s="99"/>
    </row>
    <row r="189" customFormat="false" ht="15" hidden="false" customHeight="false" outlineLevel="0" collapsed="false">
      <c r="D189" s="128"/>
      <c r="E189" s="128"/>
      <c r="F189" s="128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120"/>
      <c r="FK189" s="99"/>
      <c r="FL189" s="99"/>
      <c r="FM189" s="99"/>
    </row>
    <row r="190" customFormat="false" ht="15" hidden="false" customHeight="false" outlineLevel="0" collapsed="false">
      <c r="D190" s="128"/>
      <c r="E190" s="128"/>
      <c r="F190" s="128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120"/>
      <c r="FK190" s="99"/>
      <c r="FL190" s="99"/>
      <c r="FM190" s="99"/>
    </row>
    <row r="191" customFormat="false" ht="15" hidden="false" customHeight="false" outlineLevel="0" collapsed="false">
      <c r="D191" s="128"/>
      <c r="E191" s="128"/>
      <c r="F191" s="128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120"/>
      <c r="FK191" s="99"/>
      <c r="FL191" s="99"/>
      <c r="FM191" s="99"/>
    </row>
    <row r="192" customFormat="false" ht="15" hidden="false" customHeight="false" outlineLevel="0" collapsed="false">
      <c r="D192" s="128"/>
      <c r="E192" s="128"/>
      <c r="F192" s="128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120"/>
      <c r="FK192" s="99"/>
      <c r="FL192" s="99"/>
      <c r="FM192" s="99"/>
    </row>
    <row r="193" customFormat="false" ht="15" hidden="false" customHeight="false" outlineLevel="0" collapsed="false">
      <c r="D193" s="128"/>
      <c r="E193" s="128"/>
      <c r="F193" s="128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120"/>
      <c r="FK193" s="99"/>
      <c r="FL193" s="99"/>
      <c r="FM193" s="99"/>
    </row>
    <row r="194" customFormat="false" ht="15" hidden="false" customHeight="false" outlineLevel="0" collapsed="false">
      <c r="D194" s="128"/>
      <c r="E194" s="128"/>
      <c r="F194" s="128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120"/>
      <c r="FK194" s="99"/>
      <c r="FL194" s="99"/>
      <c r="FM194" s="99"/>
    </row>
    <row r="195" customFormat="false" ht="15" hidden="false" customHeight="false" outlineLevel="0" collapsed="false">
      <c r="D195" s="128"/>
      <c r="E195" s="128"/>
      <c r="F195" s="128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120"/>
      <c r="FK195" s="99"/>
      <c r="FL195" s="99"/>
      <c r="FM195" s="99"/>
    </row>
    <row r="196" customFormat="false" ht="15" hidden="false" customHeight="false" outlineLevel="0" collapsed="false">
      <c r="D196" s="128"/>
      <c r="E196" s="128"/>
      <c r="F196" s="128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120"/>
      <c r="FK196" s="99"/>
      <c r="FL196" s="99"/>
      <c r="FM196" s="99"/>
    </row>
    <row r="197" customFormat="false" ht="15" hidden="false" customHeight="false" outlineLevel="0" collapsed="false">
      <c r="D197" s="128"/>
      <c r="E197" s="128"/>
      <c r="F197" s="128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120"/>
      <c r="FK197" s="99"/>
      <c r="FL197" s="99"/>
      <c r="FM197" s="99"/>
    </row>
    <row r="198" customFormat="false" ht="15" hidden="false" customHeight="false" outlineLevel="0" collapsed="false">
      <c r="D198" s="128"/>
      <c r="E198" s="128"/>
      <c r="F198" s="128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120"/>
      <c r="FK198" s="99"/>
      <c r="FL198" s="99"/>
      <c r="FM198" s="99"/>
    </row>
    <row r="199" customFormat="false" ht="15" hidden="false" customHeight="false" outlineLevel="0" collapsed="false">
      <c r="D199" s="128"/>
      <c r="E199" s="128"/>
      <c r="F199" s="128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120"/>
      <c r="FK199" s="99"/>
      <c r="FL199" s="99"/>
      <c r="FM199" s="99"/>
    </row>
    <row r="200" customFormat="false" ht="15" hidden="false" customHeight="false" outlineLevel="0" collapsed="false">
      <c r="D200" s="128"/>
      <c r="E200" s="128"/>
      <c r="F200" s="128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120"/>
      <c r="FK200" s="99"/>
      <c r="FL200" s="99"/>
      <c r="FM200" s="99"/>
    </row>
    <row r="201" customFormat="false" ht="15" hidden="false" customHeight="false" outlineLevel="0" collapsed="false">
      <c r="D201" s="128"/>
      <c r="E201" s="128"/>
      <c r="F201" s="128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120"/>
      <c r="FK201" s="99"/>
      <c r="FL201" s="99"/>
      <c r="FM201" s="99"/>
    </row>
    <row r="202" customFormat="false" ht="15" hidden="false" customHeight="false" outlineLevel="0" collapsed="false">
      <c r="D202" s="128"/>
      <c r="E202" s="128"/>
      <c r="F202" s="128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120"/>
      <c r="FK202" s="99"/>
      <c r="FL202" s="99"/>
      <c r="FM202" s="99"/>
    </row>
  </sheetData>
  <mergeCells count="59">
    <mergeCell ref="B1:AB1"/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EO4:EQ4"/>
    <mergeCell ref="ER4:ET4"/>
    <mergeCell ref="EU4:EW4"/>
    <mergeCell ref="EX4:EZ4"/>
    <mergeCell ref="FA4:FC4"/>
    <mergeCell ref="FD4:FF4"/>
    <mergeCell ref="FG4:FI4"/>
    <mergeCell ref="B6:C6"/>
    <mergeCell ref="B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E65" activeCellId="0" sqref="E65"/>
    </sheetView>
  </sheetViews>
  <sheetFormatPr defaultColWidth="20.9921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31.28"/>
    <col collapsed="false" customWidth="true" hidden="false" outlineLevel="0" max="3" min="3" style="4" width="7.14"/>
    <col collapsed="false" customWidth="true" hidden="false" outlineLevel="0" max="105" min="4" style="4" width="15.7"/>
    <col collapsed="false" customWidth="true" hidden="false" outlineLevel="0" max="107" min="106" style="144" width="15.7"/>
  </cols>
  <sheetData>
    <row r="1" customFormat="false" ht="15" hidden="true" customHeight="true" outlineLevel="0" collapsed="false">
      <c r="B1" s="100" t="s">
        <v>128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</row>
    <row r="2" customFormat="false" ht="15" hidden="tru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</row>
    <row r="3" customFormat="false" ht="15" hidden="false" customHeight="false" outlineLevel="0" collapsed="false">
      <c r="B3" s="102" t="s">
        <v>72</v>
      </c>
      <c r="C3" s="102"/>
      <c r="D3" s="102"/>
      <c r="E3" s="102"/>
      <c r="F3" s="102"/>
      <c r="G3" s="102"/>
      <c r="H3" s="102"/>
    </row>
    <row r="4" s="74" customFormat="true" ht="60" hidden="false" customHeight="true" outlineLevel="0" collapsed="false">
      <c r="A4" s="144"/>
      <c r="B4" s="145" t="s">
        <v>1</v>
      </c>
      <c r="C4" s="145"/>
      <c r="D4" s="146" t="s">
        <v>13</v>
      </c>
      <c r="E4" s="146"/>
      <c r="F4" s="146"/>
      <c r="G4" s="104" t="s">
        <v>17</v>
      </c>
      <c r="H4" s="104"/>
      <c r="I4" s="104"/>
      <c r="J4" s="104" t="s">
        <v>18</v>
      </c>
      <c r="K4" s="104"/>
      <c r="L4" s="104"/>
      <c r="M4" s="104" t="s">
        <v>19</v>
      </c>
      <c r="N4" s="104"/>
      <c r="O4" s="104"/>
      <c r="P4" s="104" t="s">
        <v>20</v>
      </c>
      <c r="Q4" s="104"/>
      <c r="R4" s="104"/>
      <c r="S4" s="104" t="s">
        <v>21</v>
      </c>
      <c r="T4" s="104"/>
      <c r="U4" s="104"/>
      <c r="V4" s="104" t="s">
        <v>22</v>
      </c>
      <c r="W4" s="104"/>
      <c r="X4" s="104"/>
      <c r="Y4" s="104" t="s">
        <v>23</v>
      </c>
      <c r="Z4" s="104"/>
      <c r="AA4" s="104"/>
      <c r="AB4" s="104" t="s">
        <v>24</v>
      </c>
      <c r="AC4" s="104"/>
      <c r="AD4" s="104"/>
      <c r="AE4" s="104" t="s">
        <v>25</v>
      </c>
      <c r="AF4" s="104"/>
      <c r="AG4" s="104"/>
      <c r="AH4" s="104" t="s">
        <v>26</v>
      </c>
      <c r="AI4" s="104"/>
      <c r="AJ4" s="104"/>
      <c r="AK4" s="104" t="s">
        <v>27</v>
      </c>
      <c r="AL4" s="104"/>
      <c r="AM4" s="104"/>
      <c r="AN4" s="104" t="s">
        <v>28</v>
      </c>
      <c r="AO4" s="104"/>
      <c r="AP4" s="104"/>
      <c r="AQ4" s="104" t="s">
        <v>29</v>
      </c>
      <c r="AR4" s="104"/>
      <c r="AS4" s="104"/>
      <c r="AT4" s="104" t="s">
        <v>30</v>
      </c>
      <c r="AU4" s="104"/>
      <c r="AV4" s="104"/>
      <c r="AW4" s="104" t="s">
        <v>31</v>
      </c>
      <c r="AX4" s="104"/>
      <c r="AY4" s="104"/>
      <c r="AZ4" s="104" t="s">
        <v>32</v>
      </c>
      <c r="BA4" s="104"/>
      <c r="BB4" s="104"/>
      <c r="BC4" s="104" t="s">
        <v>33</v>
      </c>
      <c r="BD4" s="104"/>
      <c r="BE4" s="104"/>
      <c r="BF4" s="104" t="s">
        <v>34</v>
      </c>
      <c r="BG4" s="104"/>
      <c r="BH4" s="104"/>
      <c r="BI4" s="104" t="s">
        <v>35</v>
      </c>
      <c r="BJ4" s="104"/>
      <c r="BK4" s="104"/>
      <c r="BL4" s="104" t="s">
        <v>36</v>
      </c>
      <c r="BM4" s="104"/>
      <c r="BN4" s="104"/>
      <c r="BO4" s="104" t="s">
        <v>37</v>
      </c>
      <c r="BP4" s="104"/>
      <c r="BQ4" s="104"/>
      <c r="BR4" s="104" t="s">
        <v>38</v>
      </c>
      <c r="BS4" s="104"/>
      <c r="BT4" s="104"/>
      <c r="BU4" s="104" t="s">
        <v>39</v>
      </c>
      <c r="BV4" s="104"/>
      <c r="BW4" s="104"/>
      <c r="BX4" s="146" t="s">
        <v>40</v>
      </c>
      <c r="BY4" s="146" t="s">
        <v>41</v>
      </c>
      <c r="BZ4" s="146" t="s">
        <v>42</v>
      </c>
      <c r="CA4" s="146" t="s">
        <v>43</v>
      </c>
      <c r="CB4" s="146" t="s">
        <v>44</v>
      </c>
      <c r="CC4" s="146" t="s">
        <v>45</v>
      </c>
      <c r="CD4" s="146" t="s">
        <v>46</v>
      </c>
      <c r="CE4" s="146" t="s">
        <v>47</v>
      </c>
      <c r="CF4" s="146" t="s">
        <v>48</v>
      </c>
      <c r="CG4" s="146" t="s">
        <v>49</v>
      </c>
      <c r="CH4" s="146" t="s">
        <v>50</v>
      </c>
      <c r="CI4" s="146" t="s">
        <v>51</v>
      </c>
      <c r="CJ4" s="146" t="s">
        <v>52</v>
      </c>
      <c r="CK4" s="146" t="s">
        <v>53</v>
      </c>
      <c r="CL4" s="146" t="s">
        <v>54</v>
      </c>
      <c r="CM4" s="146" t="s">
        <v>55</v>
      </c>
      <c r="CN4" s="146" t="s">
        <v>56</v>
      </c>
      <c r="CO4" s="146" t="s">
        <v>57</v>
      </c>
      <c r="CP4" s="146" t="s">
        <v>58</v>
      </c>
      <c r="CQ4" s="146" t="s">
        <v>59</v>
      </c>
      <c r="CR4" s="146" t="s">
        <v>60</v>
      </c>
      <c r="CS4" s="146" t="s">
        <v>61</v>
      </c>
      <c r="CT4" s="146" t="s">
        <v>62</v>
      </c>
      <c r="CU4" s="146" t="s">
        <v>63</v>
      </c>
      <c r="CV4" s="146" t="s">
        <v>64</v>
      </c>
      <c r="CW4" s="146" t="s">
        <v>65</v>
      </c>
      <c r="CX4" s="146" t="s">
        <v>66</v>
      </c>
      <c r="CY4" s="146" t="s">
        <v>67</v>
      </c>
      <c r="CZ4" s="146" t="s">
        <v>68</v>
      </c>
      <c r="DA4" s="146" t="s">
        <v>69</v>
      </c>
      <c r="DB4" s="104" t="s">
        <v>70</v>
      </c>
      <c r="DC4" s="104"/>
    </row>
    <row r="5" s="3" customFormat="true" ht="28.5" hidden="false" customHeight="false" outlineLevel="0" collapsed="false">
      <c r="A5" s="2"/>
      <c r="B5" s="145"/>
      <c r="C5" s="145"/>
      <c r="D5" s="105" t="s">
        <v>14</v>
      </c>
      <c r="E5" s="106" t="s">
        <v>15</v>
      </c>
      <c r="F5" s="106" t="s">
        <v>73</v>
      </c>
      <c r="G5" s="105" t="s">
        <v>14</v>
      </c>
      <c r="H5" s="106" t="s">
        <v>15</v>
      </c>
      <c r="I5" s="106" t="s">
        <v>73</v>
      </c>
      <c r="J5" s="105" t="s">
        <v>14</v>
      </c>
      <c r="K5" s="106" t="s">
        <v>15</v>
      </c>
      <c r="L5" s="106" t="s">
        <v>73</v>
      </c>
      <c r="M5" s="105" t="s">
        <v>14</v>
      </c>
      <c r="N5" s="106" t="s">
        <v>15</v>
      </c>
      <c r="O5" s="106" t="s">
        <v>73</v>
      </c>
      <c r="P5" s="105" t="s">
        <v>14</v>
      </c>
      <c r="Q5" s="106" t="s">
        <v>15</v>
      </c>
      <c r="R5" s="106" t="s">
        <v>73</v>
      </c>
      <c r="S5" s="105" t="s">
        <v>14</v>
      </c>
      <c r="T5" s="106" t="s">
        <v>15</v>
      </c>
      <c r="U5" s="106" t="s">
        <v>73</v>
      </c>
      <c r="V5" s="105" t="s">
        <v>14</v>
      </c>
      <c r="W5" s="106" t="s">
        <v>15</v>
      </c>
      <c r="X5" s="106" t="s">
        <v>73</v>
      </c>
      <c r="Y5" s="105" t="s">
        <v>14</v>
      </c>
      <c r="Z5" s="106" t="s">
        <v>15</v>
      </c>
      <c r="AA5" s="106" t="s">
        <v>73</v>
      </c>
      <c r="AB5" s="105" t="s">
        <v>14</v>
      </c>
      <c r="AC5" s="106" t="s">
        <v>15</v>
      </c>
      <c r="AD5" s="106" t="s">
        <v>73</v>
      </c>
      <c r="AE5" s="105" t="s">
        <v>14</v>
      </c>
      <c r="AF5" s="106" t="s">
        <v>15</v>
      </c>
      <c r="AG5" s="106" t="s">
        <v>73</v>
      </c>
      <c r="AH5" s="105" t="s">
        <v>14</v>
      </c>
      <c r="AI5" s="106" t="s">
        <v>15</v>
      </c>
      <c r="AJ5" s="106" t="s">
        <v>73</v>
      </c>
      <c r="AK5" s="105" t="s">
        <v>14</v>
      </c>
      <c r="AL5" s="106" t="s">
        <v>15</v>
      </c>
      <c r="AM5" s="106" t="s">
        <v>73</v>
      </c>
      <c r="AN5" s="105" t="s">
        <v>14</v>
      </c>
      <c r="AO5" s="106" t="s">
        <v>15</v>
      </c>
      <c r="AP5" s="106" t="s">
        <v>73</v>
      </c>
      <c r="AQ5" s="105" t="s">
        <v>14</v>
      </c>
      <c r="AR5" s="106" t="s">
        <v>15</v>
      </c>
      <c r="AS5" s="106" t="s">
        <v>73</v>
      </c>
      <c r="AT5" s="105" t="s">
        <v>14</v>
      </c>
      <c r="AU5" s="106" t="s">
        <v>15</v>
      </c>
      <c r="AV5" s="106" t="s">
        <v>73</v>
      </c>
      <c r="AW5" s="105" t="s">
        <v>14</v>
      </c>
      <c r="AX5" s="106" t="s">
        <v>15</v>
      </c>
      <c r="AY5" s="106" t="s">
        <v>73</v>
      </c>
      <c r="AZ5" s="105" t="s">
        <v>14</v>
      </c>
      <c r="BA5" s="106" t="s">
        <v>15</v>
      </c>
      <c r="BB5" s="106" t="s">
        <v>73</v>
      </c>
      <c r="BC5" s="105" t="s">
        <v>14</v>
      </c>
      <c r="BD5" s="106" t="s">
        <v>15</v>
      </c>
      <c r="BE5" s="106" t="s">
        <v>73</v>
      </c>
      <c r="BF5" s="105" t="s">
        <v>14</v>
      </c>
      <c r="BG5" s="106" t="s">
        <v>15</v>
      </c>
      <c r="BH5" s="106" t="s">
        <v>73</v>
      </c>
      <c r="BI5" s="105" t="s">
        <v>14</v>
      </c>
      <c r="BJ5" s="106" t="s">
        <v>15</v>
      </c>
      <c r="BK5" s="106" t="s">
        <v>73</v>
      </c>
      <c r="BL5" s="105" t="s">
        <v>14</v>
      </c>
      <c r="BM5" s="106" t="s">
        <v>15</v>
      </c>
      <c r="BN5" s="106" t="s">
        <v>73</v>
      </c>
      <c r="BO5" s="105" t="s">
        <v>14</v>
      </c>
      <c r="BP5" s="106" t="s">
        <v>15</v>
      </c>
      <c r="BQ5" s="106" t="s">
        <v>73</v>
      </c>
      <c r="BR5" s="105" t="s">
        <v>14</v>
      </c>
      <c r="BS5" s="106" t="s">
        <v>15</v>
      </c>
      <c r="BT5" s="106" t="s">
        <v>73</v>
      </c>
      <c r="BU5" s="105" t="s">
        <v>14</v>
      </c>
      <c r="BV5" s="106" t="s">
        <v>15</v>
      </c>
      <c r="BW5" s="106" t="s">
        <v>73</v>
      </c>
      <c r="BX5" s="105" t="s">
        <v>14</v>
      </c>
      <c r="BY5" s="105" t="s">
        <v>14</v>
      </c>
      <c r="BZ5" s="105" t="s">
        <v>14</v>
      </c>
      <c r="CA5" s="105" t="s">
        <v>14</v>
      </c>
      <c r="CB5" s="105" t="s">
        <v>14</v>
      </c>
      <c r="CC5" s="105" t="s">
        <v>14</v>
      </c>
      <c r="CD5" s="105" t="s">
        <v>14</v>
      </c>
      <c r="CE5" s="105" t="s">
        <v>14</v>
      </c>
      <c r="CF5" s="105" t="s">
        <v>14</v>
      </c>
      <c r="CG5" s="105" t="s">
        <v>14</v>
      </c>
      <c r="CH5" s="105" t="s">
        <v>14</v>
      </c>
      <c r="CI5" s="105" t="s">
        <v>14</v>
      </c>
      <c r="CJ5" s="105" t="s">
        <v>14</v>
      </c>
      <c r="CK5" s="105" t="s">
        <v>14</v>
      </c>
      <c r="CL5" s="105" t="s">
        <v>14</v>
      </c>
      <c r="CM5" s="105" t="s">
        <v>14</v>
      </c>
      <c r="CN5" s="105" t="s">
        <v>14</v>
      </c>
      <c r="CO5" s="105" t="s">
        <v>14</v>
      </c>
      <c r="CP5" s="105" t="s">
        <v>14</v>
      </c>
      <c r="CQ5" s="105" t="s">
        <v>14</v>
      </c>
      <c r="CR5" s="105" t="s">
        <v>14</v>
      </c>
      <c r="CS5" s="105" t="s">
        <v>14</v>
      </c>
      <c r="CT5" s="105" t="s">
        <v>14</v>
      </c>
      <c r="CU5" s="105" t="s">
        <v>14</v>
      </c>
      <c r="CV5" s="105" t="s">
        <v>14</v>
      </c>
      <c r="CW5" s="105" t="s">
        <v>14</v>
      </c>
      <c r="CX5" s="105" t="s">
        <v>14</v>
      </c>
      <c r="CY5" s="105" t="s">
        <v>14</v>
      </c>
      <c r="CZ5" s="105" t="s">
        <v>14</v>
      </c>
      <c r="DA5" s="105" t="s">
        <v>14</v>
      </c>
      <c r="DB5" s="105" t="s">
        <v>14</v>
      </c>
      <c r="DC5" s="106" t="s">
        <v>15</v>
      </c>
    </row>
    <row r="6" s="149" customFormat="true" ht="14.25" hidden="false" customHeight="true" outlineLevel="0" collapsed="false">
      <c r="A6" s="4"/>
      <c r="B6" s="147" t="s">
        <v>8</v>
      </c>
      <c r="C6" s="147"/>
      <c r="D6" s="52" t="n">
        <f aca="false">'ОТ АПП'!D6+'ОТ КС'!D6+'ОТ ДС'!D6</f>
        <v>0</v>
      </c>
      <c r="E6" s="52" t="n">
        <f aca="false">'ОТ АПП'!E6</f>
        <v>0</v>
      </c>
      <c r="F6" s="52" t="n">
        <f aca="false">D6+E6</f>
        <v>0</v>
      </c>
      <c r="G6" s="52" t="n">
        <f aca="false">'ОТ АПП'!I6+'ОТ КС'!G6+'ОТ ДС'!G6</f>
        <v>0</v>
      </c>
      <c r="H6" s="52" t="n">
        <f aca="false">'ОТ АПП'!J6</f>
        <v>0</v>
      </c>
      <c r="I6" s="52" t="n">
        <f aca="false">G6+H6</f>
        <v>0</v>
      </c>
      <c r="J6" s="52" t="n">
        <f aca="false">'ОТ АПП'!N6+'ОТ КС'!J6+'ОТ ДС'!J6</f>
        <v>0</v>
      </c>
      <c r="K6" s="52" t="n">
        <f aca="false">'ОТ АПП'!O6</f>
        <v>0</v>
      </c>
      <c r="L6" s="52" t="n">
        <f aca="false">J6+K6</f>
        <v>0</v>
      </c>
      <c r="M6" s="52" t="n">
        <f aca="false">'ОТ АПП'!S6+'ОТ КС'!M6+'ОТ ДС'!M6</f>
        <v>0</v>
      </c>
      <c r="N6" s="52" t="n">
        <f aca="false">'ОТ АПП'!T6</f>
        <v>0</v>
      </c>
      <c r="O6" s="52" t="n">
        <f aca="false">M6+N6</f>
        <v>0</v>
      </c>
      <c r="P6" s="52" t="n">
        <f aca="false">'ОТ АПП'!X6+'ОТ КС'!P6+'ОТ ДС'!P6</f>
        <v>0</v>
      </c>
      <c r="Q6" s="52" t="n">
        <f aca="false">'ОТ АПП'!Y6</f>
        <v>0</v>
      </c>
      <c r="R6" s="52" t="n">
        <f aca="false">P6+Q6</f>
        <v>0</v>
      </c>
      <c r="S6" s="52" t="n">
        <f aca="false">'ОТ АПП'!AC6+'ОТ КС'!S6+'ОТ ДС'!S6</f>
        <v>0</v>
      </c>
      <c r="T6" s="52" t="n">
        <f aca="false">'ОТ АПП'!AD6</f>
        <v>0</v>
      </c>
      <c r="U6" s="52" t="n">
        <f aca="false">S6+T6</f>
        <v>0</v>
      </c>
      <c r="V6" s="52" t="n">
        <f aca="false">'ОТ АПП'!AH6+'ОТ КС'!V6+'ОТ ДС'!V6</f>
        <v>0</v>
      </c>
      <c r="W6" s="52" t="n">
        <f aca="false">'ОТ АПП'!AI6</f>
        <v>0</v>
      </c>
      <c r="X6" s="52" t="n">
        <f aca="false">V6+W6</f>
        <v>0</v>
      </c>
      <c r="Y6" s="52" t="n">
        <f aca="false">'ОТ АПП'!AM6+'ОТ КС'!Y6+'ОТ ДС'!Y6</f>
        <v>0</v>
      </c>
      <c r="Z6" s="52" t="n">
        <f aca="false">'ОТ АПП'!AN6</f>
        <v>0</v>
      </c>
      <c r="AA6" s="52" t="n">
        <f aca="false">Y6+Z6</f>
        <v>0</v>
      </c>
      <c r="AB6" s="52" t="n">
        <f aca="false">'ОТ АПП'!AR6+'ОТ КС'!AB6+'ОТ ДС'!AB6</f>
        <v>0</v>
      </c>
      <c r="AC6" s="52" t="n">
        <f aca="false">'ОТ АПП'!AS6</f>
        <v>0</v>
      </c>
      <c r="AD6" s="52" t="n">
        <f aca="false">AB6+AC6</f>
        <v>0</v>
      </c>
      <c r="AE6" s="52" t="n">
        <f aca="false">'ОТ АПП'!AW6+'ОТ КС'!AE6+'ОТ ДС'!AE6</f>
        <v>0</v>
      </c>
      <c r="AF6" s="52" t="n">
        <f aca="false">'ОТ АПП'!AX6</f>
        <v>0</v>
      </c>
      <c r="AG6" s="52" t="n">
        <f aca="false">AE6+AF6</f>
        <v>0</v>
      </c>
      <c r="AH6" s="52" t="n">
        <f aca="false">'ОТ АПП'!BB6+'ОТ КС'!AH6+'ОТ ДС'!AH6</f>
        <v>0</v>
      </c>
      <c r="AI6" s="52" t="n">
        <f aca="false">'ОТ АПП'!BC6</f>
        <v>0</v>
      </c>
      <c r="AJ6" s="52" t="n">
        <f aca="false">AH6+AI6</f>
        <v>0</v>
      </c>
      <c r="AK6" s="52" t="n">
        <f aca="false">'ОТ АПП'!BG6+'ОТ КС'!AK6+'ОТ ДС'!AK6</f>
        <v>0</v>
      </c>
      <c r="AL6" s="52" t="n">
        <f aca="false">'ОТ АПП'!BH6</f>
        <v>0</v>
      </c>
      <c r="AM6" s="52" t="n">
        <f aca="false">AK6+AL6</f>
        <v>0</v>
      </c>
      <c r="AN6" s="52" t="n">
        <f aca="false">'ОТ АПП'!BL6+'ОТ КС'!AN6+'ОТ ДС'!AN6</f>
        <v>0</v>
      </c>
      <c r="AO6" s="52" t="n">
        <f aca="false">'ОТ АПП'!BM6</f>
        <v>0</v>
      </c>
      <c r="AP6" s="52" t="n">
        <f aca="false">AN6+AO6</f>
        <v>0</v>
      </c>
      <c r="AQ6" s="52" t="n">
        <f aca="false">'ОТ АПП'!BQ6+'ОТ КС'!AQ6+'ОТ ДС'!AQ6</f>
        <v>0</v>
      </c>
      <c r="AR6" s="52" t="n">
        <f aca="false">'ОТ АПП'!BR6</f>
        <v>0</v>
      </c>
      <c r="AS6" s="52" t="n">
        <f aca="false">AQ6+AR6</f>
        <v>0</v>
      </c>
      <c r="AT6" s="52" t="n">
        <f aca="false">'ОТ АПП'!BV6+'ОТ КС'!AT6+'ОТ ДС'!AT6</f>
        <v>0</v>
      </c>
      <c r="AU6" s="52" t="n">
        <f aca="false">'ОТ АПП'!BW6</f>
        <v>0</v>
      </c>
      <c r="AV6" s="52" t="n">
        <f aca="false">AT6+AU6</f>
        <v>0</v>
      </c>
      <c r="AW6" s="52" t="n">
        <f aca="false">'ОТ АПП'!CA6+'ОТ КС'!AW6+'ОТ ДС'!AW6</f>
        <v>0</v>
      </c>
      <c r="AX6" s="52" t="n">
        <f aca="false">'ОТ АПП'!CB6</f>
        <v>0</v>
      </c>
      <c r="AY6" s="52" t="n">
        <f aca="false">AW6+AX6</f>
        <v>0</v>
      </c>
      <c r="AZ6" s="52" t="n">
        <f aca="false">'ОТ АПП'!CF6+'ОТ КС'!AZ6+'ОТ ДС'!AZ6</f>
        <v>0</v>
      </c>
      <c r="BA6" s="52" t="n">
        <f aca="false">'ОТ АПП'!CG6</f>
        <v>0</v>
      </c>
      <c r="BB6" s="52" t="n">
        <f aca="false">AZ6+BA6</f>
        <v>0</v>
      </c>
      <c r="BC6" s="52" t="n">
        <f aca="false">'ОТ АПП'!CK6+'ОТ КС'!BC6+'ОТ ДС'!BC6</f>
        <v>0</v>
      </c>
      <c r="BD6" s="52" t="n">
        <f aca="false">'ОТ АПП'!CL6</f>
        <v>0</v>
      </c>
      <c r="BE6" s="52" t="n">
        <f aca="false">BC6+BD6</f>
        <v>0</v>
      </c>
      <c r="BF6" s="52" t="n">
        <f aca="false">'ОТ АПП'!CP6+'ОТ КС'!BF6+'ОТ ДС'!BF6</f>
        <v>0</v>
      </c>
      <c r="BG6" s="52" t="n">
        <f aca="false">'ОТ АПП'!CQ6</f>
        <v>0</v>
      </c>
      <c r="BH6" s="52" t="n">
        <f aca="false">BF6+BG6</f>
        <v>0</v>
      </c>
      <c r="BI6" s="52" t="n">
        <f aca="false">'ОТ АПП'!CU6+'ОТ КС'!BI6+'ОТ ДС'!BI6</f>
        <v>0</v>
      </c>
      <c r="BJ6" s="52" t="n">
        <f aca="false">'ОТ АПП'!CV6</f>
        <v>0</v>
      </c>
      <c r="BK6" s="52" t="n">
        <f aca="false">BI6+BJ6</f>
        <v>0</v>
      </c>
      <c r="BL6" s="52" t="n">
        <f aca="false">'ОТ АПП'!CZ6+'ОТ КС'!BL6+'ОТ ДС'!BL6</f>
        <v>0</v>
      </c>
      <c r="BM6" s="52" t="n">
        <f aca="false">'ОТ АПП'!DA6</f>
        <v>0</v>
      </c>
      <c r="BN6" s="52" t="n">
        <f aca="false">BL6+BM6</f>
        <v>0</v>
      </c>
      <c r="BO6" s="52" t="n">
        <f aca="false">'ОТ АПП'!DE6+'ОТ КС'!BO6+'ОТ ДС'!BO6</f>
        <v>0</v>
      </c>
      <c r="BP6" s="52" t="n">
        <f aca="false">'ОТ АПП'!DF6</f>
        <v>0</v>
      </c>
      <c r="BQ6" s="52" t="n">
        <f aca="false">BO6+BP6</f>
        <v>0</v>
      </c>
      <c r="BR6" s="52" t="n">
        <f aca="false">'ОТ АПП'!DJ6+'ОТ КС'!BR6+'ОТ ДС'!BR6</f>
        <v>0</v>
      </c>
      <c r="BS6" s="52" t="n">
        <f aca="false">'ОТ АПП'!DK6</f>
        <v>0</v>
      </c>
      <c r="BT6" s="52" t="n">
        <f aca="false">BR6+BS6</f>
        <v>0</v>
      </c>
      <c r="BU6" s="52" t="n">
        <f aca="false">'ОТ АПП'!DO6+'ОТ КС'!BU6+'ОТ ДС'!BU6</f>
        <v>0</v>
      </c>
      <c r="BV6" s="52" t="n">
        <f aca="false">'ОТ АПП'!DP6</f>
        <v>0</v>
      </c>
      <c r="BW6" s="52" t="n">
        <f aca="false">BU6+BV6</f>
        <v>0</v>
      </c>
      <c r="BX6" s="52" t="n">
        <f aca="false">'ОТ АПП'!DT6+'ОТ КС'!BX6+'ОТ ДС'!BX6</f>
        <v>0</v>
      </c>
      <c r="BY6" s="52" t="n">
        <f aca="false">'ОТ АПП'!DW6+'ОТ КС'!CA6+'ОТ ДС'!CA6</f>
        <v>0</v>
      </c>
      <c r="BZ6" s="52" t="n">
        <f aca="false">'ОТ АПП'!DZ6+'ОТ КС'!BZ6+'ОТ ДС'!BZ6</f>
        <v>0</v>
      </c>
      <c r="CA6" s="52" t="n">
        <f aca="false">'ОТ АПП'!EC6+'ОТ КС'!CG6+'ОТ ДС'!CG6</f>
        <v>0</v>
      </c>
      <c r="CB6" s="52" t="n">
        <f aca="false">'ОТ АПП'!EF6+'ОТ КС'!CJ6+'ОТ ДС'!CJ6</f>
        <v>0</v>
      </c>
      <c r="CC6" s="52" t="n">
        <f aca="false">'ОТ АПП'!EI6+'ОТ КС'!CM6+'ОТ ДС'!CM6</f>
        <v>0</v>
      </c>
      <c r="CD6" s="52" t="n">
        <f aca="false">'ОТ АПП'!EL6+'ОТ КС'!CP6+'ОТ ДС'!CP6</f>
        <v>0</v>
      </c>
      <c r="CE6" s="52" t="n">
        <f aca="false">'ОТ АПП'!EO6+'ОТ КС'!CS6+'ОТ ДС'!CS6</f>
        <v>0</v>
      </c>
      <c r="CF6" s="52" t="n">
        <f aca="false">'ОТ АПП'!ER6+'ОТ КС'!CV6+'ОТ ДС'!CV6</f>
        <v>0</v>
      </c>
      <c r="CG6" s="52" t="n">
        <f aca="false">'ОТ АПП'!EU6+'ОТ КС'!CY6+'ОТ ДС'!CY6</f>
        <v>0</v>
      </c>
      <c r="CH6" s="52" t="n">
        <f aca="false">'ОТ АПП'!EX6+'ОТ КС'!DB6+'ОТ ДС'!DB6</f>
        <v>0</v>
      </c>
      <c r="CI6" s="52" t="n">
        <f aca="false">'ОТ АПП'!FC6+'ОТ КС'!DE6+'ОТ ДС'!DE6</f>
        <v>0</v>
      </c>
      <c r="CJ6" s="52" t="n">
        <f aca="false">'ОТ АПП'!FH6+'ОТ КС'!DH6+'ОТ ДС'!DH6</f>
        <v>0</v>
      </c>
      <c r="CK6" s="52" t="n">
        <f aca="false">'ОТ АПП'!FM6+'ОТ КС'!DK6+'ОТ ДС'!DK6</f>
        <v>0</v>
      </c>
      <c r="CL6" s="52" t="n">
        <f aca="false">'ОТ АПП'!FR6+'ОТ КС'!DN6+'ОТ ДС'!DN6</f>
        <v>0</v>
      </c>
      <c r="CM6" s="52" t="n">
        <f aca="false">'ОТ АПП'!FW6+'ОТ КС'!DQ6+'ОТ ДС'!DQ6</f>
        <v>0</v>
      </c>
      <c r="CN6" s="52" t="n">
        <f aca="false">'ОТ АПП'!GB6+'ОТ КС'!DT6+'ОТ ДС'!DT6</f>
        <v>0</v>
      </c>
      <c r="CO6" s="52" t="n">
        <f aca="false">'ОТ АПП'!GE6+'ОТ КС'!DW6+'ОТ ДС'!DW6</f>
        <v>0</v>
      </c>
      <c r="CP6" s="52" t="n">
        <f aca="false">'ОТ АПП'!GH6+'ОТ КС'!DZ6+'ОТ ДС'!DZ6</f>
        <v>0</v>
      </c>
      <c r="CQ6" s="52" t="n">
        <f aca="false">'ОТ АПП'!GK6+'ОТ КС'!EC6+'ОТ ДС'!EC6</f>
        <v>0</v>
      </c>
      <c r="CR6" s="52" t="n">
        <f aca="false">'ОТ АПП'!GN6+'ОТ КС'!EF6+'ОТ ДС'!EF6</f>
        <v>0</v>
      </c>
      <c r="CS6" s="52" t="n">
        <f aca="false">'ОТ АПП'!GQ6+'ОТ КС'!EI6+'ОТ ДС'!EI6</f>
        <v>0</v>
      </c>
      <c r="CT6" s="52" t="n">
        <f aca="false">'ОТ АПП'!GT6+'ОТ КС'!EL6+'ОТ ДС'!EL6</f>
        <v>0</v>
      </c>
      <c r="CU6" s="52" t="n">
        <f aca="false">'ОТ АПП'!GW6+'ОТ КС'!EO6+'ОТ ДС'!EO6</f>
        <v>0</v>
      </c>
      <c r="CV6" s="52" t="n">
        <f aca="false">'ОТ АПП'!GZ6+'ОТ КС'!ER6+'ОТ ДС'!ER6</f>
        <v>0</v>
      </c>
      <c r="CW6" s="52" t="n">
        <f aca="false">'ОТ АПП'!HE6+'ОТ КС'!EU6+'ОТ ДС'!EU6</f>
        <v>0</v>
      </c>
      <c r="CX6" s="52" t="n">
        <f aca="false">'ОТ АПП'!HH6+'ОТ КС'!EX6+'ОТ ДС'!EX6</f>
        <v>0</v>
      </c>
      <c r="CY6" s="52" t="n">
        <f aca="false">'ОТ АПП'!HK6+'ОТ КС'!FA6+'ОТ ДС'!FA6</f>
        <v>0</v>
      </c>
      <c r="CZ6" s="52" t="n">
        <f aca="false">'ОТ АПП'!HN6+'ОТ КС'!FD6+'ОТ ДС'!FD6</f>
        <v>0</v>
      </c>
      <c r="DA6" s="52" t="n">
        <f aca="false">'ОТ АПП'!HS6+'ОТ КС'!FG6+'ОТ ДС'!FG6</f>
        <v>0</v>
      </c>
      <c r="DB6" s="68" t="n">
        <f aca="false">'ОТ АПП'!HV6+'ОТ КС'!FJ6+'ОТ ДС'!FJ6</f>
        <v>0</v>
      </c>
      <c r="DC6" s="68" t="n">
        <f aca="false">'ОТ АПП'!HW6</f>
        <v>0</v>
      </c>
      <c r="DD6" s="148"/>
      <c r="DE6" s="148"/>
    </row>
    <row r="7" s="149" customFormat="true" ht="14.25" hidden="false" customHeight="true" outlineLevel="0" collapsed="false">
      <c r="A7" s="4"/>
      <c r="B7" s="145" t="s">
        <v>9</v>
      </c>
      <c r="C7" s="145"/>
      <c r="D7" s="52" t="n">
        <f aca="false">'ОТ АПП'!D7+'ОТ КС'!D7+'ОТ ДС'!D7</f>
        <v>1</v>
      </c>
      <c r="E7" s="52" t="n">
        <f aca="false">'ОТ АПП'!E7</f>
        <v>0</v>
      </c>
      <c r="F7" s="52" t="n">
        <f aca="false">D7+E7</f>
        <v>1</v>
      </c>
      <c r="G7" s="52" t="n">
        <f aca="false">'ОТ АПП'!I7+'ОТ КС'!G7+'ОТ ДС'!G7</f>
        <v>0</v>
      </c>
      <c r="H7" s="52" t="n">
        <f aca="false">'ОТ АПП'!J7</f>
        <v>0</v>
      </c>
      <c r="I7" s="52" t="n">
        <f aca="false">G7+H7</f>
        <v>0</v>
      </c>
      <c r="J7" s="52" t="n">
        <f aca="false">'ОТ АПП'!N7+'ОТ КС'!J7+'ОТ ДС'!J7</f>
        <v>0</v>
      </c>
      <c r="K7" s="52" t="n">
        <f aca="false">'ОТ АПП'!O7</f>
        <v>0</v>
      </c>
      <c r="L7" s="52" t="n">
        <f aca="false">J7+K7</f>
        <v>0</v>
      </c>
      <c r="M7" s="52" t="n">
        <f aca="false">'ОТ АПП'!S7+'ОТ КС'!M7+'ОТ ДС'!M7</f>
        <v>0</v>
      </c>
      <c r="N7" s="52" t="n">
        <f aca="false">'ОТ АПП'!T7</f>
        <v>0</v>
      </c>
      <c r="O7" s="52" t="n">
        <f aca="false">M7+N7</f>
        <v>0</v>
      </c>
      <c r="P7" s="52" t="n">
        <f aca="false">'ОТ АПП'!X7+'ОТ КС'!P7+'ОТ ДС'!P7</f>
        <v>0</v>
      </c>
      <c r="Q7" s="52" t="n">
        <f aca="false">'ОТ АПП'!Y7</f>
        <v>0</v>
      </c>
      <c r="R7" s="52" t="n">
        <f aca="false">P7+Q7</f>
        <v>0</v>
      </c>
      <c r="S7" s="52" t="n">
        <f aca="false">'ОТ АПП'!AC7+'ОТ КС'!S7+'ОТ ДС'!S7</f>
        <v>0</v>
      </c>
      <c r="T7" s="52" t="n">
        <f aca="false">'ОТ АПП'!AD7</f>
        <v>0</v>
      </c>
      <c r="U7" s="52" t="n">
        <f aca="false">S7+T7</f>
        <v>0</v>
      </c>
      <c r="V7" s="52" t="n">
        <f aca="false">'ОТ АПП'!AH7+'ОТ КС'!V7+'ОТ ДС'!V7</f>
        <v>0</v>
      </c>
      <c r="W7" s="52" t="n">
        <f aca="false">'ОТ АПП'!AI7</f>
        <v>0</v>
      </c>
      <c r="X7" s="52" t="n">
        <f aca="false">V7+W7</f>
        <v>0</v>
      </c>
      <c r="Y7" s="52" t="n">
        <f aca="false">'ОТ АПП'!AM7+'ОТ КС'!Y7+'ОТ ДС'!Y7</f>
        <v>0</v>
      </c>
      <c r="Z7" s="52" t="n">
        <f aca="false">'ОТ АПП'!AN7</f>
        <v>0</v>
      </c>
      <c r="AA7" s="52" t="n">
        <f aca="false">Y7+Z7</f>
        <v>0</v>
      </c>
      <c r="AB7" s="52" t="n">
        <f aca="false">'ОТ АПП'!AR7+'ОТ КС'!AB7+'ОТ ДС'!AB7</f>
        <v>0</v>
      </c>
      <c r="AC7" s="52" t="n">
        <f aca="false">'ОТ АПП'!AS7</f>
        <v>0</v>
      </c>
      <c r="AD7" s="52" t="n">
        <f aca="false">AB7+AC7</f>
        <v>0</v>
      </c>
      <c r="AE7" s="52" t="n">
        <f aca="false">'ОТ АПП'!AW7+'ОТ КС'!AE7+'ОТ ДС'!AE7</f>
        <v>0</v>
      </c>
      <c r="AF7" s="52" t="n">
        <f aca="false">'ОТ АПП'!AX7</f>
        <v>0</v>
      </c>
      <c r="AG7" s="52" t="n">
        <f aca="false">AE7+AF7</f>
        <v>0</v>
      </c>
      <c r="AH7" s="52" t="n">
        <f aca="false">'ОТ АПП'!BB7+'ОТ КС'!AH7+'ОТ ДС'!AH7</f>
        <v>0</v>
      </c>
      <c r="AI7" s="52" t="n">
        <f aca="false">'ОТ АПП'!BC7</f>
        <v>0</v>
      </c>
      <c r="AJ7" s="52" t="n">
        <f aca="false">AH7+AI7</f>
        <v>0</v>
      </c>
      <c r="AK7" s="52" t="n">
        <f aca="false">'ОТ АПП'!BG7+'ОТ КС'!AK7+'ОТ ДС'!AK7</f>
        <v>0</v>
      </c>
      <c r="AL7" s="52" t="n">
        <f aca="false">'ОТ АПП'!BH7</f>
        <v>0</v>
      </c>
      <c r="AM7" s="52" t="n">
        <f aca="false">AK7+AL7</f>
        <v>0</v>
      </c>
      <c r="AN7" s="52" t="n">
        <f aca="false">'ОТ АПП'!BL7+'ОТ КС'!AN7+'ОТ ДС'!AN7</f>
        <v>0</v>
      </c>
      <c r="AO7" s="52" t="n">
        <f aca="false">'ОТ АПП'!BM7</f>
        <v>0</v>
      </c>
      <c r="AP7" s="52" t="n">
        <f aca="false">AN7+AO7</f>
        <v>0</v>
      </c>
      <c r="AQ7" s="52" t="n">
        <f aca="false">'ОТ АПП'!BQ7+'ОТ КС'!AQ7+'ОТ ДС'!AQ7</f>
        <v>0</v>
      </c>
      <c r="AR7" s="52" t="n">
        <f aca="false">'ОТ АПП'!BR7</f>
        <v>0</v>
      </c>
      <c r="AS7" s="52" t="n">
        <f aca="false">AQ7+AR7</f>
        <v>0</v>
      </c>
      <c r="AT7" s="52" t="n">
        <f aca="false">'ОТ АПП'!BV7+'ОТ КС'!AT7+'ОТ ДС'!AT7</f>
        <v>0</v>
      </c>
      <c r="AU7" s="52" t="n">
        <f aca="false">'ОТ АПП'!BW7</f>
        <v>0</v>
      </c>
      <c r="AV7" s="52" t="n">
        <f aca="false">AT7+AU7</f>
        <v>0</v>
      </c>
      <c r="AW7" s="52" t="n">
        <f aca="false">'ОТ АПП'!CA7+'ОТ КС'!AW7+'ОТ ДС'!AW7</f>
        <v>0</v>
      </c>
      <c r="AX7" s="52" t="n">
        <f aca="false">'ОТ АПП'!CB7</f>
        <v>0</v>
      </c>
      <c r="AY7" s="52" t="n">
        <f aca="false">AW7+AX7</f>
        <v>0</v>
      </c>
      <c r="AZ7" s="52" t="n">
        <f aca="false">'ОТ АПП'!CF7+'ОТ КС'!AZ7+'ОТ ДС'!AZ7</f>
        <v>0</v>
      </c>
      <c r="BA7" s="52" t="n">
        <f aca="false">'ОТ АПП'!CG7</f>
        <v>0</v>
      </c>
      <c r="BB7" s="52" t="n">
        <f aca="false">AZ7+BA7</f>
        <v>0</v>
      </c>
      <c r="BC7" s="52" t="n">
        <f aca="false">'ОТ АПП'!CK7+'ОТ КС'!BC7+'ОТ ДС'!BC7</f>
        <v>0</v>
      </c>
      <c r="BD7" s="52" t="n">
        <f aca="false">'ОТ АПП'!CL7</f>
        <v>0</v>
      </c>
      <c r="BE7" s="52" t="n">
        <f aca="false">BC7+BD7</f>
        <v>0</v>
      </c>
      <c r="BF7" s="52" t="n">
        <f aca="false">'ОТ АПП'!CP7+'ОТ КС'!BF7+'ОТ ДС'!BF7</f>
        <v>0</v>
      </c>
      <c r="BG7" s="52" t="n">
        <f aca="false">'ОТ АПП'!CQ7</f>
        <v>0</v>
      </c>
      <c r="BH7" s="52" t="n">
        <f aca="false">BF7+BG7</f>
        <v>0</v>
      </c>
      <c r="BI7" s="52" t="n">
        <f aca="false">'ОТ АПП'!CU7+'ОТ КС'!BI7+'ОТ ДС'!BI7</f>
        <v>0</v>
      </c>
      <c r="BJ7" s="52" t="n">
        <f aca="false">'ОТ АПП'!CV7</f>
        <v>0</v>
      </c>
      <c r="BK7" s="52" t="n">
        <f aca="false">BI7+BJ7</f>
        <v>0</v>
      </c>
      <c r="BL7" s="52" t="n">
        <f aca="false">'ОТ АПП'!CZ7+'ОТ КС'!BL7+'ОТ ДС'!BL7</f>
        <v>0</v>
      </c>
      <c r="BM7" s="52" t="n">
        <f aca="false">'ОТ АПП'!DA7</f>
        <v>0</v>
      </c>
      <c r="BN7" s="52" t="n">
        <f aca="false">BL7+BM7</f>
        <v>0</v>
      </c>
      <c r="BO7" s="52" t="n">
        <f aca="false">'ОТ АПП'!DE7+'ОТ КС'!BO7+'ОТ ДС'!BO7</f>
        <v>0</v>
      </c>
      <c r="BP7" s="52" t="n">
        <f aca="false">'ОТ АПП'!DF7</f>
        <v>0</v>
      </c>
      <c r="BQ7" s="52" t="n">
        <f aca="false">BO7+BP7</f>
        <v>0</v>
      </c>
      <c r="BR7" s="52" t="n">
        <f aca="false">'ОТ АПП'!DJ7+'ОТ КС'!BR7+'ОТ ДС'!BR7</f>
        <v>0</v>
      </c>
      <c r="BS7" s="52" t="n">
        <f aca="false">'ОТ АПП'!DK7</f>
        <v>0</v>
      </c>
      <c r="BT7" s="52" t="n">
        <f aca="false">BR7+BS7</f>
        <v>0</v>
      </c>
      <c r="BU7" s="52" t="n">
        <f aca="false">'ОТ АПП'!DO7+'ОТ КС'!BU7+'ОТ ДС'!BU7</f>
        <v>0</v>
      </c>
      <c r="BV7" s="52" t="n">
        <f aca="false">'ОТ АПП'!DP7</f>
        <v>0</v>
      </c>
      <c r="BW7" s="52" t="n">
        <f aca="false">BU7+BV7</f>
        <v>0</v>
      </c>
      <c r="BX7" s="52" t="n">
        <f aca="false">'ОТ АПП'!DT7+'ОТ КС'!BX7+'ОТ ДС'!BX7</f>
        <v>0</v>
      </c>
      <c r="BY7" s="52" t="n">
        <f aca="false">'ОТ АПП'!DW7+'ОТ КС'!CA7+'ОТ ДС'!CA7</f>
        <v>0</v>
      </c>
      <c r="BZ7" s="52" t="n">
        <f aca="false">'ОТ АПП'!DZ7+'ОТ КС'!BZ7+'ОТ ДС'!BZ7</f>
        <v>0</v>
      </c>
      <c r="CA7" s="52" t="n">
        <f aca="false">'ОТ АПП'!EC7+'ОТ КС'!CG7+'ОТ ДС'!CG7</f>
        <v>0</v>
      </c>
      <c r="CB7" s="52" t="n">
        <f aca="false">'ОТ АПП'!EF7+'ОТ КС'!CJ7+'ОТ ДС'!CJ7</f>
        <v>0</v>
      </c>
      <c r="CC7" s="52" t="n">
        <f aca="false">'ОТ АПП'!EI7+'ОТ КС'!CM7+'ОТ ДС'!CM7</f>
        <v>0</v>
      </c>
      <c r="CD7" s="52" t="n">
        <f aca="false">'ОТ АПП'!EL7+'ОТ КС'!CP7+'ОТ ДС'!CP7</f>
        <v>0</v>
      </c>
      <c r="CE7" s="52" t="n">
        <f aca="false">'ОТ АПП'!EO7+'ОТ КС'!CS7+'ОТ ДС'!CS7</f>
        <v>0</v>
      </c>
      <c r="CF7" s="52" t="n">
        <f aca="false">'ОТ АПП'!ER7+'ОТ КС'!CV7+'ОТ ДС'!CV7</f>
        <v>0</v>
      </c>
      <c r="CG7" s="52" t="n">
        <f aca="false">'ОТ АПП'!EU7+'ОТ КС'!CY7+'ОТ ДС'!CY7</f>
        <v>0</v>
      </c>
      <c r="CH7" s="52" t="n">
        <f aca="false">'ОТ АПП'!EX7+'ОТ КС'!DB7+'ОТ ДС'!DB7</f>
        <v>0</v>
      </c>
      <c r="CI7" s="52" t="n">
        <f aca="false">'ОТ АПП'!FC7+'ОТ КС'!DE7+'ОТ ДС'!DE7</f>
        <v>0</v>
      </c>
      <c r="CJ7" s="52" t="n">
        <f aca="false">'ОТ АПП'!FH7+'ОТ КС'!DH7+'ОТ ДС'!DH7</f>
        <v>0</v>
      </c>
      <c r="CK7" s="52" t="n">
        <f aca="false">'ОТ АПП'!FM7+'ОТ КС'!DK7+'ОТ ДС'!DK7</f>
        <v>0</v>
      </c>
      <c r="CL7" s="52" t="n">
        <f aca="false">'ОТ АПП'!FR7+'ОТ КС'!DN7+'ОТ ДС'!DN7</f>
        <v>0</v>
      </c>
      <c r="CM7" s="52" t="n">
        <f aca="false">'ОТ АПП'!FW7+'ОТ КС'!DQ7+'ОТ ДС'!DQ7</f>
        <v>0</v>
      </c>
      <c r="CN7" s="52" t="n">
        <f aca="false">'ОТ АПП'!GB7+'ОТ КС'!DT7+'ОТ ДС'!DT7</f>
        <v>0</v>
      </c>
      <c r="CO7" s="52" t="n">
        <f aca="false">'ОТ АПП'!GE7+'ОТ КС'!DW7+'ОТ ДС'!DW7</f>
        <v>0</v>
      </c>
      <c r="CP7" s="52" t="n">
        <f aca="false">'ОТ АПП'!GH7+'ОТ КС'!DZ7+'ОТ ДС'!DZ7</f>
        <v>0</v>
      </c>
      <c r="CQ7" s="52" t="n">
        <f aca="false">'ОТ АПП'!GK7+'ОТ КС'!EC7+'ОТ ДС'!EC7</f>
        <v>0</v>
      </c>
      <c r="CR7" s="52" t="n">
        <f aca="false">'ОТ АПП'!GN7+'ОТ КС'!EF7+'ОТ ДС'!EF7</f>
        <v>0</v>
      </c>
      <c r="CS7" s="52" t="n">
        <f aca="false">'ОТ АПП'!GQ7+'ОТ КС'!EI7+'ОТ ДС'!EI7</f>
        <v>0</v>
      </c>
      <c r="CT7" s="52" t="n">
        <f aca="false">'ОТ АПП'!GT7+'ОТ КС'!EL7+'ОТ ДС'!EL7</f>
        <v>0</v>
      </c>
      <c r="CU7" s="52" t="n">
        <f aca="false">'ОТ АПП'!GW7+'ОТ КС'!EO7+'ОТ ДС'!EO7</f>
        <v>0</v>
      </c>
      <c r="CV7" s="52" t="n">
        <f aca="false">'ОТ АПП'!GZ7+'ОТ КС'!ER7+'ОТ ДС'!ER7</f>
        <v>0</v>
      </c>
      <c r="CW7" s="52" t="n">
        <f aca="false">'ОТ АПП'!HE7+'ОТ КС'!EU7+'ОТ ДС'!EU7</f>
        <v>0</v>
      </c>
      <c r="CX7" s="52" t="n">
        <f aca="false">'ОТ АПП'!HH7+'ОТ КС'!EX7+'ОТ ДС'!EX7</f>
        <v>0</v>
      </c>
      <c r="CY7" s="52" t="n">
        <f aca="false">'ОТ АПП'!HK7+'ОТ КС'!FA7+'ОТ ДС'!FA7</f>
        <v>0</v>
      </c>
      <c r="CZ7" s="52" t="n">
        <f aca="false">'ОТ АПП'!HN7+'ОТ КС'!FD7+'ОТ ДС'!FD7</f>
        <v>0</v>
      </c>
      <c r="DA7" s="52" t="n">
        <f aca="false">'ОТ АПП'!HS7+'ОТ КС'!FG7+'ОТ ДС'!FG7</f>
        <v>0</v>
      </c>
      <c r="DB7" s="68" t="n">
        <f aca="false">'ОТ АПП'!HV7+'ОТ КС'!FJ7+'ОТ ДС'!FJ7</f>
        <v>1</v>
      </c>
      <c r="DC7" s="68" t="n">
        <f aca="false">'ОТ АПП'!HW7</f>
        <v>0</v>
      </c>
      <c r="DD7" s="148"/>
      <c r="DE7" s="148"/>
    </row>
    <row r="8" customFormat="false" ht="15.75" hidden="false" customHeight="true" outlineLevel="0" collapsed="false">
      <c r="B8" s="150" t="s">
        <v>10</v>
      </c>
      <c r="C8" s="150"/>
      <c r="D8" s="52" t="n">
        <f aca="false">'ОТ АПП'!D8+'ОТ КС'!D8+'ОТ ДС'!D8</f>
        <v>1</v>
      </c>
      <c r="E8" s="52" t="n">
        <f aca="false">'ОТ АПП'!E8</f>
        <v>0</v>
      </c>
      <c r="F8" s="52" t="n">
        <f aca="false">D8+E8</f>
        <v>1</v>
      </c>
      <c r="G8" s="52" t="n">
        <f aca="false">'ОТ АПП'!I8+'ОТ КС'!G8+'ОТ ДС'!G8</f>
        <v>0</v>
      </c>
      <c r="H8" s="52" t="n">
        <f aca="false">'ОТ АПП'!J8</f>
        <v>0</v>
      </c>
      <c r="I8" s="52" t="n">
        <f aca="false">G8+H8</f>
        <v>0</v>
      </c>
      <c r="J8" s="52" t="n">
        <f aca="false">'ОТ АПП'!N8+'ОТ КС'!J8+'ОТ ДС'!J8</f>
        <v>0</v>
      </c>
      <c r="K8" s="52" t="n">
        <f aca="false">'ОТ АПП'!O8</f>
        <v>0</v>
      </c>
      <c r="L8" s="52" t="n">
        <f aca="false">J8+K8</f>
        <v>0</v>
      </c>
      <c r="M8" s="52" t="n">
        <f aca="false">'ОТ АПП'!S8+'ОТ КС'!M8+'ОТ ДС'!M8</f>
        <v>0</v>
      </c>
      <c r="N8" s="52" t="n">
        <f aca="false">'ОТ АПП'!T8</f>
        <v>0</v>
      </c>
      <c r="O8" s="52" t="n">
        <f aca="false">M8+N8</f>
        <v>0</v>
      </c>
      <c r="P8" s="52" t="n">
        <f aca="false">'ОТ АПП'!X8+'ОТ КС'!P8+'ОТ ДС'!P8</f>
        <v>0</v>
      </c>
      <c r="Q8" s="52" t="n">
        <f aca="false">'ОТ АПП'!Y8</f>
        <v>0</v>
      </c>
      <c r="R8" s="52" t="n">
        <f aca="false">P8+Q8</f>
        <v>0</v>
      </c>
      <c r="S8" s="52" t="n">
        <f aca="false">'ОТ АПП'!AC8+'ОТ КС'!S8+'ОТ ДС'!S8</f>
        <v>0</v>
      </c>
      <c r="T8" s="52" t="n">
        <f aca="false">'ОТ АПП'!AD8</f>
        <v>0</v>
      </c>
      <c r="U8" s="52" t="n">
        <f aca="false">S8+T8</f>
        <v>0</v>
      </c>
      <c r="V8" s="52" t="n">
        <f aca="false">'ОТ АПП'!AH8+'ОТ КС'!V8+'ОТ ДС'!V8</f>
        <v>0</v>
      </c>
      <c r="W8" s="52" t="n">
        <f aca="false">'ОТ АПП'!AI8</f>
        <v>0</v>
      </c>
      <c r="X8" s="52" t="n">
        <f aca="false">V8+W8</f>
        <v>0</v>
      </c>
      <c r="Y8" s="52" t="n">
        <f aca="false">'ОТ АПП'!AM8+'ОТ КС'!Y8+'ОТ ДС'!Y8</f>
        <v>0</v>
      </c>
      <c r="Z8" s="52" t="n">
        <f aca="false">'ОТ АПП'!AN8</f>
        <v>0</v>
      </c>
      <c r="AA8" s="52" t="n">
        <f aca="false">Y8+Z8</f>
        <v>0</v>
      </c>
      <c r="AB8" s="52" t="n">
        <f aca="false">'ОТ АПП'!AR8+'ОТ КС'!AB8+'ОТ ДС'!AB8</f>
        <v>0</v>
      </c>
      <c r="AC8" s="52" t="n">
        <f aca="false">'ОТ АПП'!AS8</f>
        <v>0</v>
      </c>
      <c r="AD8" s="52" t="n">
        <f aca="false">AB8+AC8</f>
        <v>0</v>
      </c>
      <c r="AE8" s="52" t="n">
        <f aca="false">'ОТ АПП'!AW8+'ОТ КС'!AE8+'ОТ ДС'!AE8</f>
        <v>0</v>
      </c>
      <c r="AF8" s="52" t="n">
        <f aca="false">'ОТ АПП'!AX8</f>
        <v>0</v>
      </c>
      <c r="AG8" s="52" t="n">
        <f aca="false">AE8+AF8</f>
        <v>0</v>
      </c>
      <c r="AH8" s="52" t="n">
        <f aca="false">'ОТ АПП'!BB8+'ОТ КС'!AH8+'ОТ ДС'!AH8</f>
        <v>0</v>
      </c>
      <c r="AI8" s="52" t="n">
        <f aca="false">'ОТ АПП'!BC8</f>
        <v>0</v>
      </c>
      <c r="AJ8" s="52" t="n">
        <f aca="false">AH8+AI8</f>
        <v>0</v>
      </c>
      <c r="AK8" s="52" t="n">
        <f aca="false">'ОТ АПП'!BG8+'ОТ КС'!AK8+'ОТ ДС'!AK8</f>
        <v>0</v>
      </c>
      <c r="AL8" s="52" t="n">
        <f aca="false">'ОТ АПП'!BH8</f>
        <v>0</v>
      </c>
      <c r="AM8" s="52" t="n">
        <f aca="false">AK8+AL8</f>
        <v>0</v>
      </c>
      <c r="AN8" s="52" t="n">
        <f aca="false">'ОТ АПП'!BL8+'ОТ КС'!AN8+'ОТ ДС'!AN8</f>
        <v>0</v>
      </c>
      <c r="AO8" s="52" t="n">
        <f aca="false">'ОТ АПП'!BM8</f>
        <v>0</v>
      </c>
      <c r="AP8" s="52" t="n">
        <f aca="false">AN8+AO8</f>
        <v>0</v>
      </c>
      <c r="AQ8" s="52" t="n">
        <f aca="false">'ОТ АПП'!BQ8+'ОТ КС'!AQ8+'ОТ ДС'!AQ8</f>
        <v>0</v>
      </c>
      <c r="AR8" s="52" t="n">
        <f aca="false">'ОТ АПП'!BR8</f>
        <v>0</v>
      </c>
      <c r="AS8" s="52" t="n">
        <f aca="false">AQ8+AR8</f>
        <v>0</v>
      </c>
      <c r="AT8" s="52" t="n">
        <f aca="false">'ОТ АПП'!BV8+'ОТ КС'!AT8+'ОТ ДС'!AT8</f>
        <v>0</v>
      </c>
      <c r="AU8" s="52" t="n">
        <f aca="false">'ОТ АПП'!BW8</f>
        <v>0</v>
      </c>
      <c r="AV8" s="52" t="n">
        <f aca="false">AT8+AU8</f>
        <v>0</v>
      </c>
      <c r="AW8" s="52" t="n">
        <f aca="false">'ОТ АПП'!CA8+'ОТ КС'!AW8+'ОТ ДС'!AW8</f>
        <v>0</v>
      </c>
      <c r="AX8" s="52" t="n">
        <f aca="false">'ОТ АПП'!CB8</f>
        <v>0</v>
      </c>
      <c r="AY8" s="52" t="n">
        <f aca="false">AW8+AX8</f>
        <v>0</v>
      </c>
      <c r="AZ8" s="52" t="n">
        <f aca="false">'ОТ АПП'!CF8+'ОТ КС'!AZ8+'ОТ ДС'!AZ8</f>
        <v>0</v>
      </c>
      <c r="BA8" s="52" t="n">
        <f aca="false">'ОТ АПП'!CG8</f>
        <v>0</v>
      </c>
      <c r="BB8" s="52" t="n">
        <f aca="false">AZ8+BA8</f>
        <v>0</v>
      </c>
      <c r="BC8" s="52" t="n">
        <f aca="false">'ОТ АПП'!CK8+'ОТ КС'!BC8+'ОТ ДС'!BC8</f>
        <v>0</v>
      </c>
      <c r="BD8" s="52" t="n">
        <f aca="false">'ОТ АПП'!CL8</f>
        <v>0</v>
      </c>
      <c r="BE8" s="52" t="n">
        <f aca="false">BC8+BD8</f>
        <v>0</v>
      </c>
      <c r="BF8" s="52" t="n">
        <f aca="false">'ОТ АПП'!CP8+'ОТ КС'!BF8+'ОТ ДС'!BF8</f>
        <v>0</v>
      </c>
      <c r="BG8" s="52" t="n">
        <f aca="false">'ОТ АПП'!CQ8</f>
        <v>0</v>
      </c>
      <c r="BH8" s="52" t="n">
        <f aca="false">BF8+BG8</f>
        <v>0</v>
      </c>
      <c r="BI8" s="52" t="n">
        <f aca="false">'ОТ АПП'!CU8+'ОТ КС'!BI8+'ОТ ДС'!BI8</f>
        <v>0</v>
      </c>
      <c r="BJ8" s="52" t="n">
        <f aca="false">'ОТ АПП'!CV8</f>
        <v>0</v>
      </c>
      <c r="BK8" s="52" t="n">
        <f aca="false">BI8+BJ8</f>
        <v>0</v>
      </c>
      <c r="BL8" s="52" t="n">
        <f aca="false">'ОТ АПП'!CZ8+'ОТ КС'!BL8+'ОТ ДС'!BL8</f>
        <v>0</v>
      </c>
      <c r="BM8" s="52" t="n">
        <f aca="false">'ОТ АПП'!DA8</f>
        <v>0</v>
      </c>
      <c r="BN8" s="52" t="n">
        <f aca="false">BL8+BM8</f>
        <v>0</v>
      </c>
      <c r="BO8" s="52" t="n">
        <f aca="false">'ОТ АПП'!DE8+'ОТ КС'!BO8+'ОТ ДС'!BO8</f>
        <v>0</v>
      </c>
      <c r="BP8" s="52" t="n">
        <f aca="false">'ОТ АПП'!DF8</f>
        <v>0</v>
      </c>
      <c r="BQ8" s="52" t="n">
        <f aca="false">BO8+BP8</f>
        <v>0</v>
      </c>
      <c r="BR8" s="52" t="n">
        <f aca="false">'ОТ АПП'!DJ8+'ОТ КС'!BR8+'ОТ ДС'!BR8</f>
        <v>0</v>
      </c>
      <c r="BS8" s="52" t="n">
        <f aca="false">'ОТ АПП'!DK8</f>
        <v>0</v>
      </c>
      <c r="BT8" s="52" t="n">
        <f aca="false">BR8+BS8</f>
        <v>0</v>
      </c>
      <c r="BU8" s="52" t="n">
        <f aca="false">'ОТ АПП'!DO8+'ОТ КС'!BU8+'ОТ ДС'!BU8</f>
        <v>0</v>
      </c>
      <c r="BV8" s="52" t="n">
        <f aca="false">'ОТ АПП'!DP8</f>
        <v>0</v>
      </c>
      <c r="BW8" s="52" t="n">
        <f aca="false">BU8+BV8</f>
        <v>0</v>
      </c>
      <c r="BX8" s="52" t="n">
        <f aca="false">'ОТ АПП'!DT8+'ОТ КС'!BX8+'ОТ ДС'!BX8</f>
        <v>0</v>
      </c>
      <c r="BY8" s="52" t="n">
        <f aca="false">'ОТ АПП'!DW8+'ОТ КС'!CA8+'ОТ ДС'!CA8</f>
        <v>0</v>
      </c>
      <c r="BZ8" s="52" t="e">
        <f aca="false">'ОТ АПП'!DZ8+'ОТ КС'!BZ8+'ОТ ДС'!BZ8</f>
        <v>#DIV/0!</v>
      </c>
      <c r="CA8" s="52" t="n">
        <f aca="false">'ОТ АПП'!EC8+'ОТ КС'!CG8+'ОТ ДС'!CG8</f>
        <v>0</v>
      </c>
      <c r="CB8" s="52" t="n">
        <f aca="false">'ОТ АПП'!EF8+'ОТ КС'!CJ8+'ОТ ДС'!CJ8</f>
        <v>0</v>
      </c>
      <c r="CC8" s="52" t="n">
        <f aca="false">'ОТ АПП'!EI8+'ОТ КС'!CM8+'ОТ ДС'!CM8</f>
        <v>0</v>
      </c>
      <c r="CD8" s="52" t="n">
        <f aca="false">'ОТ АПП'!EL8+'ОТ КС'!CP8+'ОТ ДС'!CP8</f>
        <v>0</v>
      </c>
      <c r="CE8" s="52" t="n">
        <f aca="false">'ОТ АПП'!EO8+'ОТ КС'!CS8+'ОТ ДС'!CS8</f>
        <v>0</v>
      </c>
      <c r="CF8" s="52" t="n">
        <f aca="false">'ОТ АПП'!ER8+'ОТ КС'!CV8+'ОТ ДС'!CV8</f>
        <v>0</v>
      </c>
      <c r="CG8" s="52" t="n">
        <f aca="false">'ОТ АПП'!EU8+'ОТ КС'!CY8+'ОТ ДС'!CY8</f>
        <v>0</v>
      </c>
      <c r="CH8" s="52" t="n">
        <f aca="false">'ОТ АПП'!EX8+'ОТ КС'!DB8+'ОТ ДС'!DB8</f>
        <v>0</v>
      </c>
      <c r="CI8" s="52" t="n">
        <f aca="false">'ОТ АПП'!FC8+'ОТ КС'!DE8+'ОТ ДС'!DE8</f>
        <v>0</v>
      </c>
      <c r="CJ8" s="52" t="n">
        <f aca="false">'ОТ АПП'!FH8+'ОТ КС'!DH8+'ОТ ДС'!DH8</f>
        <v>0</v>
      </c>
      <c r="CK8" s="52" t="n">
        <f aca="false">'ОТ АПП'!FM8+'ОТ КС'!DK8+'ОТ ДС'!DK8</f>
        <v>0</v>
      </c>
      <c r="CL8" s="52" t="n">
        <f aca="false">'ОТ АПП'!FR8+'ОТ КС'!DN8+'ОТ ДС'!DN8</f>
        <v>0</v>
      </c>
      <c r="CM8" s="52" t="n">
        <f aca="false">'ОТ АПП'!FW8+'ОТ КС'!DQ8+'ОТ ДС'!DQ8</f>
        <v>0</v>
      </c>
      <c r="CN8" s="52" t="n">
        <f aca="false">'ОТ АПП'!GB8+'ОТ КС'!DT8+'ОТ ДС'!DT8</f>
        <v>0</v>
      </c>
      <c r="CO8" s="52" t="n">
        <f aca="false">'ОТ АПП'!GE8+'ОТ КС'!DW8+'ОТ ДС'!DW8</f>
        <v>0</v>
      </c>
      <c r="CP8" s="52" t="n">
        <f aca="false">'ОТ АПП'!GH8+'ОТ КС'!DZ8+'ОТ ДС'!DZ8</f>
        <v>0</v>
      </c>
      <c r="CQ8" s="52" t="n">
        <f aca="false">'ОТ АПП'!GK8+'ОТ КС'!EC8+'ОТ ДС'!EC8</f>
        <v>0</v>
      </c>
      <c r="CR8" s="52" t="n">
        <f aca="false">'ОТ АПП'!GN8+'ОТ КС'!EF8+'ОТ ДС'!EF8</f>
        <v>0</v>
      </c>
      <c r="CS8" s="52" t="n">
        <f aca="false">'ОТ АПП'!GQ8+'ОТ КС'!EI8+'ОТ ДС'!EI8</f>
        <v>0</v>
      </c>
      <c r="CT8" s="52" t="n">
        <f aca="false">'ОТ АПП'!GT8+'ОТ КС'!EL8+'ОТ ДС'!EL8</f>
        <v>0</v>
      </c>
      <c r="CU8" s="52" t="n">
        <f aca="false">'ОТ АПП'!GW8+'ОТ КС'!EO8+'ОТ ДС'!EO8</f>
        <v>0</v>
      </c>
      <c r="CV8" s="52" t="n">
        <f aca="false">'ОТ АПП'!GZ8+'ОТ КС'!ER8+'ОТ ДС'!ER8</f>
        <v>0</v>
      </c>
      <c r="CW8" s="52" t="n">
        <f aca="false">'ОТ АПП'!HE8+'ОТ КС'!EU8+'ОТ ДС'!EU8</f>
        <v>0</v>
      </c>
      <c r="CX8" s="52" t="n">
        <f aca="false">'ОТ АПП'!HH8+'ОТ КС'!EX8+'ОТ ДС'!EX8</f>
        <v>0</v>
      </c>
      <c r="CY8" s="52" t="n">
        <f aca="false">'ОТ АПП'!HK8+'ОТ КС'!FA8+'ОТ ДС'!FA8</f>
        <v>0</v>
      </c>
      <c r="CZ8" s="52" t="n">
        <f aca="false">'ОТ АПП'!HN8+'ОТ КС'!FD8+'ОТ ДС'!FD8</f>
        <v>0</v>
      </c>
      <c r="DA8" s="52" t="n">
        <f aca="false">'ОТ АПП'!HS8+'ОТ КС'!FG8+'ОТ ДС'!FG8</f>
        <v>0</v>
      </c>
      <c r="DB8" s="68" t="n">
        <f aca="false">'ОТ АПП'!HV8+'ОТ КС'!FJ8+'ОТ ДС'!FJ8</f>
        <v>1</v>
      </c>
      <c r="DC8" s="68" t="n">
        <f aca="false">'ОТ АПП'!HW8</f>
        <v>0</v>
      </c>
      <c r="DD8" s="99"/>
      <c r="DE8" s="99"/>
    </row>
    <row r="9" customFormat="false" ht="42.75" hidden="false" customHeight="false" outlineLevel="0" collapsed="false">
      <c r="B9" s="151" t="s">
        <v>76</v>
      </c>
      <c r="C9" s="152" t="n">
        <v>210</v>
      </c>
      <c r="D9" s="52" t="n">
        <f aca="false">'ОТ АПП'!D9+'ОТ КС'!D9+'ОТ ДС'!D9</f>
        <v>1</v>
      </c>
      <c r="E9" s="52" t="n">
        <f aca="false">'ОТ АПП'!E9</f>
        <v>0</v>
      </c>
      <c r="F9" s="52" t="n">
        <f aca="false">D9+E9</f>
        <v>1</v>
      </c>
      <c r="G9" s="52" t="n">
        <f aca="false">'ОТ АПП'!I9+'ОТ КС'!G9+'ОТ ДС'!G9</f>
        <v>0</v>
      </c>
      <c r="H9" s="52" t="n">
        <f aca="false">'ОТ АПП'!J9</f>
        <v>0</v>
      </c>
      <c r="I9" s="52" t="n">
        <f aca="false">G9+H9</f>
        <v>0</v>
      </c>
      <c r="J9" s="52" t="n">
        <f aca="false">'ОТ АПП'!N9+'ОТ КС'!J9+'ОТ ДС'!J9</f>
        <v>0</v>
      </c>
      <c r="K9" s="52" t="n">
        <f aca="false">'ОТ АПП'!O9</f>
        <v>0</v>
      </c>
      <c r="L9" s="52" t="n">
        <f aca="false">J9+K9</f>
        <v>0</v>
      </c>
      <c r="M9" s="52" t="n">
        <f aca="false">'ОТ АПП'!S9+'ОТ КС'!M9+'ОТ ДС'!M9</f>
        <v>0</v>
      </c>
      <c r="N9" s="52" t="n">
        <f aca="false">'ОТ АПП'!T9</f>
        <v>0</v>
      </c>
      <c r="O9" s="52" t="n">
        <f aca="false">M9+N9</f>
        <v>0</v>
      </c>
      <c r="P9" s="52" t="n">
        <f aca="false">'ОТ АПП'!X9+'ОТ КС'!P9+'ОТ ДС'!P9</f>
        <v>0</v>
      </c>
      <c r="Q9" s="52" t="n">
        <f aca="false">'ОТ АПП'!Y9</f>
        <v>0</v>
      </c>
      <c r="R9" s="52" t="n">
        <f aca="false">P9+Q9</f>
        <v>0</v>
      </c>
      <c r="S9" s="52" t="n">
        <f aca="false">'ОТ АПП'!AC9+'ОТ КС'!S9+'ОТ ДС'!S9</f>
        <v>0</v>
      </c>
      <c r="T9" s="52" t="n">
        <f aca="false">'ОТ АПП'!AD9</f>
        <v>0</v>
      </c>
      <c r="U9" s="52" t="n">
        <f aca="false">S9+T9</f>
        <v>0</v>
      </c>
      <c r="V9" s="52" t="n">
        <f aca="false">'ОТ АПП'!AH9+'ОТ КС'!V9+'ОТ ДС'!V9</f>
        <v>0</v>
      </c>
      <c r="W9" s="52" t="n">
        <f aca="false">'ОТ АПП'!AI9</f>
        <v>0</v>
      </c>
      <c r="X9" s="52" t="n">
        <f aca="false">V9+W9</f>
        <v>0</v>
      </c>
      <c r="Y9" s="52" t="n">
        <f aca="false">'ОТ АПП'!AM9+'ОТ КС'!Y9+'ОТ ДС'!Y9</f>
        <v>0</v>
      </c>
      <c r="Z9" s="52" t="n">
        <f aca="false">'ОТ АПП'!AN9</f>
        <v>0</v>
      </c>
      <c r="AA9" s="52" t="n">
        <f aca="false">Y9+Z9</f>
        <v>0</v>
      </c>
      <c r="AB9" s="52" t="n">
        <f aca="false">'ОТ АПП'!AR9+'ОТ КС'!AB9+'ОТ ДС'!AB9</f>
        <v>0</v>
      </c>
      <c r="AC9" s="52" t="n">
        <f aca="false">'ОТ АПП'!AS9</f>
        <v>0</v>
      </c>
      <c r="AD9" s="52" t="n">
        <f aca="false">AB9+AC9</f>
        <v>0</v>
      </c>
      <c r="AE9" s="52" t="n">
        <f aca="false">'ОТ АПП'!AW9+'ОТ КС'!AE9+'ОТ ДС'!AE9</f>
        <v>0</v>
      </c>
      <c r="AF9" s="52" t="n">
        <f aca="false">'ОТ АПП'!AX9</f>
        <v>0</v>
      </c>
      <c r="AG9" s="52" t="n">
        <f aca="false">AE9+AF9</f>
        <v>0</v>
      </c>
      <c r="AH9" s="52" t="n">
        <f aca="false">'ОТ АПП'!BB9+'ОТ КС'!AH9+'ОТ ДС'!AH9</f>
        <v>0</v>
      </c>
      <c r="AI9" s="52" t="n">
        <f aca="false">'ОТ АПП'!BC9</f>
        <v>0</v>
      </c>
      <c r="AJ9" s="52" t="n">
        <f aca="false">AH9+AI9</f>
        <v>0</v>
      </c>
      <c r="AK9" s="52" t="n">
        <f aca="false">'ОТ АПП'!BG9+'ОТ КС'!AK9+'ОТ ДС'!AK9</f>
        <v>0</v>
      </c>
      <c r="AL9" s="52" t="n">
        <f aca="false">'ОТ АПП'!BH9</f>
        <v>0</v>
      </c>
      <c r="AM9" s="52" t="n">
        <f aca="false">AK9+AL9</f>
        <v>0</v>
      </c>
      <c r="AN9" s="52" t="n">
        <f aca="false">'ОТ АПП'!BL9+'ОТ КС'!AN9+'ОТ ДС'!AN9</f>
        <v>0</v>
      </c>
      <c r="AO9" s="52" t="n">
        <f aca="false">'ОТ АПП'!BM9</f>
        <v>0</v>
      </c>
      <c r="AP9" s="52" t="n">
        <f aca="false">AN9+AO9</f>
        <v>0</v>
      </c>
      <c r="AQ9" s="52" t="n">
        <f aca="false">'ОТ АПП'!BQ9+'ОТ КС'!AQ9+'ОТ ДС'!AQ9</f>
        <v>0</v>
      </c>
      <c r="AR9" s="52" t="n">
        <f aca="false">'ОТ АПП'!BR9</f>
        <v>0</v>
      </c>
      <c r="AS9" s="52" t="n">
        <f aca="false">AQ9+AR9</f>
        <v>0</v>
      </c>
      <c r="AT9" s="52" t="n">
        <f aca="false">'ОТ АПП'!BV9+'ОТ КС'!AT9+'ОТ ДС'!AT9</f>
        <v>0</v>
      </c>
      <c r="AU9" s="52" t="n">
        <f aca="false">'ОТ АПП'!BW9</f>
        <v>0</v>
      </c>
      <c r="AV9" s="52" t="n">
        <f aca="false">AT9+AU9</f>
        <v>0</v>
      </c>
      <c r="AW9" s="52" t="n">
        <f aca="false">'ОТ АПП'!CA9+'ОТ КС'!AW9+'ОТ ДС'!AW9</f>
        <v>0</v>
      </c>
      <c r="AX9" s="52" t="n">
        <f aca="false">'ОТ АПП'!CB9</f>
        <v>0</v>
      </c>
      <c r="AY9" s="52" t="n">
        <f aca="false">AW9+AX9</f>
        <v>0</v>
      </c>
      <c r="AZ9" s="52" t="n">
        <f aca="false">'ОТ АПП'!CF9+'ОТ КС'!AZ9+'ОТ ДС'!AZ9</f>
        <v>0</v>
      </c>
      <c r="BA9" s="52" t="n">
        <f aca="false">'ОТ АПП'!CG9</f>
        <v>0</v>
      </c>
      <c r="BB9" s="52" t="n">
        <f aca="false">AZ9+BA9</f>
        <v>0</v>
      </c>
      <c r="BC9" s="52" t="n">
        <f aca="false">'ОТ АПП'!CK9+'ОТ КС'!BC9+'ОТ ДС'!BC9</f>
        <v>0</v>
      </c>
      <c r="BD9" s="52" t="n">
        <f aca="false">'ОТ АПП'!CL9</f>
        <v>0</v>
      </c>
      <c r="BE9" s="52" t="n">
        <f aca="false">BC9+BD9</f>
        <v>0</v>
      </c>
      <c r="BF9" s="52" t="n">
        <f aca="false">'ОТ АПП'!CP9+'ОТ КС'!BF9+'ОТ ДС'!BF9</f>
        <v>0</v>
      </c>
      <c r="BG9" s="52" t="n">
        <f aca="false">'ОТ АПП'!CQ9</f>
        <v>0</v>
      </c>
      <c r="BH9" s="52" t="n">
        <f aca="false">BF9+BG9</f>
        <v>0</v>
      </c>
      <c r="BI9" s="52" t="n">
        <f aca="false">'ОТ АПП'!CU9+'ОТ КС'!BI9+'ОТ ДС'!BI9</f>
        <v>0</v>
      </c>
      <c r="BJ9" s="52" t="n">
        <f aca="false">'ОТ АПП'!CV9</f>
        <v>0</v>
      </c>
      <c r="BK9" s="52" t="n">
        <f aca="false">BI9+BJ9</f>
        <v>0</v>
      </c>
      <c r="BL9" s="52" t="n">
        <f aca="false">'ОТ АПП'!CZ9+'ОТ КС'!BL9+'ОТ ДС'!BL9</f>
        <v>0</v>
      </c>
      <c r="BM9" s="52" t="n">
        <f aca="false">'ОТ АПП'!DA9</f>
        <v>0</v>
      </c>
      <c r="BN9" s="52" t="n">
        <f aca="false">BL9+BM9</f>
        <v>0</v>
      </c>
      <c r="BO9" s="52" t="n">
        <f aca="false">'ОТ АПП'!DE9+'ОТ КС'!BO9+'ОТ ДС'!BO9</f>
        <v>0</v>
      </c>
      <c r="BP9" s="52" t="n">
        <f aca="false">'ОТ АПП'!DF9</f>
        <v>0</v>
      </c>
      <c r="BQ9" s="52" t="n">
        <f aca="false">BO9+BP9</f>
        <v>0</v>
      </c>
      <c r="BR9" s="52" t="n">
        <f aca="false">'ОТ АПП'!DJ9+'ОТ КС'!BR9+'ОТ ДС'!BR9</f>
        <v>0</v>
      </c>
      <c r="BS9" s="52" t="n">
        <f aca="false">'ОТ АПП'!DK9</f>
        <v>0</v>
      </c>
      <c r="BT9" s="52" t="n">
        <f aca="false">BR9+BS9</f>
        <v>0</v>
      </c>
      <c r="BU9" s="52" t="n">
        <f aca="false">'ОТ АПП'!DO9+'ОТ КС'!BU9+'ОТ ДС'!BU9</f>
        <v>0</v>
      </c>
      <c r="BV9" s="52" t="n">
        <f aca="false">'ОТ АПП'!DP9</f>
        <v>0</v>
      </c>
      <c r="BW9" s="52" t="n">
        <f aca="false">BU9+BV9</f>
        <v>0</v>
      </c>
      <c r="BX9" s="52" t="n">
        <f aca="false">'ОТ АПП'!DT9+'ОТ КС'!BX9+'ОТ ДС'!BX9</f>
        <v>0</v>
      </c>
      <c r="BY9" s="52" t="n">
        <f aca="false">'ОТ АПП'!DW9+'ОТ КС'!CA9+'ОТ ДС'!CA9</f>
        <v>0</v>
      </c>
      <c r="BZ9" s="52" t="n">
        <f aca="false">'ОТ АПП'!DZ9+'ОТ КС'!BZ9+'ОТ ДС'!BZ9</f>
        <v>0</v>
      </c>
      <c r="CA9" s="52" t="n">
        <f aca="false">'ОТ АПП'!EC9+'ОТ КС'!CG9+'ОТ ДС'!CG9</f>
        <v>0</v>
      </c>
      <c r="CB9" s="52" t="n">
        <f aca="false">'ОТ АПП'!EF9+'ОТ КС'!CJ9+'ОТ ДС'!CJ9</f>
        <v>0</v>
      </c>
      <c r="CC9" s="52" t="n">
        <f aca="false">'ОТ АПП'!EI9+'ОТ КС'!CM9+'ОТ ДС'!CM9</f>
        <v>0</v>
      </c>
      <c r="CD9" s="52" t="n">
        <f aca="false">'ОТ АПП'!EL9+'ОТ КС'!CP9+'ОТ ДС'!CP9</f>
        <v>0</v>
      </c>
      <c r="CE9" s="52" t="n">
        <f aca="false">'ОТ АПП'!EO9+'ОТ КС'!CS9+'ОТ ДС'!CS9</f>
        <v>0</v>
      </c>
      <c r="CF9" s="52" t="n">
        <f aca="false">'ОТ АПП'!ER9+'ОТ КС'!CV9+'ОТ ДС'!CV9</f>
        <v>0</v>
      </c>
      <c r="CG9" s="52" t="n">
        <f aca="false">'ОТ АПП'!EU9+'ОТ КС'!CY9+'ОТ ДС'!CY9</f>
        <v>0</v>
      </c>
      <c r="CH9" s="52" t="n">
        <f aca="false">'ОТ АПП'!EX9+'ОТ КС'!DB9+'ОТ ДС'!DB9</f>
        <v>0</v>
      </c>
      <c r="CI9" s="52" t="n">
        <f aca="false">'ОТ АПП'!FC9+'ОТ КС'!DE9+'ОТ ДС'!DE9</f>
        <v>0</v>
      </c>
      <c r="CJ9" s="52" t="n">
        <f aca="false">'ОТ АПП'!FH9+'ОТ КС'!DH9+'ОТ ДС'!DH9</f>
        <v>0</v>
      </c>
      <c r="CK9" s="52" t="n">
        <f aca="false">'ОТ АПП'!FM9+'ОТ КС'!DK9+'ОТ ДС'!DK9</f>
        <v>0</v>
      </c>
      <c r="CL9" s="52" t="n">
        <f aca="false">'ОТ АПП'!FR9+'ОТ КС'!DN9+'ОТ ДС'!DN9</f>
        <v>0</v>
      </c>
      <c r="CM9" s="52" t="n">
        <f aca="false">'ОТ АПП'!FW9+'ОТ КС'!DQ9+'ОТ ДС'!DQ9</f>
        <v>0</v>
      </c>
      <c r="CN9" s="52" t="n">
        <f aca="false">'ОТ АПП'!GB9+'ОТ КС'!DT9+'ОТ ДС'!DT9</f>
        <v>0</v>
      </c>
      <c r="CO9" s="52" t="n">
        <f aca="false">'ОТ АПП'!GE9+'ОТ КС'!DW9+'ОТ ДС'!DW9</f>
        <v>0</v>
      </c>
      <c r="CP9" s="52" t="n">
        <f aca="false">'ОТ АПП'!GH9+'ОТ КС'!DZ9+'ОТ ДС'!DZ9</f>
        <v>0</v>
      </c>
      <c r="CQ9" s="52" t="n">
        <f aca="false">'ОТ АПП'!GK9+'ОТ КС'!EC9+'ОТ ДС'!EC9</f>
        <v>0</v>
      </c>
      <c r="CR9" s="52" t="n">
        <f aca="false">'ОТ АПП'!GN9+'ОТ КС'!EF9+'ОТ ДС'!EF9</f>
        <v>0</v>
      </c>
      <c r="CS9" s="52" t="n">
        <f aca="false">'ОТ АПП'!GQ9+'ОТ КС'!EI9+'ОТ ДС'!EI9</f>
        <v>0</v>
      </c>
      <c r="CT9" s="52" t="n">
        <f aca="false">'ОТ АПП'!GT9+'ОТ КС'!EL9+'ОТ ДС'!EL9</f>
        <v>0</v>
      </c>
      <c r="CU9" s="52" t="n">
        <f aca="false">'ОТ АПП'!GW9+'ОТ КС'!EO9+'ОТ ДС'!EO9</f>
        <v>0</v>
      </c>
      <c r="CV9" s="52" t="n">
        <f aca="false">'ОТ АПП'!GZ9+'ОТ КС'!ER9+'ОТ ДС'!ER9</f>
        <v>0</v>
      </c>
      <c r="CW9" s="52" t="n">
        <f aca="false">'ОТ АПП'!HE9+'ОТ КС'!EU9+'ОТ ДС'!EU9</f>
        <v>0</v>
      </c>
      <c r="CX9" s="52" t="n">
        <f aca="false">'ОТ АПП'!HH9+'ОТ КС'!EX9+'ОТ ДС'!EX9</f>
        <v>0</v>
      </c>
      <c r="CY9" s="52" t="n">
        <f aca="false">'ОТ АПП'!HK9+'ОТ КС'!FA9+'ОТ ДС'!FA9</f>
        <v>0</v>
      </c>
      <c r="CZ9" s="52" t="n">
        <f aca="false">'ОТ АПП'!HN9+'ОТ КС'!FD9+'ОТ ДС'!FD9</f>
        <v>0</v>
      </c>
      <c r="DA9" s="52" t="n">
        <f aca="false">'ОТ АПП'!HS9+'ОТ КС'!FG9+'ОТ ДС'!FG9</f>
        <v>0</v>
      </c>
      <c r="DB9" s="68" t="n">
        <f aca="false">'ОТ АПП'!HV9+'ОТ КС'!FJ9+'ОТ ДС'!FJ9</f>
        <v>1</v>
      </c>
      <c r="DC9" s="68" t="n">
        <f aca="false">'ОТ АПП'!HW9</f>
        <v>0</v>
      </c>
      <c r="DD9" s="99"/>
      <c r="DE9" s="99"/>
    </row>
    <row r="10" customFormat="false" ht="14.25" hidden="false" customHeight="true" outlineLevel="0" collapsed="false">
      <c r="B10" s="153" t="s">
        <v>77</v>
      </c>
      <c r="C10" s="154" t="n">
        <v>211</v>
      </c>
      <c r="D10" s="52" t="n">
        <f aca="false">'ОТ АПП'!D10+'ОТ КС'!D10+'ОТ ДС'!D10</f>
        <v>1</v>
      </c>
      <c r="E10" s="52" t="n">
        <f aca="false">'ОТ АПП'!E10</f>
        <v>0</v>
      </c>
      <c r="F10" s="52" t="n">
        <f aca="false">D10+E10</f>
        <v>1</v>
      </c>
      <c r="G10" s="52" t="n">
        <f aca="false">'ОТ АПП'!I10+'ОТ КС'!G10+'ОТ ДС'!G10</f>
        <v>0</v>
      </c>
      <c r="H10" s="52" t="n">
        <f aca="false">'ОТ АПП'!J10</f>
        <v>0</v>
      </c>
      <c r="I10" s="52" t="n">
        <f aca="false">G10+H10</f>
        <v>0</v>
      </c>
      <c r="J10" s="52" t="n">
        <f aca="false">'ОТ АПП'!N10+'ОТ КС'!J10+'ОТ ДС'!J10</f>
        <v>0</v>
      </c>
      <c r="K10" s="52" t="n">
        <f aca="false">'ОТ АПП'!O10</f>
        <v>0</v>
      </c>
      <c r="L10" s="52" t="n">
        <f aca="false">J10+K10</f>
        <v>0</v>
      </c>
      <c r="M10" s="52" t="n">
        <f aca="false">'ОТ АПП'!S10+'ОТ КС'!M10+'ОТ ДС'!M10</f>
        <v>0</v>
      </c>
      <c r="N10" s="52" t="n">
        <f aca="false">'ОТ АПП'!T10</f>
        <v>0</v>
      </c>
      <c r="O10" s="52" t="n">
        <f aca="false">M10+N10</f>
        <v>0</v>
      </c>
      <c r="P10" s="52" t="n">
        <f aca="false">'ОТ АПП'!X10+'ОТ КС'!P10+'ОТ ДС'!P10</f>
        <v>0</v>
      </c>
      <c r="Q10" s="52" t="n">
        <f aca="false">'ОТ АПП'!Y10</f>
        <v>0</v>
      </c>
      <c r="R10" s="52" t="n">
        <f aca="false">P10+Q10</f>
        <v>0</v>
      </c>
      <c r="S10" s="52" t="n">
        <f aca="false">'ОТ АПП'!AC10+'ОТ КС'!S10+'ОТ ДС'!S10</f>
        <v>0</v>
      </c>
      <c r="T10" s="52" t="n">
        <f aca="false">'ОТ АПП'!AD10</f>
        <v>0</v>
      </c>
      <c r="U10" s="52" t="n">
        <f aca="false">S10+T10</f>
        <v>0</v>
      </c>
      <c r="V10" s="52" t="n">
        <f aca="false">'ОТ АПП'!AH10+'ОТ КС'!V10+'ОТ ДС'!V10</f>
        <v>0</v>
      </c>
      <c r="W10" s="52" t="n">
        <f aca="false">'ОТ АПП'!AI10</f>
        <v>0</v>
      </c>
      <c r="X10" s="52" t="n">
        <f aca="false">V10+W10</f>
        <v>0</v>
      </c>
      <c r="Y10" s="52" t="n">
        <f aca="false">'ОТ АПП'!AM10+'ОТ КС'!Y10+'ОТ ДС'!Y10</f>
        <v>0</v>
      </c>
      <c r="Z10" s="52" t="n">
        <f aca="false">'ОТ АПП'!AN10</f>
        <v>0</v>
      </c>
      <c r="AA10" s="52" t="n">
        <f aca="false">Y10+Z10</f>
        <v>0</v>
      </c>
      <c r="AB10" s="52" t="n">
        <f aca="false">'ОТ АПП'!AR10+'ОТ КС'!AB10+'ОТ ДС'!AB10</f>
        <v>0</v>
      </c>
      <c r="AC10" s="52" t="n">
        <f aca="false">'ОТ АПП'!AS10</f>
        <v>0</v>
      </c>
      <c r="AD10" s="52" t="n">
        <f aca="false">AB10+AC10</f>
        <v>0</v>
      </c>
      <c r="AE10" s="52" t="n">
        <f aca="false">'ОТ АПП'!AW10+'ОТ КС'!AE10+'ОТ ДС'!AE10</f>
        <v>0</v>
      </c>
      <c r="AF10" s="52" t="n">
        <f aca="false">'ОТ АПП'!AX10</f>
        <v>0</v>
      </c>
      <c r="AG10" s="52" t="n">
        <f aca="false">AE10+AF10</f>
        <v>0</v>
      </c>
      <c r="AH10" s="52" t="n">
        <f aca="false">'ОТ АПП'!BB10+'ОТ КС'!AH10+'ОТ ДС'!AH10</f>
        <v>0</v>
      </c>
      <c r="AI10" s="52" t="n">
        <f aca="false">'ОТ АПП'!BC10</f>
        <v>0</v>
      </c>
      <c r="AJ10" s="52" t="n">
        <f aca="false">AH10+AI10</f>
        <v>0</v>
      </c>
      <c r="AK10" s="52" t="n">
        <f aca="false">'ОТ АПП'!BG10+'ОТ КС'!AK10+'ОТ ДС'!AK10</f>
        <v>0</v>
      </c>
      <c r="AL10" s="52" t="n">
        <f aca="false">'ОТ АПП'!BH10</f>
        <v>0</v>
      </c>
      <c r="AM10" s="52" t="n">
        <f aca="false">AK10+AL10</f>
        <v>0</v>
      </c>
      <c r="AN10" s="52" t="n">
        <f aca="false">'ОТ АПП'!BL10+'ОТ КС'!AN10+'ОТ ДС'!AN10</f>
        <v>0</v>
      </c>
      <c r="AO10" s="52" t="n">
        <f aca="false">'ОТ АПП'!BM10</f>
        <v>0</v>
      </c>
      <c r="AP10" s="52" t="n">
        <f aca="false">AN10+AO10</f>
        <v>0</v>
      </c>
      <c r="AQ10" s="52" t="n">
        <f aca="false">'ОТ АПП'!BQ10+'ОТ КС'!AQ10+'ОТ ДС'!AQ10</f>
        <v>0</v>
      </c>
      <c r="AR10" s="52" t="n">
        <f aca="false">'ОТ АПП'!BR10</f>
        <v>0</v>
      </c>
      <c r="AS10" s="52" t="n">
        <f aca="false">AQ10+AR10</f>
        <v>0</v>
      </c>
      <c r="AT10" s="52" t="n">
        <f aca="false">'ОТ АПП'!BV10+'ОТ КС'!AT10+'ОТ ДС'!AT10</f>
        <v>0</v>
      </c>
      <c r="AU10" s="52" t="n">
        <f aca="false">'ОТ АПП'!BW10</f>
        <v>0</v>
      </c>
      <c r="AV10" s="52" t="n">
        <f aca="false">AT10+AU10</f>
        <v>0</v>
      </c>
      <c r="AW10" s="52" t="n">
        <f aca="false">'ОТ АПП'!CA10+'ОТ КС'!AW10+'ОТ ДС'!AW10</f>
        <v>0</v>
      </c>
      <c r="AX10" s="52" t="n">
        <f aca="false">'ОТ АПП'!CB10</f>
        <v>0</v>
      </c>
      <c r="AY10" s="52" t="n">
        <f aca="false">AW10+AX10</f>
        <v>0</v>
      </c>
      <c r="AZ10" s="52" t="n">
        <f aca="false">'ОТ АПП'!CF10+'ОТ КС'!AZ10+'ОТ ДС'!AZ10</f>
        <v>0</v>
      </c>
      <c r="BA10" s="52" t="n">
        <f aca="false">'ОТ АПП'!CG10</f>
        <v>0</v>
      </c>
      <c r="BB10" s="52" t="n">
        <f aca="false">AZ10+BA10</f>
        <v>0</v>
      </c>
      <c r="BC10" s="52" t="n">
        <f aca="false">'ОТ АПП'!CK10+'ОТ КС'!BC10+'ОТ ДС'!BC10</f>
        <v>0</v>
      </c>
      <c r="BD10" s="52" t="n">
        <f aca="false">'ОТ АПП'!CL10</f>
        <v>0</v>
      </c>
      <c r="BE10" s="52" t="n">
        <f aca="false">BC10+BD10</f>
        <v>0</v>
      </c>
      <c r="BF10" s="52" t="n">
        <f aca="false">'ОТ АПП'!CP10+'ОТ КС'!BF10+'ОТ ДС'!BF10</f>
        <v>0</v>
      </c>
      <c r="BG10" s="52" t="n">
        <f aca="false">'ОТ АПП'!CQ10</f>
        <v>0</v>
      </c>
      <c r="BH10" s="52" t="n">
        <f aca="false">BF10+BG10</f>
        <v>0</v>
      </c>
      <c r="BI10" s="52" t="n">
        <f aca="false">'ОТ АПП'!CU10+'ОТ КС'!BI10+'ОТ ДС'!BI10</f>
        <v>0</v>
      </c>
      <c r="BJ10" s="52" t="n">
        <f aca="false">'ОТ АПП'!CV10</f>
        <v>0</v>
      </c>
      <c r="BK10" s="52" t="n">
        <f aca="false">BI10+BJ10</f>
        <v>0</v>
      </c>
      <c r="BL10" s="52" t="n">
        <f aca="false">'ОТ АПП'!CZ10+'ОТ КС'!BL10+'ОТ ДС'!BL10</f>
        <v>0</v>
      </c>
      <c r="BM10" s="52" t="n">
        <f aca="false">'ОТ АПП'!DA10</f>
        <v>0</v>
      </c>
      <c r="BN10" s="52" t="n">
        <f aca="false">BL10+BM10</f>
        <v>0</v>
      </c>
      <c r="BO10" s="52" t="n">
        <f aca="false">'ОТ АПП'!DE10+'ОТ КС'!BO10+'ОТ ДС'!BO10</f>
        <v>0</v>
      </c>
      <c r="BP10" s="52" t="n">
        <f aca="false">'ОТ АПП'!DF10</f>
        <v>0</v>
      </c>
      <c r="BQ10" s="52" t="n">
        <f aca="false">BO10+BP10</f>
        <v>0</v>
      </c>
      <c r="BR10" s="52" t="n">
        <f aca="false">'ОТ АПП'!DJ10+'ОТ КС'!BR10+'ОТ ДС'!BR10</f>
        <v>0</v>
      </c>
      <c r="BS10" s="52" t="n">
        <f aca="false">'ОТ АПП'!DK10</f>
        <v>0</v>
      </c>
      <c r="BT10" s="52" t="n">
        <f aca="false">BR10+BS10</f>
        <v>0</v>
      </c>
      <c r="BU10" s="52" t="n">
        <f aca="false">'ОТ АПП'!DO10+'ОТ КС'!BU10+'ОТ ДС'!BU10</f>
        <v>0</v>
      </c>
      <c r="BV10" s="52" t="n">
        <f aca="false">'ОТ АПП'!DP10</f>
        <v>0</v>
      </c>
      <c r="BW10" s="52" t="n">
        <f aca="false">BU10+BV10</f>
        <v>0</v>
      </c>
      <c r="BX10" s="52" t="n">
        <f aca="false">'ОТ АПП'!DT10+'ОТ КС'!BX10+'ОТ ДС'!BX10</f>
        <v>0</v>
      </c>
      <c r="BY10" s="52" t="n">
        <f aca="false">'ОТ АПП'!DW10+'ОТ КС'!CA10+'ОТ ДС'!CA10</f>
        <v>0</v>
      </c>
      <c r="BZ10" s="52" t="e">
        <f aca="false">'ОТ АПП'!DZ10+'ОТ КС'!BZ10+'ОТ ДС'!BZ10</f>
        <v>#DIV/0!</v>
      </c>
      <c r="CA10" s="52" t="n">
        <f aca="false">'ОТ АПП'!EC10+'ОТ КС'!CG10+'ОТ ДС'!CG10</f>
        <v>0</v>
      </c>
      <c r="CB10" s="52" t="n">
        <f aca="false">'ОТ АПП'!EF10+'ОТ КС'!CJ10+'ОТ ДС'!CJ10</f>
        <v>0</v>
      </c>
      <c r="CC10" s="52" t="n">
        <f aca="false">'ОТ АПП'!EI10+'ОТ КС'!CM10+'ОТ ДС'!CM10</f>
        <v>0</v>
      </c>
      <c r="CD10" s="52" t="n">
        <f aca="false">'ОТ АПП'!EL10+'ОТ КС'!CP10+'ОТ ДС'!CP10</f>
        <v>0</v>
      </c>
      <c r="CE10" s="52" t="n">
        <f aca="false">'ОТ АПП'!EO10+'ОТ КС'!CS10+'ОТ ДС'!CS10</f>
        <v>0</v>
      </c>
      <c r="CF10" s="52" t="n">
        <f aca="false">'ОТ АПП'!ER10+'ОТ КС'!CV10+'ОТ ДС'!CV10</f>
        <v>0</v>
      </c>
      <c r="CG10" s="52" t="n">
        <f aca="false">'ОТ АПП'!EU10+'ОТ КС'!CY10+'ОТ ДС'!CY10</f>
        <v>0</v>
      </c>
      <c r="CH10" s="52" t="n">
        <f aca="false">'ОТ АПП'!EX10+'ОТ КС'!DB10+'ОТ ДС'!DB10</f>
        <v>0</v>
      </c>
      <c r="CI10" s="52" t="n">
        <f aca="false">'ОТ АПП'!FC10+'ОТ КС'!DE10+'ОТ ДС'!DE10</f>
        <v>0</v>
      </c>
      <c r="CJ10" s="52" t="n">
        <f aca="false">'ОТ АПП'!FH10+'ОТ КС'!DH10+'ОТ ДС'!DH10</f>
        <v>0</v>
      </c>
      <c r="CK10" s="52" t="n">
        <f aca="false">'ОТ АПП'!FM10+'ОТ КС'!DK10+'ОТ ДС'!DK10</f>
        <v>0</v>
      </c>
      <c r="CL10" s="52" t="n">
        <f aca="false">'ОТ АПП'!FR10+'ОТ КС'!DN10+'ОТ ДС'!DN10</f>
        <v>0</v>
      </c>
      <c r="CM10" s="52" t="n">
        <f aca="false">'ОТ АПП'!FW10+'ОТ КС'!DQ10+'ОТ ДС'!DQ10</f>
        <v>0</v>
      </c>
      <c r="CN10" s="52" t="n">
        <f aca="false">'ОТ АПП'!GB10+'ОТ КС'!DT10+'ОТ ДС'!DT10</f>
        <v>0</v>
      </c>
      <c r="CO10" s="52" t="n">
        <f aca="false">'ОТ АПП'!GE10+'ОТ КС'!DW10+'ОТ ДС'!DW10</f>
        <v>0</v>
      </c>
      <c r="CP10" s="52" t="n">
        <f aca="false">'ОТ АПП'!GH10+'ОТ КС'!DZ10+'ОТ ДС'!DZ10</f>
        <v>0</v>
      </c>
      <c r="CQ10" s="52" t="n">
        <f aca="false">'ОТ АПП'!GK10+'ОТ КС'!EC10+'ОТ ДС'!EC10</f>
        <v>0</v>
      </c>
      <c r="CR10" s="52" t="n">
        <f aca="false">'ОТ АПП'!GN10+'ОТ КС'!EF10+'ОТ ДС'!EF10</f>
        <v>0</v>
      </c>
      <c r="CS10" s="52" t="n">
        <f aca="false">'ОТ АПП'!GQ10+'ОТ КС'!EI10+'ОТ ДС'!EI10</f>
        <v>0</v>
      </c>
      <c r="CT10" s="52" t="n">
        <f aca="false">'ОТ АПП'!GT10+'ОТ КС'!EL10+'ОТ ДС'!EL10</f>
        <v>0</v>
      </c>
      <c r="CU10" s="52" t="n">
        <f aca="false">'ОТ АПП'!GW10+'ОТ КС'!EO10+'ОТ ДС'!EO10</f>
        <v>0</v>
      </c>
      <c r="CV10" s="52" t="n">
        <f aca="false">'ОТ АПП'!GZ10+'ОТ КС'!ER10+'ОТ ДС'!ER10</f>
        <v>0</v>
      </c>
      <c r="CW10" s="52" t="n">
        <f aca="false">'ОТ АПП'!HE10+'ОТ КС'!EU10+'ОТ ДС'!EU10</f>
        <v>0</v>
      </c>
      <c r="CX10" s="52" t="n">
        <f aca="false">'ОТ АПП'!HH10+'ОТ КС'!EX10+'ОТ ДС'!EX10</f>
        <v>0</v>
      </c>
      <c r="CY10" s="52" t="n">
        <f aca="false">'ОТ АПП'!HK10+'ОТ КС'!FA10+'ОТ ДС'!FA10</f>
        <v>0</v>
      </c>
      <c r="CZ10" s="52" t="n">
        <f aca="false">'ОТ АПП'!HN10+'ОТ КС'!FD10+'ОТ ДС'!FD10</f>
        <v>0</v>
      </c>
      <c r="DA10" s="52" t="n">
        <f aca="false">'ОТ АПП'!HS10+'ОТ КС'!FG10+'ОТ ДС'!FG10</f>
        <v>0</v>
      </c>
      <c r="DB10" s="68" t="n">
        <f aca="false">'ОТ АПП'!HV10+'ОТ КС'!FJ10+'ОТ ДС'!FJ10</f>
        <v>1</v>
      </c>
      <c r="DC10" s="68" t="n">
        <f aca="false">'ОТ АПП'!HW10</f>
        <v>0</v>
      </c>
      <c r="DD10" s="99"/>
      <c r="DE10" s="99"/>
    </row>
    <row r="11" customFormat="false" ht="14.25" hidden="false" customHeight="true" outlineLevel="0" collapsed="false">
      <c r="B11" s="153" t="s">
        <v>78</v>
      </c>
      <c r="C11" s="154" t="n">
        <v>212</v>
      </c>
      <c r="D11" s="52" t="n">
        <f aca="false">'ОТ АПП'!D11+'ОТ КС'!D11+'ОТ ДС'!D11</f>
        <v>0</v>
      </c>
      <c r="E11" s="52" t="n">
        <f aca="false">'ОТ АПП'!E11</f>
        <v>0</v>
      </c>
      <c r="F11" s="52" t="n">
        <f aca="false">D11+E11</f>
        <v>0</v>
      </c>
      <c r="G11" s="52" t="n">
        <f aca="false">'ОТ АПП'!I11+'ОТ КС'!G11+'ОТ ДС'!G11</f>
        <v>0</v>
      </c>
      <c r="H11" s="52" t="n">
        <f aca="false">'ОТ АПП'!J11</f>
        <v>0</v>
      </c>
      <c r="I11" s="52" t="n">
        <f aca="false">G11+H11</f>
        <v>0</v>
      </c>
      <c r="J11" s="52" t="n">
        <f aca="false">'ОТ АПП'!N11+'ОТ КС'!J11+'ОТ ДС'!J11</f>
        <v>0</v>
      </c>
      <c r="K11" s="52" t="n">
        <f aca="false">'ОТ АПП'!O11</f>
        <v>0</v>
      </c>
      <c r="L11" s="52" t="n">
        <f aca="false">J11+K11</f>
        <v>0</v>
      </c>
      <c r="M11" s="52" t="n">
        <f aca="false">'ОТ АПП'!S11+'ОТ КС'!M11+'ОТ ДС'!M11</f>
        <v>0</v>
      </c>
      <c r="N11" s="52" t="n">
        <f aca="false">'ОТ АПП'!T11</f>
        <v>0</v>
      </c>
      <c r="O11" s="52" t="n">
        <f aca="false">M11+N11</f>
        <v>0</v>
      </c>
      <c r="P11" s="52" t="n">
        <f aca="false">'ОТ АПП'!X11+'ОТ КС'!P11+'ОТ ДС'!P11</f>
        <v>0</v>
      </c>
      <c r="Q11" s="52" t="n">
        <f aca="false">'ОТ АПП'!Y11</f>
        <v>0</v>
      </c>
      <c r="R11" s="52" t="n">
        <f aca="false">P11+Q11</f>
        <v>0</v>
      </c>
      <c r="S11" s="52" t="n">
        <f aca="false">'ОТ АПП'!AC11+'ОТ КС'!S11+'ОТ ДС'!S11</f>
        <v>0</v>
      </c>
      <c r="T11" s="52" t="n">
        <f aca="false">'ОТ АПП'!AD11</f>
        <v>0</v>
      </c>
      <c r="U11" s="52" t="n">
        <f aca="false">S11+T11</f>
        <v>0</v>
      </c>
      <c r="V11" s="52" t="n">
        <f aca="false">'ОТ АПП'!AH11+'ОТ КС'!V11+'ОТ ДС'!V11</f>
        <v>0</v>
      </c>
      <c r="W11" s="52" t="n">
        <f aca="false">'ОТ АПП'!AI11</f>
        <v>0</v>
      </c>
      <c r="X11" s="52" t="n">
        <f aca="false">V11+W11</f>
        <v>0</v>
      </c>
      <c r="Y11" s="52" t="n">
        <f aca="false">'ОТ АПП'!AM11+'ОТ КС'!Y11+'ОТ ДС'!Y11</f>
        <v>0</v>
      </c>
      <c r="Z11" s="52" t="n">
        <f aca="false">'ОТ АПП'!AN11</f>
        <v>0</v>
      </c>
      <c r="AA11" s="52" t="n">
        <f aca="false">Y11+Z11</f>
        <v>0</v>
      </c>
      <c r="AB11" s="52" t="n">
        <f aca="false">'ОТ АПП'!AR11+'ОТ КС'!AB11+'ОТ ДС'!AB11</f>
        <v>0</v>
      </c>
      <c r="AC11" s="52" t="n">
        <f aca="false">'ОТ АПП'!AS11</f>
        <v>0</v>
      </c>
      <c r="AD11" s="52" t="n">
        <f aca="false">AB11+AC11</f>
        <v>0</v>
      </c>
      <c r="AE11" s="52" t="n">
        <f aca="false">'ОТ АПП'!AW11+'ОТ КС'!AE11+'ОТ ДС'!AE11</f>
        <v>0</v>
      </c>
      <c r="AF11" s="52" t="n">
        <f aca="false">'ОТ АПП'!AX11</f>
        <v>0</v>
      </c>
      <c r="AG11" s="52" t="n">
        <f aca="false">AE11+AF11</f>
        <v>0</v>
      </c>
      <c r="AH11" s="52" t="n">
        <f aca="false">'ОТ АПП'!BB11+'ОТ КС'!AH11+'ОТ ДС'!AH11</f>
        <v>0</v>
      </c>
      <c r="AI11" s="52" t="n">
        <f aca="false">'ОТ АПП'!BC11</f>
        <v>0</v>
      </c>
      <c r="AJ11" s="52" t="n">
        <f aca="false">AH11+AI11</f>
        <v>0</v>
      </c>
      <c r="AK11" s="52" t="n">
        <f aca="false">'ОТ АПП'!BG11+'ОТ КС'!AK11+'ОТ ДС'!AK11</f>
        <v>0</v>
      </c>
      <c r="AL11" s="52" t="n">
        <f aca="false">'ОТ АПП'!BH11</f>
        <v>0</v>
      </c>
      <c r="AM11" s="52" t="n">
        <f aca="false">AK11+AL11</f>
        <v>0</v>
      </c>
      <c r="AN11" s="52" t="n">
        <f aca="false">'ОТ АПП'!BL11+'ОТ КС'!AN11+'ОТ ДС'!AN11</f>
        <v>0</v>
      </c>
      <c r="AO11" s="52" t="n">
        <f aca="false">'ОТ АПП'!BM11</f>
        <v>0</v>
      </c>
      <c r="AP11" s="52" t="n">
        <f aca="false">AN11+AO11</f>
        <v>0</v>
      </c>
      <c r="AQ11" s="52" t="n">
        <f aca="false">'ОТ АПП'!BQ11+'ОТ КС'!AQ11+'ОТ ДС'!AQ11</f>
        <v>0</v>
      </c>
      <c r="AR11" s="52" t="n">
        <f aca="false">'ОТ АПП'!BR11</f>
        <v>0</v>
      </c>
      <c r="AS11" s="52" t="n">
        <f aca="false">AQ11+AR11</f>
        <v>0</v>
      </c>
      <c r="AT11" s="52" t="n">
        <f aca="false">'ОТ АПП'!BV11+'ОТ КС'!AT11+'ОТ ДС'!AT11</f>
        <v>0</v>
      </c>
      <c r="AU11" s="52" t="n">
        <f aca="false">'ОТ АПП'!BW11</f>
        <v>0</v>
      </c>
      <c r="AV11" s="52" t="n">
        <f aca="false">AT11+AU11</f>
        <v>0</v>
      </c>
      <c r="AW11" s="52" t="n">
        <f aca="false">'ОТ АПП'!CA11+'ОТ КС'!AW11+'ОТ ДС'!AW11</f>
        <v>0</v>
      </c>
      <c r="AX11" s="52" t="n">
        <f aca="false">'ОТ АПП'!CB11</f>
        <v>0</v>
      </c>
      <c r="AY11" s="52" t="n">
        <f aca="false">AW11+AX11</f>
        <v>0</v>
      </c>
      <c r="AZ11" s="52" t="n">
        <f aca="false">'ОТ АПП'!CF11+'ОТ КС'!AZ11+'ОТ ДС'!AZ11</f>
        <v>0</v>
      </c>
      <c r="BA11" s="52" t="n">
        <f aca="false">'ОТ АПП'!CG11</f>
        <v>0</v>
      </c>
      <c r="BB11" s="52" t="n">
        <f aca="false">AZ11+BA11</f>
        <v>0</v>
      </c>
      <c r="BC11" s="52" t="n">
        <f aca="false">'ОТ АПП'!CK11+'ОТ КС'!BC11+'ОТ ДС'!BC11</f>
        <v>0</v>
      </c>
      <c r="BD11" s="52" t="n">
        <f aca="false">'ОТ АПП'!CL11</f>
        <v>0</v>
      </c>
      <c r="BE11" s="52" t="n">
        <f aca="false">BC11+BD11</f>
        <v>0</v>
      </c>
      <c r="BF11" s="52" t="n">
        <f aca="false">'ОТ АПП'!CP11+'ОТ КС'!BF11+'ОТ ДС'!BF11</f>
        <v>0</v>
      </c>
      <c r="BG11" s="52" t="n">
        <f aca="false">'ОТ АПП'!CQ11</f>
        <v>0</v>
      </c>
      <c r="BH11" s="52" t="n">
        <f aca="false">BF11+BG11</f>
        <v>0</v>
      </c>
      <c r="BI11" s="52" t="n">
        <f aca="false">'ОТ АПП'!CU11+'ОТ КС'!BI11+'ОТ ДС'!BI11</f>
        <v>0</v>
      </c>
      <c r="BJ11" s="52" t="n">
        <f aca="false">'ОТ АПП'!CV11</f>
        <v>0</v>
      </c>
      <c r="BK11" s="52" t="n">
        <f aca="false">BI11+BJ11</f>
        <v>0</v>
      </c>
      <c r="BL11" s="52" t="n">
        <f aca="false">'ОТ АПП'!CZ11+'ОТ КС'!BL11+'ОТ ДС'!BL11</f>
        <v>0</v>
      </c>
      <c r="BM11" s="52" t="n">
        <f aca="false">'ОТ АПП'!DA11</f>
        <v>0</v>
      </c>
      <c r="BN11" s="52" t="n">
        <f aca="false">BL11+BM11</f>
        <v>0</v>
      </c>
      <c r="BO11" s="52" t="n">
        <f aca="false">'ОТ АПП'!DE11+'ОТ КС'!BO11+'ОТ ДС'!BO11</f>
        <v>0</v>
      </c>
      <c r="BP11" s="52" t="n">
        <f aca="false">'ОТ АПП'!DF11</f>
        <v>0</v>
      </c>
      <c r="BQ11" s="52" t="n">
        <f aca="false">BO11+BP11</f>
        <v>0</v>
      </c>
      <c r="BR11" s="52" t="n">
        <f aca="false">'ОТ АПП'!DJ11+'ОТ КС'!BR11+'ОТ ДС'!BR11</f>
        <v>0</v>
      </c>
      <c r="BS11" s="52" t="n">
        <f aca="false">'ОТ АПП'!DK11</f>
        <v>0</v>
      </c>
      <c r="BT11" s="52" t="n">
        <f aca="false">BR11+BS11</f>
        <v>0</v>
      </c>
      <c r="BU11" s="52" t="n">
        <f aca="false">'ОТ АПП'!DO11+'ОТ КС'!BU11+'ОТ ДС'!BU11</f>
        <v>0</v>
      </c>
      <c r="BV11" s="52" t="n">
        <f aca="false">'ОТ АПП'!DP11</f>
        <v>0</v>
      </c>
      <c r="BW11" s="52" t="n">
        <f aca="false">BU11+BV11</f>
        <v>0</v>
      </c>
      <c r="BX11" s="52" t="n">
        <f aca="false">'ОТ АПП'!DT11+'ОТ КС'!BX11+'ОТ ДС'!BX11</f>
        <v>0</v>
      </c>
      <c r="BY11" s="52" t="n">
        <f aca="false">'ОТ АПП'!DW11+'ОТ КС'!CA11+'ОТ ДС'!CA11</f>
        <v>0</v>
      </c>
      <c r="BZ11" s="52" t="n">
        <f aca="false">'ОТ АПП'!DZ11+'ОТ КС'!BZ11+'ОТ ДС'!BZ11</f>
        <v>0</v>
      </c>
      <c r="CA11" s="52" t="n">
        <f aca="false">'ОТ АПП'!EC11+'ОТ КС'!CG11+'ОТ ДС'!CG11</f>
        <v>0</v>
      </c>
      <c r="CB11" s="52" t="n">
        <f aca="false">'ОТ АПП'!EF11+'ОТ КС'!CJ11+'ОТ ДС'!CJ11</f>
        <v>0</v>
      </c>
      <c r="CC11" s="52" t="n">
        <f aca="false">'ОТ АПП'!EI11+'ОТ КС'!CM11+'ОТ ДС'!CM11</f>
        <v>0</v>
      </c>
      <c r="CD11" s="52" t="n">
        <f aca="false">'ОТ АПП'!EL11+'ОТ КС'!CP11+'ОТ ДС'!CP11</f>
        <v>0</v>
      </c>
      <c r="CE11" s="52" t="n">
        <f aca="false">'ОТ АПП'!EO11+'ОТ КС'!CS11+'ОТ ДС'!CS11</f>
        <v>0</v>
      </c>
      <c r="CF11" s="52" t="n">
        <f aca="false">'ОТ АПП'!ER11+'ОТ КС'!CV11+'ОТ ДС'!CV11</f>
        <v>0</v>
      </c>
      <c r="CG11" s="52" t="n">
        <f aca="false">'ОТ АПП'!EU11+'ОТ КС'!CY11+'ОТ ДС'!CY11</f>
        <v>0</v>
      </c>
      <c r="CH11" s="52" t="n">
        <f aca="false">'ОТ АПП'!EX11+'ОТ КС'!DB11+'ОТ ДС'!DB11</f>
        <v>0</v>
      </c>
      <c r="CI11" s="52" t="n">
        <f aca="false">'ОТ АПП'!FC11+'ОТ КС'!DE11+'ОТ ДС'!DE11</f>
        <v>0</v>
      </c>
      <c r="CJ11" s="52" t="n">
        <f aca="false">'ОТ АПП'!FH11+'ОТ КС'!DH11+'ОТ ДС'!DH11</f>
        <v>0</v>
      </c>
      <c r="CK11" s="52" t="n">
        <f aca="false">'ОТ АПП'!FM11+'ОТ КС'!DK11+'ОТ ДС'!DK11</f>
        <v>0</v>
      </c>
      <c r="CL11" s="52" t="n">
        <f aca="false">'ОТ АПП'!FR11+'ОТ КС'!DN11+'ОТ ДС'!DN11</f>
        <v>0</v>
      </c>
      <c r="CM11" s="52" t="n">
        <f aca="false">'ОТ АПП'!FW11+'ОТ КС'!DQ11+'ОТ ДС'!DQ11</f>
        <v>0</v>
      </c>
      <c r="CN11" s="52" t="n">
        <f aca="false">'ОТ АПП'!GB11+'ОТ КС'!DT11+'ОТ ДС'!DT11</f>
        <v>0</v>
      </c>
      <c r="CO11" s="52" t="n">
        <f aca="false">'ОТ АПП'!GE11+'ОТ КС'!DW11+'ОТ ДС'!DW11</f>
        <v>0</v>
      </c>
      <c r="CP11" s="52" t="n">
        <f aca="false">'ОТ АПП'!GH11+'ОТ КС'!DZ11+'ОТ ДС'!DZ11</f>
        <v>0</v>
      </c>
      <c r="CQ11" s="52" t="n">
        <f aca="false">'ОТ АПП'!GK11+'ОТ КС'!EC11+'ОТ ДС'!EC11</f>
        <v>0</v>
      </c>
      <c r="CR11" s="52" t="n">
        <f aca="false">'ОТ АПП'!GN11+'ОТ КС'!EF11+'ОТ ДС'!EF11</f>
        <v>0</v>
      </c>
      <c r="CS11" s="52" t="n">
        <f aca="false">'ОТ АПП'!GQ11+'ОТ КС'!EI11+'ОТ ДС'!EI11</f>
        <v>0</v>
      </c>
      <c r="CT11" s="52" t="n">
        <f aca="false">'ОТ АПП'!GT11+'ОТ КС'!EL11+'ОТ ДС'!EL11</f>
        <v>0</v>
      </c>
      <c r="CU11" s="52" t="n">
        <f aca="false">'ОТ АПП'!GW11+'ОТ КС'!EO11+'ОТ ДС'!EO11</f>
        <v>0</v>
      </c>
      <c r="CV11" s="52" t="n">
        <f aca="false">'ОТ АПП'!GZ11+'ОТ КС'!ER11+'ОТ ДС'!ER11</f>
        <v>0</v>
      </c>
      <c r="CW11" s="52" t="n">
        <f aca="false">'ОТ АПП'!HE11+'ОТ КС'!EU11+'ОТ ДС'!EU11</f>
        <v>0</v>
      </c>
      <c r="CX11" s="52" t="n">
        <f aca="false">'ОТ АПП'!HH11+'ОТ КС'!EX11+'ОТ ДС'!EX11</f>
        <v>0</v>
      </c>
      <c r="CY11" s="52" t="n">
        <f aca="false">'ОТ АПП'!HK11+'ОТ КС'!FA11+'ОТ ДС'!FA11</f>
        <v>0</v>
      </c>
      <c r="CZ11" s="52" t="n">
        <f aca="false">'ОТ АПП'!HN11+'ОТ КС'!FD11+'ОТ ДС'!FD11</f>
        <v>0</v>
      </c>
      <c r="DA11" s="52" t="n">
        <f aca="false">'ОТ АПП'!HS11+'ОТ КС'!FG11+'ОТ ДС'!FG11</f>
        <v>0</v>
      </c>
      <c r="DB11" s="68" t="n">
        <f aca="false">'ОТ АПП'!HV11+'ОТ КС'!FJ11+'ОТ ДС'!FJ11</f>
        <v>0</v>
      </c>
      <c r="DC11" s="68" t="n">
        <f aca="false">'ОТ АПП'!HW11</f>
        <v>0</v>
      </c>
      <c r="DD11" s="99"/>
      <c r="DE11" s="99"/>
    </row>
    <row r="12" customFormat="false" ht="14.25" hidden="false" customHeight="true" outlineLevel="0" collapsed="false">
      <c r="B12" s="153" t="s">
        <v>79</v>
      </c>
      <c r="C12" s="154" t="n">
        <v>213</v>
      </c>
      <c r="D12" s="52" t="n">
        <f aca="false">'ОТ АПП'!D12+'ОТ КС'!D12+'ОТ ДС'!D12</f>
        <v>0</v>
      </c>
      <c r="E12" s="52" t="n">
        <f aca="false">'ОТ АПП'!E12</f>
        <v>0</v>
      </c>
      <c r="F12" s="52" t="n">
        <f aca="false">D12+E12</f>
        <v>0</v>
      </c>
      <c r="G12" s="52" t="n">
        <f aca="false">'ОТ АПП'!I12+'ОТ КС'!G12+'ОТ ДС'!G12</f>
        <v>0</v>
      </c>
      <c r="H12" s="52" t="n">
        <f aca="false">'ОТ АПП'!J12</f>
        <v>0</v>
      </c>
      <c r="I12" s="52" t="n">
        <f aca="false">G12+H12</f>
        <v>0</v>
      </c>
      <c r="J12" s="52" t="n">
        <f aca="false">'ОТ АПП'!N12+'ОТ КС'!J12+'ОТ ДС'!J12</f>
        <v>0</v>
      </c>
      <c r="K12" s="52" t="n">
        <f aca="false">'ОТ АПП'!O12</f>
        <v>0</v>
      </c>
      <c r="L12" s="52" t="n">
        <f aca="false">J12+K12</f>
        <v>0</v>
      </c>
      <c r="M12" s="52" t="n">
        <f aca="false">'ОТ АПП'!S12+'ОТ КС'!M12+'ОТ ДС'!M12</f>
        <v>0</v>
      </c>
      <c r="N12" s="52" t="n">
        <f aca="false">'ОТ АПП'!T12</f>
        <v>0</v>
      </c>
      <c r="O12" s="52" t="n">
        <f aca="false">M12+N12</f>
        <v>0</v>
      </c>
      <c r="P12" s="52" t="n">
        <f aca="false">'ОТ АПП'!X12+'ОТ КС'!P12+'ОТ ДС'!P12</f>
        <v>0</v>
      </c>
      <c r="Q12" s="52" t="n">
        <f aca="false">'ОТ АПП'!Y12</f>
        <v>0</v>
      </c>
      <c r="R12" s="52" t="n">
        <f aca="false">P12+Q12</f>
        <v>0</v>
      </c>
      <c r="S12" s="52" t="n">
        <f aca="false">'ОТ АПП'!AC12+'ОТ КС'!S12+'ОТ ДС'!S12</f>
        <v>0</v>
      </c>
      <c r="T12" s="52" t="n">
        <f aca="false">'ОТ АПП'!AD12</f>
        <v>0</v>
      </c>
      <c r="U12" s="52" t="n">
        <f aca="false">S12+T12</f>
        <v>0</v>
      </c>
      <c r="V12" s="52" t="n">
        <f aca="false">'ОТ АПП'!AH12+'ОТ КС'!V12+'ОТ ДС'!V12</f>
        <v>0</v>
      </c>
      <c r="W12" s="52" t="n">
        <f aca="false">'ОТ АПП'!AI12</f>
        <v>0</v>
      </c>
      <c r="X12" s="52" t="n">
        <f aca="false">V12+W12</f>
        <v>0</v>
      </c>
      <c r="Y12" s="52" t="n">
        <f aca="false">'ОТ АПП'!AM12+'ОТ КС'!Y12+'ОТ ДС'!Y12</f>
        <v>0</v>
      </c>
      <c r="Z12" s="52" t="n">
        <f aca="false">'ОТ АПП'!AN12</f>
        <v>0</v>
      </c>
      <c r="AA12" s="52" t="n">
        <f aca="false">Y12+Z12</f>
        <v>0</v>
      </c>
      <c r="AB12" s="52" t="n">
        <f aca="false">'ОТ АПП'!AR12+'ОТ КС'!AB12+'ОТ ДС'!AB12</f>
        <v>0</v>
      </c>
      <c r="AC12" s="52" t="n">
        <f aca="false">'ОТ АПП'!AS12</f>
        <v>0</v>
      </c>
      <c r="AD12" s="52" t="n">
        <f aca="false">AB12+AC12</f>
        <v>0</v>
      </c>
      <c r="AE12" s="52" t="n">
        <f aca="false">'ОТ АПП'!AW12+'ОТ КС'!AE12+'ОТ ДС'!AE12</f>
        <v>0</v>
      </c>
      <c r="AF12" s="52" t="n">
        <f aca="false">'ОТ АПП'!AX12</f>
        <v>0</v>
      </c>
      <c r="AG12" s="52" t="n">
        <f aca="false">AE12+AF12</f>
        <v>0</v>
      </c>
      <c r="AH12" s="52" t="n">
        <f aca="false">'ОТ АПП'!BB12+'ОТ КС'!AH12+'ОТ ДС'!AH12</f>
        <v>0</v>
      </c>
      <c r="AI12" s="52" t="n">
        <f aca="false">'ОТ АПП'!BC12</f>
        <v>0</v>
      </c>
      <c r="AJ12" s="52" t="n">
        <f aca="false">AH12+AI12</f>
        <v>0</v>
      </c>
      <c r="AK12" s="52" t="n">
        <f aca="false">'ОТ АПП'!BG12+'ОТ КС'!AK12+'ОТ ДС'!AK12</f>
        <v>0</v>
      </c>
      <c r="AL12" s="52" t="n">
        <f aca="false">'ОТ АПП'!BH12</f>
        <v>0</v>
      </c>
      <c r="AM12" s="52" t="n">
        <f aca="false">AK12+AL12</f>
        <v>0</v>
      </c>
      <c r="AN12" s="52" t="n">
        <f aca="false">'ОТ АПП'!BL12+'ОТ КС'!AN12+'ОТ ДС'!AN12</f>
        <v>0</v>
      </c>
      <c r="AO12" s="52" t="n">
        <f aca="false">'ОТ АПП'!BM12</f>
        <v>0</v>
      </c>
      <c r="AP12" s="52" t="n">
        <f aca="false">AN12+AO12</f>
        <v>0</v>
      </c>
      <c r="AQ12" s="52" t="n">
        <f aca="false">'ОТ АПП'!BQ12+'ОТ КС'!AQ12+'ОТ ДС'!AQ12</f>
        <v>0</v>
      </c>
      <c r="AR12" s="52" t="n">
        <f aca="false">'ОТ АПП'!BR12</f>
        <v>0</v>
      </c>
      <c r="AS12" s="52" t="n">
        <f aca="false">AQ12+AR12</f>
        <v>0</v>
      </c>
      <c r="AT12" s="52" t="n">
        <f aca="false">'ОТ АПП'!BV12+'ОТ КС'!AT12+'ОТ ДС'!AT12</f>
        <v>0</v>
      </c>
      <c r="AU12" s="52" t="n">
        <f aca="false">'ОТ АПП'!BW12</f>
        <v>0</v>
      </c>
      <c r="AV12" s="52" t="n">
        <f aca="false">AT12+AU12</f>
        <v>0</v>
      </c>
      <c r="AW12" s="52" t="n">
        <f aca="false">'ОТ АПП'!CA12+'ОТ КС'!AW12+'ОТ ДС'!AW12</f>
        <v>0</v>
      </c>
      <c r="AX12" s="52" t="n">
        <f aca="false">'ОТ АПП'!CB12</f>
        <v>0</v>
      </c>
      <c r="AY12" s="52" t="n">
        <f aca="false">AW12+AX12</f>
        <v>0</v>
      </c>
      <c r="AZ12" s="52" t="n">
        <f aca="false">'ОТ АПП'!CF12+'ОТ КС'!AZ12+'ОТ ДС'!AZ12</f>
        <v>0</v>
      </c>
      <c r="BA12" s="52" t="n">
        <f aca="false">'ОТ АПП'!CG12</f>
        <v>0</v>
      </c>
      <c r="BB12" s="52" t="n">
        <f aca="false">AZ12+BA12</f>
        <v>0</v>
      </c>
      <c r="BC12" s="52" t="n">
        <f aca="false">'ОТ АПП'!CK12+'ОТ КС'!BC12+'ОТ ДС'!BC12</f>
        <v>0</v>
      </c>
      <c r="BD12" s="52" t="n">
        <f aca="false">'ОТ АПП'!CL12</f>
        <v>0</v>
      </c>
      <c r="BE12" s="52" t="n">
        <f aca="false">BC12+BD12</f>
        <v>0</v>
      </c>
      <c r="BF12" s="52" t="n">
        <f aca="false">'ОТ АПП'!CP12+'ОТ КС'!BF12+'ОТ ДС'!BF12</f>
        <v>0</v>
      </c>
      <c r="BG12" s="52" t="n">
        <f aca="false">'ОТ АПП'!CQ12</f>
        <v>0</v>
      </c>
      <c r="BH12" s="52" t="n">
        <f aca="false">BF12+BG12</f>
        <v>0</v>
      </c>
      <c r="BI12" s="52" t="n">
        <f aca="false">'ОТ АПП'!CU12+'ОТ КС'!BI12+'ОТ ДС'!BI12</f>
        <v>0</v>
      </c>
      <c r="BJ12" s="52" t="n">
        <f aca="false">'ОТ АПП'!CV12</f>
        <v>0</v>
      </c>
      <c r="BK12" s="52" t="n">
        <f aca="false">BI12+BJ12</f>
        <v>0</v>
      </c>
      <c r="BL12" s="52" t="n">
        <f aca="false">'ОТ АПП'!CZ12+'ОТ КС'!BL12+'ОТ ДС'!BL12</f>
        <v>0</v>
      </c>
      <c r="BM12" s="52" t="n">
        <f aca="false">'ОТ АПП'!DA12</f>
        <v>0</v>
      </c>
      <c r="BN12" s="52" t="n">
        <f aca="false">BL12+BM12</f>
        <v>0</v>
      </c>
      <c r="BO12" s="52" t="n">
        <f aca="false">'ОТ АПП'!DE12+'ОТ КС'!BO12+'ОТ ДС'!BO12</f>
        <v>0</v>
      </c>
      <c r="BP12" s="52" t="n">
        <f aca="false">'ОТ АПП'!DF12</f>
        <v>0</v>
      </c>
      <c r="BQ12" s="52" t="n">
        <f aca="false">BO12+BP12</f>
        <v>0</v>
      </c>
      <c r="BR12" s="52" t="n">
        <f aca="false">'ОТ АПП'!DJ12+'ОТ КС'!BR12+'ОТ ДС'!BR12</f>
        <v>0</v>
      </c>
      <c r="BS12" s="52" t="n">
        <f aca="false">'ОТ АПП'!DK12</f>
        <v>0</v>
      </c>
      <c r="BT12" s="52" t="n">
        <f aca="false">BR12+BS12</f>
        <v>0</v>
      </c>
      <c r="BU12" s="52" t="n">
        <f aca="false">'ОТ АПП'!DO12+'ОТ КС'!BU12+'ОТ ДС'!BU12</f>
        <v>0</v>
      </c>
      <c r="BV12" s="52" t="n">
        <f aca="false">'ОТ АПП'!DP12</f>
        <v>0</v>
      </c>
      <c r="BW12" s="52" t="n">
        <f aca="false">BU12+BV12</f>
        <v>0</v>
      </c>
      <c r="BX12" s="52" t="n">
        <f aca="false">'ОТ АПП'!DT12+'ОТ КС'!BX12+'ОТ ДС'!BX12</f>
        <v>0</v>
      </c>
      <c r="BY12" s="52" t="n">
        <f aca="false">'ОТ АПП'!DW12+'ОТ КС'!CA12+'ОТ ДС'!CA12</f>
        <v>0</v>
      </c>
      <c r="BZ12" s="52" t="e">
        <f aca="false">'ОТ АПП'!DZ12+'ОТ КС'!BZ12+'ОТ ДС'!BZ12</f>
        <v>#DIV/0!</v>
      </c>
      <c r="CA12" s="52" t="n">
        <f aca="false">'ОТ АПП'!EC12+'ОТ КС'!CG12+'ОТ ДС'!CG12</f>
        <v>0</v>
      </c>
      <c r="CB12" s="52" t="n">
        <f aca="false">'ОТ АПП'!EF12+'ОТ КС'!CJ12+'ОТ ДС'!CJ12</f>
        <v>0</v>
      </c>
      <c r="CC12" s="52" t="n">
        <f aca="false">'ОТ АПП'!EI12+'ОТ КС'!CM12+'ОТ ДС'!CM12</f>
        <v>0</v>
      </c>
      <c r="CD12" s="52" t="n">
        <f aca="false">'ОТ АПП'!EL12+'ОТ КС'!CP12+'ОТ ДС'!CP12</f>
        <v>0</v>
      </c>
      <c r="CE12" s="52" t="n">
        <f aca="false">'ОТ АПП'!EO12+'ОТ КС'!CS12+'ОТ ДС'!CS12</f>
        <v>0</v>
      </c>
      <c r="CF12" s="52" t="n">
        <f aca="false">'ОТ АПП'!ER12+'ОТ КС'!CV12+'ОТ ДС'!CV12</f>
        <v>0</v>
      </c>
      <c r="CG12" s="52" t="n">
        <f aca="false">'ОТ АПП'!EU12+'ОТ КС'!CY12+'ОТ ДС'!CY12</f>
        <v>0</v>
      </c>
      <c r="CH12" s="52" t="n">
        <f aca="false">'ОТ АПП'!EX12+'ОТ КС'!DB12+'ОТ ДС'!DB12</f>
        <v>0</v>
      </c>
      <c r="CI12" s="52" t="n">
        <f aca="false">'ОТ АПП'!FC12+'ОТ КС'!DE12+'ОТ ДС'!DE12</f>
        <v>0</v>
      </c>
      <c r="CJ12" s="52" t="n">
        <f aca="false">'ОТ АПП'!FH12+'ОТ КС'!DH12+'ОТ ДС'!DH12</f>
        <v>0</v>
      </c>
      <c r="CK12" s="52" t="n">
        <f aca="false">'ОТ АПП'!FM12+'ОТ КС'!DK12+'ОТ ДС'!DK12</f>
        <v>0</v>
      </c>
      <c r="CL12" s="52" t="n">
        <f aca="false">'ОТ АПП'!FR12+'ОТ КС'!DN12+'ОТ ДС'!DN12</f>
        <v>0</v>
      </c>
      <c r="CM12" s="52" t="n">
        <f aca="false">'ОТ АПП'!FW12+'ОТ КС'!DQ12+'ОТ ДС'!DQ12</f>
        <v>0</v>
      </c>
      <c r="CN12" s="52" t="n">
        <f aca="false">'ОТ АПП'!GB12+'ОТ КС'!DT12+'ОТ ДС'!DT12</f>
        <v>0</v>
      </c>
      <c r="CO12" s="52" t="n">
        <f aca="false">'ОТ АПП'!GE12+'ОТ КС'!DW12+'ОТ ДС'!DW12</f>
        <v>0</v>
      </c>
      <c r="CP12" s="52" t="n">
        <f aca="false">'ОТ АПП'!GH12+'ОТ КС'!DZ12+'ОТ ДС'!DZ12</f>
        <v>0</v>
      </c>
      <c r="CQ12" s="52" t="n">
        <f aca="false">'ОТ АПП'!GK12+'ОТ КС'!EC12+'ОТ ДС'!EC12</f>
        <v>0</v>
      </c>
      <c r="CR12" s="52" t="n">
        <f aca="false">'ОТ АПП'!GN12+'ОТ КС'!EF12+'ОТ ДС'!EF12</f>
        <v>0</v>
      </c>
      <c r="CS12" s="52" t="n">
        <f aca="false">'ОТ АПП'!GQ12+'ОТ КС'!EI12+'ОТ ДС'!EI12</f>
        <v>0</v>
      </c>
      <c r="CT12" s="52" t="n">
        <f aca="false">'ОТ АПП'!GT12+'ОТ КС'!EL12+'ОТ ДС'!EL12</f>
        <v>0</v>
      </c>
      <c r="CU12" s="52" t="n">
        <f aca="false">'ОТ АПП'!GW12+'ОТ КС'!EO12+'ОТ ДС'!EO12</f>
        <v>0</v>
      </c>
      <c r="CV12" s="52" t="n">
        <f aca="false">'ОТ АПП'!GZ12+'ОТ КС'!ER12+'ОТ ДС'!ER12</f>
        <v>0</v>
      </c>
      <c r="CW12" s="52" t="n">
        <f aca="false">'ОТ АПП'!HE12+'ОТ КС'!EU12+'ОТ ДС'!EU12</f>
        <v>0</v>
      </c>
      <c r="CX12" s="52" t="n">
        <f aca="false">'ОТ АПП'!HH12+'ОТ КС'!EX12+'ОТ ДС'!EX12</f>
        <v>0</v>
      </c>
      <c r="CY12" s="52" t="n">
        <f aca="false">'ОТ АПП'!HK12+'ОТ КС'!FA12+'ОТ ДС'!FA12</f>
        <v>0</v>
      </c>
      <c r="CZ12" s="52" t="n">
        <f aca="false">'ОТ АПП'!HN12+'ОТ КС'!FD12+'ОТ ДС'!FD12</f>
        <v>0</v>
      </c>
      <c r="DA12" s="52" t="n">
        <f aca="false">'ОТ АПП'!HS12+'ОТ КС'!FG12+'ОТ ДС'!FG12</f>
        <v>0</v>
      </c>
      <c r="DB12" s="68" t="n">
        <f aca="false">'ОТ АПП'!HV12+'ОТ КС'!FJ12+'ОТ ДС'!FJ12</f>
        <v>0</v>
      </c>
      <c r="DC12" s="68" t="n">
        <f aca="false">'ОТ АПП'!HW12</f>
        <v>0</v>
      </c>
      <c r="DD12" s="99"/>
      <c r="DE12" s="99"/>
    </row>
    <row r="13" customFormat="false" ht="14.25" hidden="false" customHeight="true" outlineLevel="0" collapsed="false">
      <c r="B13" s="151" t="s">
        <v>80</v>
      </c>
      <c r="C13" s="152" t="n">
        <v>220</v>
      </c>
      <c r="D13" s="52" t="n">
        <f aca="false">'ОТ АПП'!D13+'ОТ КС'!D13+'ОТ ДС'!D13</f>
        <v>0</v>
      </c>
      <c r="E13" s="52" t="n">
        <f aca="false">'ОТ АПП'!E13</f>
        <v>0</v>
      </c>
      <c r="F13" s="52" t="n">
        <f aca="false">D13+E13</f>
        <v>0</v>
      </c>
      <c r="G13" s="52" t="n">
        <f aca="false">'ОТ АПП'!I13+'ОТ КС'!G13+'ОТ ДС'!G13</f>
        <v>0</v>
      </c>
      <c r="H13" s="52" t="n">
        <f aca="false">'ОТ АПП'!J13</f>
        <v>0</v>
      </c>
      <c r="I13" s="52" t="n">
        <f aca="false">G13+H13</f>
        <v>0</v>
      </c>
      <c r="J13" s="52" t="n">
        <f aca="false">'ОТ АПП'!N13+'ОТ КС'!J13+'ОТ ДС'!J13</f>
        <v>0</v>
      </c>
      <c r="K13" s="52" t="n">
        <f aca="false">'ОТ АПП'!O13</f>
        <v>0</v>
      </c>
      <c r="L13" s="52" t="n">
        <f aca="false">J13+K13</f>
        <v>0</v>
      </c>
      <c r="M13" s="52" t="n">
        <f aca="false">'ОТ АПП'!S13+'ОТ КС'!M13+'ОТ ДС'!M13</f>
        <v>0</v>
      </c>
      <c r="N13" s="52" t="n">
        <f aca="false">'ОТ АПП'!T13</f>
        <v>0</v>
      </c>
      <c r="O13" s="52" t="n">
        <f aca="false">M13+N13</f>
        <v>0</v>
      </c>
      <c r="P13" s="52" t="n">
        <f aca="false">'ОТ АПП'!X13+'ОТ КС'!P13+'ОТ ДС'!P13</f>
        <v>0</v>
      </c>
      <c r="Q13" s="52" t="n">
        <f aca="false">'ОТ АПП'!Y13</f>
        <v>0</v>
      </c>
      <c r="R13" s="52" t="n">
        <f aca="false">P13+Q13</f>
        <v>0</v>
      </c>
      <c r="S13" s="52" t="n">
        <f aca="false">'ОТ АПП'!AC13+'ОТ КС'!S13+'ОТ ДС'!S13</f>
        <v>0</v>
      </c>
      <c r="T13" s="52" t="n">
        <f aca="false">'ОТ АПП'!AD13</f>
        <v>0</v>
      </c>
      <c r="U13" s="52" t="n">
        <f aca="false">S13+T13</f>
        <v>0</v>
      </c>
      <c r="V13" s="52" t="n">
        <f aca="false">'ОТ АПП'!AH13+'ОТ КС'!V13+'ОТ ДС'!V13</f>
        <v>0</v>
      </c>
      <c r="W13" s="52" t="n">
        <f aca="false">'ОТ АПП'!AI13</f>
        <v>0</v>
      </c>
      <c r="X13" s="52" t="n">
        <f aca="false">V13+W13</f>
        <v>0</v>
      </c>
      <c r="Y13" s="52" t="n">
        <f aca="false">'ОТ АПП'!AM13+'ОТ КС'!Y13+'ОТ ДС'!Y13</f>
        <v>0</v>
      </c>
      <c r="Z13" s="52" t="n">
        <f aca="false">'ОТ АПП'!AN13</f>
        <v>0</v>
      </c>
      <c r="AA13" s="52" t="n">
        <f aca="false">Y13+Z13</f>
        <v>0</v>
      </c>
      <c r="AB13" s="52" t="n">
        <f aca="false">'ОТ АПП'!AR13+'ОТ КС'!AB13+'ОТ ДС'!AB13</f>
        <v>0</v>
      </c>
      <c r="AC13" s="52" t="n">
        <f aca="false">'ОТ АПП'!AS13</f>
        <v>0</v>
      </c>
      <c r="AD13" s="52" t="n">
        <f aca="false">AB13+AC13</f>
        <v>0</v>
      </c>
      <c r="AE13" s="52" t="n">
        <f aca="false">'ОТ АПП'!AW13+'ОТ КС'!AE13+'ОТ ДС'!AE13</f>
        <v>0</v>
      </c>
      <c r="AF13" s="52" t="n">
        <f aca="false">'ОТ АПП'!AX13</f>
        <v>0</v>
      </c>
      <c r="AG13" s="52" t="n">
        <f aca="false">AE13+AF13</f>
        <v>0</v>
      </c>
      <c r="AH13" s="52" t="n">
        <f aca="false">'ОТ АПП'!BB13+'ОТ КС'!AH13+'ОТ ДС'!AH13</f>
        <v>0</v>
      </c>
      <c r="AI13" s="52" t="n">
        <f aca="false">'ОТ АПП'!BC13</f>
        <v>0</v>
      </c>
      <c r="AJ13" s="52" t="n">
        <f aca="false">AH13+AI13</f>
        <v>0</v>
      </c>
      <c r="AK13" s="52" t="n">
        <f aca="false">'ОТ АПП'!BG13+'ОТ КС'!AK13+'ОТ ДС'!AK13</f>
        <v>0</v>
      </c>
      <c r="AL13" s="52" t="n">
        <f aca="false">'ОТ АПП'!BH13</f>
        <v>0</v>
      </c>
      <c r="AM13" s="52" t="n">
        <f aca="false">AK13+AL13</f>
        <v>0</v>
      </c>
      <c r="AN13" s="52" t="n">
        <f aca="false">'ОТ АПП'!BL13+'ОТ КС'!AN13+'ОТ ДС'!AN13</f>
        <v>0</v>
      </c>
      <c r="AO13" s="52" t="n">
        <f aca="false">'ОТ АПП'!BM13</f>
        <v>0</v>
      </c>
      <c r="AP13" s="52" t="n">
        <f aca="false">AN13+AO13</f>
        <v>0</v>
      </c>
      <c r="AQ13" s="52" t="n">
        <f aca="false">'ОТ АПП'!BQ13+'ОТ КС'!AQ13+'ОТ ДС'!AQ13</f>
        <v>0</v>
      </c>
      <c r="AR13" s="52" t="n">
        <f aca="false">'ОТ АПП'!BR13</f>
        <v>0</v>
      </c>
      <c r="AS13" s="52" t="n">
        <f aca="false">AQ13+AR13</f>
        <v>0</v>
      </c>
      <c r="AT13" s="52" t="n">
        <f aca="false">'ОТ АПП'!BV13+'ОТ КС'!AT13+'ОТ ДС'!AT13</f>
        <v>0</v>
      </c>
      <c r="AU13" s="52" t="n">
        <f aca="false">'ОТ АПП'!BW13</f>
        <v>0</v>
      </c>
      <c r="AV13" s="52" t="n">
        <f aca="false">AT13+AU13</f>
        <v>0</v>
      </c>
      <c r="AW13" s="52" t="n">
        <f aca="false">'ОТ АПП'!CA13+'ОТ КС'!AW13+'ОТ ДС'!AW13</f>
        <v>0</v>
      </c>
      <c r="AX13" s="52" t="n">
        <f aca="false">'ОТ АПП'!CB13</f>
        <v>0</v>
      </c>
      <c r="AY13" s="52" t="n">
        <f aca="false">AW13+AX13</f>
        <v>0</v>
      </c>
      <c r="AZ13" s="52" t="n">
        <f aca="false">'ОТ АПП'!CF13+'ОТ КС'!AZ13+'ОТ ДС'!AZ13</f>
        <v>0</v>
      </c>
      <c r="BA13" s="52" t="n">
        <f aca="false">'ОТ АПП'!CG13</f>
        <v>0</v>
      </c>
      <c r="BB13" s="52" t="n">
        <f aca="false">AZ13+BA13</f>
        <v>0</v>
      </c>
      <c r="BC13" s="52" t="n">
        <f aca="false">'ОТ АПП'!CK13+'ОТ КС'!BC13+'ОТ ДС'!BC13</f>
        <v>0</v>
      </c>
      <c r="BD13" s="52" t="n">
        <f aca="false">'ОТ АПП'!CL13</f>
        <v>0</v>
      </c>
      <c r="BE13" s="52" t="n">
        <f aca="false">BC13+BD13</f>
        <v>0</v>
      </c>
      <c r="BF13" s="52" t="n">
        <f aca="false">'ОТ АПП'!CP13+'ОТ КС'!BF13+'ОТ ДС'!BF13</f>
        <v>0</v>
      </c>
      <c r="BG13" s="52" t="n">
        <f aca="false">'ОТ АПП'!CQ13</f>
        <v>0</v>
      </c>
      <c r="BH13" s="52" t="n">
        <f aca="false">BF13+BG13</f>
        <v>0</v>
      </c>
      <c r="BI13" s="52" t="n">
        <f aca="false">'ОТ АПП'!CU13+'ОТ КС'!BI13+'ОТ ДС'!BI13</f>
        <v>0</v>
      </c>
      <c r="BJ13" s="52" t="n">
        <f aca="false">'ОТ АПП'!CV13</f>
        <v>0</v>
      </c>
      <c r="BK13" s="52" t="n">
        <f aca="false">BI13+BJ13</f>
        <v>0</v>
      </c>
      <c r="BL13" s="52" t="n">
        <f aca="false">'ОТ АПП'!CZ13+'ОТ КС'!BL13+'ОТ ДС'!BL13</f>
        <v>0</v>
      </c>
      <c r="BM13" s="52" t="n">
        <f aca="false">'ОТ АПП'!DA13</f>
        <v>0</v>
      </c>
      <c r="BN13" s="52" t="n">
        <f aca="false">BL13+BM13</f>
        <v>0</v>
      </c>
      <c r="BO13" s="52" t="n">
        <f aca="false">'ОТ АПП'!DE13+'ОТ КС'!BO13+'ОТ ДС'!BO13</f>
        <v>0</v>
      </c>
      <c r="BP13" s="52" t="n">
        <f aca="false">'ОТ АПП'!DF13</f>
        <v>0</v>
      </c>
      <c r="BQ13" s="52" t="n">
        <f aca="false">BO13+BP13</f>
        <v>0</v>
      </c>
      <c r="BR13" s="52" t="n">
        <f aca="false">'ОТ АПП'!DJ13+'ОТ КС'!BR13+'ОТ ДС'!BR13</f>
        <v>0</v>
      </c>
      <c r="BS13" s="52" t="n">
        <f aca="false">'ОТ АПП'!DK13</f>
        <v>0</v>
      </c>
      <c r="BT13" s="52" t="n">
        <f aca="false">BR13+BS13</f>
        <v>0</v>
      </c>
      <c r="BU13" s="52" t="n">
        <f aca="false">'ОТ АПП'!DO13+'ОТ КС'!BU13+'ОТ ДС'!BU13</f>
        <v>0</v>
      </c>
      <c r="BV13" s="52" t="n">
        <f aca="false">'ОТ АПП'!DP13</f>
        <v>0</v>
      </c>
      <c r="BW13" s="52" t="n">
        <f aca="false">BU13+BV13</f>
        <v>0</v>
      </c>
      <c r="BX13" s="52" t="n">
        <f aca="false">'ОТ АПП'!DT13+'ОТ КС'!BX13+'ОТ ДС'!BX13</f>
        <v>0</v>
      </c>
      <c r="BY13" s="52" t="n">
        <f aca="false">'ОТ АПП'!DW13+'ОТ КС'!CA13+'ОТ ДС'!CA13</f>
        <v>0</v>
      </c>
      <c r="BZ13" s="52" t="n">
        <f aca="false">'ОТ АПП'!DZ13+'ОТ КС'!BZ13+'ОТ ДС'!BZ13</f>
        <v>0</v>
      </c>
      <c r="CA13" s="52" t="n">
        <f aca="false">'ОТ АПП'!EC13+'ОТ КС'!CG13+'ОТ ДС'!CG13</f>
        <v>0</v>
      </c>
      <c r="CB13" s="52" t="n">
        <f aca="false">'ОТ АПП'!EF13+'ОТ КС'!CJ13+'ОТ ДС'!CJ13</f>
        <v>0</v>
      </c>
      <c r="CC13" s="52" t="n">
        <f aca="false">'ОТ АПП'!EI13+'ОТ КС'!CM13+'ОТ ДС'!CM13</f>
        <v>0</v>
      </c>
      <c r="CD13" s="52" t="n">
        <f aca="false">'ОТ АПП'!EL13+'ОТ КС'!CP13+'ОТ ДС'!CP13</f>
        <v>0</v>
      </c>
      <c r="CE13" s="52" t="n">
        <f aca="false">'ОТ АПП'!EO13+'ОТ КС'!CS13+'ОТ ДС'!CS13</f>
        <v>0</v>
      </c>
      <c r="CF13" s="52" t="n">
        <f aca="false">'ОТ АПП'!ER13+'ОТ КС'!CV13+'ОТ ДС'!CV13</f>
        <v>0</v>
      </c>
      <c r="CG13" s="52" t="n">
        <f aca="false">'ОТ АПП'!EU13+'ОТ КС'!CY13+'ОТ ДС'!CY13</f>
        <v>0</v>
      </c>
      <c r="CH13" s="52" t="n">
        <f aca="false">'ОТ АПП'!EX13+'ОТ КС'!DB13+'ОТ ДС'!DB13</f>
        <v>0</v>
      </c>
      <c r="CI13" s="52" t="n">
        <f aca="false">'ОТ АПП'!FC13+'ОТ КС'!DE13+'ОТ ДС'!DE13</f>
        <v>0</v>
      </c>
      <c r="CJ13" s="52" t="n">
        <f aca="false">'ОТ АПП'!FH13+'ОТ КС'!DH13+'ОТ ДС'!DH13</f>
        <v>0</v>
      </c>
      <c r="CK13" s="52" t="n">
        <f aca="false">'ОТ АПП'!FM13+'ОТ КС'!DK13+'ОТ ДС'!DK13</f>
        <v>0</v>
      </c>
      <c r="CL13" s="52" t="n">
        <f aca="false">'ОТ АПП'!FR13+'ОТ КС'!DN13+'ОТ ДС'!DN13</f>
        <v>0</v>
      </c>
      <c r="CM13" s="52" t="n">
        <f aca="false">'ОТ АПП'!FW13+'ОТ КС'!DQ13+'ОТ ДС'!DQ13</f>
        <v>0</v>
      </c>
      <c r="CN13" s="52" t="n">
        <f aca="false">'ОТ АПП'!GB13+'ОТ КС'!DT13+'ОТ ДС'!DT13</f>
        <v>0</v>
      </c>
      <c r="CO13" s="52" t="n">
        <f aca="false">'ОТ АПП'!GE13+'ОТ КС'!DW13+'ОТ ДС'!DW13</f>
        <v>0</v>
      </c>
      <c r="CP13" s="52" t="n">
        <f aca="false">'ОТ АПП'!GH13+'ОТ КС'!DZ13+'ОТ ДС'!DZ13</f>
        <v>0</v>
      </c>
      <c r="CQ13" s="52" t="n">
        <f aca="false">'ОТ АПП'!GK13+'ОТ КС'!EC13+'ОТ ДС'!EC13</f>
        <v>0</v>
      </c>
      <c r="CR13" s="52" t="n">
        <f aca="false">'ОТ АПП'!GN13+'ОТ КС'!EF13+'ОТ ДС'!EF13</f>
        <v>0</v>
      </c>
      <c r="CS13" s="52" t="n">
        <f aca="false">'ОТ АПП'!GQ13+'ОТ КС'!EI13+'ОТ ДС'!EI13</f>
        <v>0</v>
      </c>
      <c r="CT13" s="52" t="n">
        <f aca="false">'ОТ АПП'!GT13+'ОТ КС'!EL13+'ОТ ДС'!EL13</f>
        <v>0</v>
      </c>
      <c r="CU13" s="52" t="n">
        <f aca="false">'ОТ АПП'!GW13+'ОТ КС'!EO13+'ОТ ДС'!EO13</f>
        <v>0</v>
      </c>
      <c r="CV13" s="52" t="n">
        <f aca="false">'ОТ АПП'!GZ13+'ОТ КС'!ER13+'ОТ ДС'!ER13</f>
        <v>0</v>
      </c>
      <c r="CW13" s="52" t="n">
        <f aca="false">'ОТ АПП'!HE13+'ОТ КС'!EU13+'ОТ ДС'!EU13</f>
        <v>0</v>
      </c>
      <c r="CX13" s="52" t="n">
        <f aca="false">'ОТ АПП'!HH13+'ОТ КС'!EX13+'ОТ ДС'!EX13</f>
        <v>0</v>
      </c>
      <c r="CY13" s="52" t="n">
        <f aca="false">'ОТ АПП'!HK13+'ОТ КС'!FA13+'ОТ ДС'!FA13</f>
        <v>0</v>
      </c>
      <c r="CZ13" s="52" t="n">
        <f aca="false">'ОТ АПП'!HN13+'ОТ КС'!FD13+'ОТ ДС'!FD13</f>
        <v>0</v>
      </c>
      <c r="DA13" s="52" t="n">
        <f aca="false">'ОТ АПП'!HS13+'ОТ КС'!FG13+'ОТ ДС'!FG13</f>
        <v>0</v>
      </c>
      <c r="DB13" s="68" t="n">
        <f aca="false">'ОТ АПП'!HV13+'ОТ КС'!FJ13+'ОТ ДС'!FJ13</f>
        <v>0</v>
      </c>
      <c r="DC13" s="68" t="n">
        <f aca="false">'ОТ АПП'!HW13</f>
        <v>0</v>
      </c>
      <c r="DD13" s="99"/>
      <c r="DE13" s="99"/>
    </row>
    <row r="14" customFormat="false" ht="14.25" hidden="false" customHeight="true" outlineLevel="0" collapsed="false">
      <c r="B14" s="153" t="s">
        <v>81</v>
      </c>
      <c r="C14" s="154" t="n">
        <v>221</v>
      </c>
      <c r="D14" s="52" t="n">
        <f aca="false">'ОТ АПП'!D14+'ОТ КС'!D14+'ОТ ДС'!D14</f>
        <v>0</v>
      </c>
      <c r="E14" s="52" t="n">
        <f aca="false">'ОТ АПП'!E14</f>
        <v>0</v>
      </c>
      <c r="F14" s="52" t="n">
        <f aca="false">D14+E14</f>
        <v>0</v>
      </c>
      <c r="G14" s="52" t="n">
        <f aca="false">'ОТ АПП'!I14+'ОТ КС'!G14+'ОТ ДС'!G14</f>
        <v>0</v>
      </c>
      <c r="H14" s="52" t="n">
        <f aca="false">'ОТ АПП'!J14</f>
        <v>0</v>
      </c>
      <c r="I14" s="52" t="n">
        <f aca="false">G14+H14</f>
        <v>0</v>
      </c>
      <c r="J14" s="52" t="n">
        <f aca="false">'ОТ АПП'!N14+'ОТ КС'!J14+'ОТ ДС'!J14</f>
        <v>0</v>
      </c>
      <c r="K14" s="52" t="n">
        <f aca="false">'ОТ АПП'!O14</f>
        <v>0</v>
      </c>
      <c r="L14" s="52" t="n">
        <f aca="false">J14+K14</f>
        <v>0</v>
      </c>
      <c r="M14" s="52" t="n">
        <f aca="false">'ОТ АПП'!S14+'ОТ КС'!M14+'ОТ ДС'!M14</f>
        <v>0</v>
      </c>
      <c r="N14" s="52" t="n">
        <f aca="false">'ОТ АПП'!T14</f>
        <v>0</v>
      </c>
      <c r="O14" s="52" t="n">
        <f aca="false">M14+N14</f>
        <v>0</v>
      </c>
      <c r="P14" s="52" t="n">
        <f aca="false">'ОТ АПП'!X14+'ОТ КС'!P14+'ОТ ДС'!P14</f>
        <v>0</v>
      </c>
      <c r="Q14" s="52" t="n">
        <f aca="false">'ОТ АПП'!Y14</f>
        <v>0</v>
      </c>
      <c r="R14" s="52" t="n">
        <f aca="false">P14+Q14</f>
        <v>0</v>
      </c>
      <c r="S14" s="52" t="n">
        <f aca="false">'ОТ АПП'!AC14+'ОТ КС'!S14+'ОТ ДС'!S14</f>
        <v>0</v>
      </c>
      <c r="T14" s="52" t="n">
        <f aca="false">'ОТ АПП'!AD14</f>
        <v>0</v>
      </c>
      <c r="U14" s="52" t="n">
        <f aca="false">S14+T14</f>
        <v>0</v>
      </c>
      <c r="V14" s="52" t="n">
        <f aca="false">'ОТ АПП'!AH14+'ОТ КС'!V14+'ОТ ДС'!V14</f>
        <v>0</v>
      </c>
      <c r="W14" s="52" t="n">
        <f aca="false">'ОТ АПП'!AI14</f>
        <v>0</v>
      </c>
      <c r="X14" s="52" t="n">
        <f aca="false">V14+W14</f>
        <v>0</v>
      </c>
      <c r="Y14" s="52" t="n">
        <f aca="false">'ОТ АПП'!AM14+'ОТ КС'!Y14+'ОТ ДС'!Y14</f>
        <v>0</v>
      </c>
      <c r="Z14" s="52" t="n">
        <f aca="false">'ОТ АПП'!AN14</f>
        <v>0</v>
      </c>
      <c r="AA14" s="52" t="n">
        <f aca="false">Y14+Z14</f>
        <v>0</v>
      </c>
      <c r="AB14" s="52" t="n">
        <f aca="false">'ОТ АПП'!AR14+'ОТ КС'!AB14+'ОТ ДС'!AB14</f>
        <v>0</v>
      </c>
      <c r="AC14" s="52" t="n">
        <f aca="false">'ОТ АПП'!AS14</f>
        <v>0</v>
      </c>
      <c r="AD14" s="52" t="n">
        <f aca="false">AB14+AC14</f>
        <v>0</v>
      </c>
      <c r="AE14" s="52" t="n">
        <f aca="false">'ОТ АПП'!AW14+'ОТ КС'!AE14+'ОТ ДС'!AE14</f>
        <v>0</v>
      </c>
      <c r="AF14" s="52" t="n">
        <f aca="false">'ОТ АПП'!AX14</f>
        <v>0</v>
      </c>
      <c r="AG14" s="52" t="n">
        <f aca="false">AE14+AF14</f>
        <v>0</v>
      </c>
      <c r="AH14" s="52" t="n">
        <f aca="false">'ОТ АПП'!BB14+'ОТ КС'!AH14+'ОТ ДС'!AH14</f>
        <v>0</v>
      </c>
      <c r="AI14" s="52" t="n">
        <f aca="false">'ОТ АПП'!BC14</f>
        <v>0</v>
      </c>
      <c r="AJ14" s="52" t="n">
        <f aca="false">AH14+AI14</f>
        <v>0</v>
      </c>
      <c r="AK14" s="52" t="n">
        <f aca="false">'ОТ АПП'!BG14+'ОТ КС'!AK14+'ОТ ДС'!AK14</f>
        <v>0</v>
      </c>
      <c r="AL14" s="52" t="n">
        <f aca="false">'ОТ АПП'!BH14</f>
        <v>0</v>
      </c>
      <c r="AM14" s="52" t="n">
        <f aca="false">AK14+AL14</f>
        <v>0</v>
      </c>
      <c r="AN14" s="52" t="n">
        <f aca="false">'ОТ АПП'!BL14+'ОТ КС'!AN14+'ОТ ДС'!AN14</f>
        <v>0</v>
      </c>
      <c r="AO14" s="52" t="n">
        <f aca="false">'ОТ АПП'!BM14</f>
        <v>0</v>
      </c>
      <c r="AP14" s="52" t="n">
        <f aca="false">AN14+AO14</f>
        <v>0</v>
      </c>
      <c r="AQ14" s="52" t="n">
        <f aca="false">'ОТ АПП'!BQ14+'ОТ КС'!AQ14+'ОТ ДС'!AQ14</f>
        <v>0</v>
      </c>
      <c r="AR14" s="52" t="n">
        <f aca="false">'ОТ АПП'!BR14</f>
        <v>0</v>
      </c>
      <c r="AS14" s="52" t="n">
        <f aca="false">AQ14+AR14</f>
        <v>0</v>
      </c>
      <c r="AT14" s="52" t="n">
        <f aca="false">'ОТ АПП'!BV14+'ОТ КС'!AT14+'ОТ ДС'!AT14</f>
        <v>0</v>
      </c>
      <c r="AU14" s="52" t="n">
        <f aca="false">'ОТ АПП'!BW14</f>
        <v>0</v>
      </c>
      <c r="AV14" s="52" t="n">
        <f aca="false">AT14+AU14</f>
        <v>0</v>
      </c>
      <c r="AW14" s="52" t="n">
        <f aca="false">'ОТ АПП'!CA14+'ОТ КС'!AW14+'ОТ ДС'!AW14</f>
        <v>0</v>
      </c>
      <c r="AX14" s="52" t="n">
        <f aca="false">'ОТ АПП'!CB14</f>
        <v>0</v>
      </c>
      <c r="AY14" s="52" t="n">
        <f aca="false">AW14+AX14</f>
        <v>0</v>
      </c>
      <c r="AZ14" s="52" t="n">
        <f aca="false">'ОТ АПП'!CF14+'ОТ КС'!AZ14+'ОТ ДС'!AZ14</f>
        <v>0</v>
      </c>
      <c r="BA14" s="52" t="n">
        <f aca="false">'ОТ АПП'!CG14</f>
        <v>0</v>
      </c>
      <c r="BB14" s="52" t="n">
        <f aca="false">AZ14+BA14</f>
        <v>0</v>
      </c>
      <c r="BC14" s="52" t="n">
        <f aca="false">'ОТ АПП'!CK14+'ОТ КС'!BC14+'ОТ ДС'!BC14</f>
        <v>0</v>
      </c>
      <c r="BD14" s="52" t="n">
        <f aca="false">'ОТ АПП'!CL14</f>
        <v>0</v>
      </c>
      <c r="BE14" s="52" t="n">
        <f aca="false">BC14+BD14</f>
        <v>0</v>
      </c>
      <c r="BF14" s="52" t="n">
        <f aca="false">'ОТ АПП'!CP14+'ОТ КС'!BF14+'ОТ ДС'!BF14</f>
        <v>0</v>
      </c>
      <c r="BG14" s="52" t="n">
        <f aca="false">'ОТ АПП'!CQ14</f>
        <v>0</v>
      </c>
      <c r="BH14" s="52" t="n">
        <f aca="false">BF14+BG14</f>
        <v>0</v>
      </c>
      <c r="BI14" s="52" t="n">
        <f aca="false">'ОТ АПП'!CU14+'ОТ КС'!BI14+'ОТ ДС'!BI14</f>
        <v>0</v>
      </c>
      <c r="BJ14" s="52" t="n">
        <f aca="false">'ОТ АПП'!CV14</f>
        <v>0</v>
      </c>
      <c r="BK14" s="52" t="n">
        <f aca="false">BI14+BJ14</f>
        <v>0</v>
      </c>
      <c r="BL14" s="52" t="n">
        <f aca="false">'ОТ АПП'!CZ14+'ОТ КС'!BL14+'ОТ ДС'!BL14</f>
        <v>0</v>
      </c>
      <c r="BM14" s="52" t="n">
        <f aca="false">'ОТ АПП'!DA14</f>
        <v>0</v>
      </c>
      <c r="BN14" s="52" t="n">
        <f aca="false">BL14+BM14</f>
        <v>0</v>
      </c>
      <c r="BO14" s="52" t="n">
        <f aca="false">'ОТ АПП'!DE14+'ОТ КС'!BO14+'ОТ ДС'!BO14</f>
        <v>0</v>
      </c>
      <c r="BP14" s="52" t="n">
        <f aca="false">'ОТ АПП'!DF14</f>
        <v>0</v>
      </c>
      <c r="BQ14" s="52" t="n">
        <f aca="false">BO14+BP14</f>
        <v>0</v>
      </c>
      <c r="BR14" s="52" t="n">
        <f aca="false">'ОТ АПП'!DJ14+'ОТ КС'!BR14+'ОТ ДС'!BR14</f>
        <v>0</v>
      </c>
      <c r="BS14" s="52" t="n">
        <f aca="false">'ОТ АПП'!DK14</f>
        <v>0</v>
      </c>
      <c r="BT14" s="52" t="n">
        <f aca="false">BR14+BS14</f>
        <v>0</v>
      </c>
      <c r="BU14" s="52" t="n">
        <f aca="false">'ОТ АПП'!DO14+'ОТ КС'!BU14+'ОТ ДС'!BU14</f>
        <v>0</v>
      </c>
      <c r="BV14" s="52" t="n">
        <f aca="false">'ОТ АПП'!DP14</f>
        <v>0</v>
      </c>
      <c r="BW14" s="52" t="n">
        <f aca="false">BU14+BV14</f>
        <v>0</v>
      </c>
      <c r="BX14" s="52" t="n">
        <f aca="false">'ОТ АПП'!DT14+'ОТ КС'!BX14+'ОТ ДС'!BX14</f>
        <v>0</v>
      </c>
      <c r="BY14" s="52" t="n">
        <f aca="false">'ОТ АПП'!DW14+'ОТ КС'!CA14+'ОТ ДС'!CA14</f>
        <v>0</v>
      </c>
      <c r="BZ14" s="52" t="n">
        <f aca="false">'ОТ АПП'!DZ14+'ОТ КС'!BZ14+'ОТ ДС'!BZ14</f>
        <v>0</v>
      </c>
      <c r="CA14" s="52" t="n">
        <f aca="false">'ОТ АПП'!EC14+'ОТ КС'!CG14+'ОТ ДС'!CG14</f>
        <v>0</v>
      </c>
      <c r="CB14" s="52" t="n">
        <f aca="false">'ОТ АПП'!EF14+'ОТ КС'!CJ14+'ОТ ДС'!CJ14</f>
        <v>0</v>
      </c>
      <c r="CC14" s="52" t="n">
        <f aca="false">'ОТ АПП'!EI14+'ОТ КС'!CM14+'ОТ ДС'!CM14</f>
        <v>0</v>
      </c>
      <c r="CD14" s="52" t="n">
        <f aca="false">'ОТ АПП'!EL14+'ОТ КС'!CP14+'ОТ ДС'!CP14</f>
        <v>0</v>
      </c>
      <c r="CE14" s="52" t="n">
        <f aca="false">'ОТ АПП'!EO14+'ОТ КС'!CS14+'ОТ ДС'!CS14</f>
        <v>0</v>
      </c>
      <c r="CF14" s="52" t="n">
        <f aca="false">'ОТ АПП'!ER14+'ОТ КС'!CV14+'ОТ ДС'!CV14</f>
        <v>0</v>
      </c>
      <c r="CG14" s="52" t="n">
        <f aca="false">'ОТ АПП'!EU14+'ОТ КС'!CY14+'ОТ ДС'!CY14</f>
        <v>0</v>
      </c>
      <c r="CH14" s="52" t="n">
        <f aca="false">'ОТ АПП'!EX14+'ОТ КС'!DB14+'ОТ ДС'!DB14</f>
        <v>0</v>
      </c>
      <c r="CI14" s="52" t="n">
        <f aca="false">'ОТ АПП'!FC14+'ОТ КС'!DE14+'ОТ ДС'!DE14</f>
        <v>0</v>
      </c>
      <c r="CJ14" s="52" t="n">
        <f aca="false">'ОТ АПП'!FH14+'ОТ КС'!DH14+'ОТ ДС'!DH14</f>
        <v>0</v>
      </c>
      <c r="CK14" s="52" t="n">
        <f aca="false">'ОТ АПП'!FM14+'ОТ КС'!DK14+'ОТ ДС'!DK14</f>
        <v>0</v>
      </c>
      <c r="CL14" s="52" t="n">
        <f aca="false">'ОТ АПП'!FR14+'ОТ КС'!DN14+'ОТ ДС'!DN14</f>
        <v>0</v>
      </c>
      <c r="CM14" s="52" t="n">
        <f aca="false">'ОТ АПП'!FW14+'ОТ КС'!DQ14+'ОТ ДС'!DQ14</f>
        <v>0</v>
      </c>
      <c r="CN14" s="52" t="n">
        <f aca="false">'ОТ АПП'!GB14+'ОТ КС'!DT14+'ОТ ДС'!DT14</f>
        <v>0</v>
      </c>
      <c r="CO14" s="52" t="n">
        <f aca="false">'ОТ АПП'!GE14+'ОТ КС'!DW14+'ОТ ДС'!DW14</f>
        <v>0</v>
      </c>
      <c r="CP14" s="52" t="n">
        <f aca="false">'ОТ АПП'!GH14+'ОТ КС'!DZ14+'ОТ ДС'!DZ14</f>
        <v>0</v>
      </c>
      <c r="CQ14" s="52" t="n">
        <f aca="false">'ОТ АПП'!GK14+'ОТ КС'!EC14+'ОТ ДС'!EC14</f>
        <v>0</v>
      </c>
      <c r="CR14" s="52" t="n">
        <f aca="false">'ОТ АПП'!GN14+'ОТ КС'!EF14+'ОТ ДС'!EF14</f>
        <v>0</v>
      </c>
      <c r="CS14" s="52" t="n">
        <f aca="false">'ОТ АПП'!GQ14+'ОТ КС'!EI14+'ОТ ДС'!EI14</f>
        <v>0</v>
      </c>
      <c r="CT14" s="52" t="n">
        <f aca="false">'ОТ АПП'!GT14+'ОТ КС'!EL14+'ОТ ДС'!EL14</f>
        <v>0</v>
      </c>
      <c r="CU14" s="52" t="n">
        <f aca="false">'ОТ АПП'!GW14+'ОТ КС'!EO14+'ОТ ДС'!EO14</f>
        <v>0</v>
      </c>
      <c r="CV14" s="52" t="n">
        <f aca="false">'ОТ АПП'!GZ14+'ОТ КС'!ER14+'ОТ ДС'!ER14</f>
        <v>0</v>
      </c>
      <c r="CW14" s="52" t="n">
        <f aca="false">'ОТ АПП'!HE14+'ОТ КС'!EU14+'ОТ ДС'!EU14</f>
        <v>0</v>
      </c>
      <c r="CX14" s="52" t="n">
        <f aca="false">'ОТ АПП'!HH14+'ОТ КС'!EX14+'ОТ ДС'!EX14</f>
        <v>0</v>
      </c>
      <c r="CY14" s="52" t="n">
        <f aca="false">'ОТ АПП'!HK14+'ОТ КС'!FA14+'ОТ ДС'!FA14</f>
        <v>0</v>
      </c>
      <c r="CZ14" s="52" t="n">
        <f aca="false">'ОТ АПП'!HN14+'ОТ КС'!FD14+'ОТ ДС'!FD14</f>
        <v>0</v>
      </c>
      <c r="DA14" s="52" t="n">
        <f aca="false">'ОТ АПП'!HS14+'ОТ КС'!FG14+'ОТ ДС'!FG14</f>
        <v>0</v>
      </c>
      <c r="DB14" s="68" t="n">
        <f aca="false">'ОТ АПП'!HV14+'ОТ КС'!FJ14+'ОТ ДС'!FJ14</f>
        <v>0</v>
      </c>
      <c r="DC14" s="68" t="n">
        <f aca="false">'ОТ АПП'!HW14</f>
        <v>0</v>
      </c>
      <c r="DD14" s="99"/>
      <c r="DE14" s="99"/>
    </row>
    <row r="15" customFormat="false" ht="14.25" hidden="false" customHeight="true" outlineLevel="0" collapsed="false">
      <c r="B15" s="153" t="s">
        <v>82</v>
      </c>
      <c r="C15" s="154" t="n">
        <v>222</v>
      </c>
      <c r="D15" s="52" t="n">
        <f aca="false">'ОТ АПП'!D15+'ОТ КС'!D15+'ОТ ДС'!D15</f>
        <v>0</v>
      </c>
      <c r="E15" s="52" t="n">
        <f aca="false">'ОТ АПП'!E15</f>
        <v>0</v>
      </c>
      <c r="F15" s="52" t="n">
        <f aca="false">D15+E15</f>
        <v>0</v>
      </c>
      <c r="G15" s="52" t="n">
        <f aca="false">'ОТ АПП'!I15+'ОТ КС'!G15+'ОТ ДС'!G15</f>
        <v>0</v>
      </c>
      <c r="H15" s="52" t="n">
        <f aca="false">'ОТ АПП'!J15</f>
        <v>0</v>
      </c>
      <c r="I15" s="52" t="n">
        <f aca="false">G15+H15</f>
        <v>0</v>
      </c>
      <c r="J15" s="52" t="n">
        <f aca="false">'ОТ АПП'!N15+'ОТ КС'!J15+'ОТ ДС'!J15</f>
        <v>0</v>
      </c>
      <c r="K15" s="52" t="n">
        <f aca="false">'ОТ АПП'!O15</f>
        <v>0</v>
      </c>
      <c r="L15" s="52" t="n">
        <f aca="false">J15+K15</f>
        <v>0</v>
      </c>
      <c r="M15" s="52" t="n">
        <f aca="false">'ОТ АПП'!S15+'ОТ КС'!M15+'ОТ ДС'!M15</f>
        <v>0</v>
      </c>
      <c r="N15" s="52" t="n">
        <f aca="false">'ОТ АПП'!T15</f>
        <v>0</v>
      </c>
      <c r="O15" s="52" t="n">
        <f aca="false">M15+N15</f>
        <v>0</v>
      </c>
      <c r="P15" s="52" t="n">
        <f aca="false">'ОТ АПП'!X15+'ОТ КС'!P15+'ОТ ДС'!P15</f>
        <v>0</v>
      </c>
      <c r="Q15" s="52" t="n">
        <f aca="false">'ОТ АПП'!Y15</f>
        <v>0</v>
      </c>
      <c r="R15" s="52" t="n">
        <f aca="false">P15+Q15</f>
        <v>0</v>
      </c>
      <c r="S15" s="52" t="n">
        <f aca="false">'ОТ АПП'!AC15+'ОТ КС'!S15+'ОТ ДС'!S15</f>
        <v>0</v>
      </c>
      <c r="T15" s="52" t="n">
        <f aca="false">'ОТ АПП'!AD15</f>
        <v>0</v>
      </c>
      <c r="U15" s="52" t="n">
        <f aca="false">S15+T15</f>
        <v>0</v>
      </c>
      <c r="V15" s="52" t="n">
        <f aca="false">'ОТ АПП'!AH15+'ОТ КС'!V15+'ОТ ДС'!V15</f>
        <v>0</v>
      </c>
      <c r="W15" s="52" t="n">
        <f aca="false">'ОТ АПП'!AI15</f>
        <v>0</v>
      </c>
      <c r="X15" s="52" t="n">
        <f aca="false">V15+W15</f>
        <v>0</v>
      </c>
      <c r="Y15" s="52" t="n">
        <f aca="false">'ОТ АПП'!AM15+'ОТ КС'!Y15+'ОТ ДС'!Y15</f>
        <v>0</v>
      </c>
      <c r="Z15" s="52" t="n">
        <f aca="false">'ОТ АПП'!AN15</f>
        <v>0</v>
      </c>
      <c r="AA15" s="52" t="n">
        <f aca="false">Y15+Z15</f>
        <v>0</v>
      </c>
      <c r="AB15" s="52" t="n">
        <f aca="false">'ОТ АПП'!AR15+'ОТ КС'!AB15+'ОТ ДС'!AB15</f>
        <v>0</v>
      </c>
      <c r="AC15" s="52" t="n">
        <f aca="false">'ОТ АПП'!AS15</f>
        <v>0</v>
      </c>
      <c r="AD15" s="52" t="n">
        <f aca="false">AB15+AC15</f>
        <v>0</v>
      </c>
      <c r="AE15" s="52" t="n">
        <f aca="false">'ОТ АПП'!AW15+'ОТ КС'!AE15+'ОТ ДС'!AE15</f>
        <v>0</v>
      </c>
      <c r="AF15" s="52" t="n">
        <f aca="false">'ОТ АПП'!AX15</f>
        <v>0</v>
      </c>
      <c r="AG15" s="52" t="n">
        <f aca="false">AE15+AF15</f>
        <v>0</v>
      </c>
      <c r="AH15" s="52" t="n">
        <f aca="false">'ОТ АПП'!BB15+'ОТ КС'!AH15+'ОТ ДС'!AH15</f>
        <v>0</v>
      </c>
      <c r="AI15" s="52" t="n">
        <f aca="false">'ОТ АПП'!BC15</f>
        <v>0</v>
      </c>
      <c r="AJ15" s="52" t="n">
        <f aca="false">AH15+AI15</f>
        <v>0</v>
      </c>
      <c r="AK15" s="52" t="n">
        <f aca="false">'ОТ АПП'!BG15+'ОТ КС'!AK15+'ОТ ДС'!AK15</f>
        <v>0</v>
      </c>
      <c r="AL15" s="52" t="n">
        <f aca="false">'ОТ АПП'!BH15</f>
        <v>0</v>
      </c>
      <c r="AM15" s="52" t="n">
        <f aca="false">AK15+AL15</f>
        <v>0</v>
      </c>
      <c r="AN15" s="52" t="n">
        <f aca="false">'ОТ АПП'!BL15+'ОТ КС'!AN15+'ОТ ДС'!AN15</f>
        <v>0</v>
      </c>
      <c r="AO15" s="52" t="n">
        <f aca="false">'ОТ АПП'!BM15</f>
        <v>0</v>
      </c>
      <c r="AP15" s="52" t="n">
        <f aca="false">AN15+AO15</f>
        <v>0</v>
      </c>
      <c r="AQ15" s="52" t="n">
        <f aca="false">'ОТ АПП'!BQ15+'ОТ КС'!AQ15+'ОТ ДС'!AQ15</f>
        <v>0</v>
      </c>
      <c r="AR15" s="52" t="n">
        <f aca="false">'ОТ АПП'!BR15</f>
        <v>0</v>
      </c>
      <c r="AS15" s="52" t="n">
        <f aca="false">AQ15+AR15</f>
        <v>0</v>
      </c>
      <c r="AT15" s="52" t="n">
        <f aca="false">'ОТ АПП'!BV15+'ОТ КС'!AT15+'ОТ ДС'!AT15</f>
        <v>0</v>
      </c>
      <c r="AU15" s="52" t="n">
        <f aca="false">'ОТ АПП'!BW15</f>
        <v>0</v>
      </c>
      <c r="AV15" s="52" t="n">
        <f aca="false">AT15+AU15</f>
        <v>0</v>
      </c>
      <c r="AW15" s="52" t="n">
        <f aca="false">'ОТ АПП'!CA15+'ОТ КС'!AW15+'ОТ ДС'!AW15</f>
        <v>0</v>
      </c>
      <c r="AX15" s="52" t="n">
        <f aca="false">'ОТ АПП'!CB15</f>
        <v>0</v>
      </c>
      <c r="AY15" s="52" t="n">
        <f aca="false">AW15+AX15</f>
        <v>0</v>
      </c>
      <c r="AZ15" s="52" t="n">
        <f aca="false">'ОТ АПП'!CF15+'ОТ КС'!AZ15+'ОТ ДС'!AZ15</f>
        <v>0</v>
      </c>
      <c r="BA15" s="52" t="n">
        <f aca="false">'ОТ АПП'!CG15</f>
        <v>0</v>
      </c>
      <c r="BB15" s="52" t="n">
        <f aca="false">AZ15+BA15</f>
        <v>0</v>
      </c>
      <c r="BC15" s="52" t="n">
        <f aca="false">'ОТ АПП'!CK15+'ОТ КС'!BC15+'ОТ ДС'!BC15</f>
        <v>0</v>
      </c>
      <c r="BD15" s="52" t="n">
        <f aca="false">'ОТ АПП'!CL15</f>
        <v>0</v>
      </c>
      <c r="BE15" s="52" t="n">
        <f aca="false">BC15+BD15</f>
        <v>0</v>
      </c>
      <c r="BF15" s="52" t="n">
        <f aca="false">'ОТ АПП'!CP15+'ОТ КС'!BF15+'ОТ ДС'!BF15</f>
        <v>0</v>
      </c>
      <c r="BG15" s="52" t="n">
        <f aca="false">'ОТ АПП'!CQ15</f>
        <v>0</v>
      </c>
      <c r="BH15" s="52" t="n">
        <f aca="false">BF15+BG15</f>
        <v>0</v>
      </c>
      <c r="BI15" s="52" t="n">
        <f aca="false">'ОТ АПП'!CU15+'ОТ КС'!BI15+'ОТ ДС'!BI15</f>
        <v>0</v>
      </c>
      <c r="BJ15" s="52" t="n">
        <f aca="false">'ОТ АПП'!CV15</f>
        <v>0</v>
      </c>
      <c r="BK15" s="52" t="n">
        <f aca="false">BI15+BJ15</f>
        <v>0</v>
      </c>
      <c r="BL15" s="52" t="n">
        <f aca="false">'ОТ АПП'!CZ15+'ОТ КС'!BL15+'ОТ ДС'!BL15</f>
        <v>0</v>
      </c>
      <c r="BM15" s="52" t="n">
        <f aca="false">'ОТ АПП'!DA15</f>
        <v>0</v>
      </c>
      <c r="BN15" s="52" t="n">
        <f aca="false">BL15+BM15</f>
        <v>0</v>
      </c>
      <c r="BO15" s="52" t="n">
        <f aca="false">'ОТ АПП'!DE15+'ОТ КС'!BO15+'ОТ ДС'!BO15</f>
        <v>0</v>
      </c>
      <c r="BP15" s="52" t="n">
        <f aca="false">'ОТ АПП'!DF15</f>
        <v>0</v>
      </c>
      <c r="BQ15" s="52" t="n">
        <f aca="false">BO15+BP15</f>
        <v>0</v>
      </c>
      <c r="BR15" s="52" t="n">
        <f aca="false">'ОТ АПП'!DJ15+'ОТ КС'!BR15+'ОТ ДС'!BR15</f>
        <v>0</v>
      </c>
      <c r="BS15" s="52" t="n">
        <f aca="false">'ОТ АПП'!DK15</f>
        <v>0</v>
      </c>
      <c r="BT15" s="52" t="n">
        <f aca="false">BR15+BS15</f>
        <v>0</v>
      </c>
      <c r="BU15" s="52" t="n">
        <f aca="false">'ОТ АПП'!DO15+'ОТ КС'!BU15+'ОТ ДС'!BU15</f>
        <v>0</v>
      </c>
      <c r="BV15" s="52" t="n">
        <f aca="false">'ОТ АПП'!DP15</f>
        <v>0</v>
      </c>
      <c r="BW15" s="52" t="n">
        <f aca="false">BU15+BV15</f>
        <v>0</v>
      </c>
      <c r="BX15" s="52" t="n">
        <f aca="false">'ОТ АПП'!DT15+'ОТ КС'!BX15+'ОТ ДС'!BX15</f>
        <v>0</v>
      </c>
      <c r="BY15" s="52" t="n">
        <f aca="false">'ОТ АПП'!DW15+'ОТ КС'!CA15+'ОТ ДС'!CA15</f>
        <v>0</v>
      </c>
      <c r="BZ15" s="52" t="n">
        <f aca="false">'ОТ АПП'!DZ15+'ОТ КС'!BZ15+'ОТ ДС'!BZ15</f>
        <v>0</v>
      </c>
      <c r="CA15" s="52" t="n">
        <f aca="false">'ОТ АПП'!EC15+'ОТ КС'!CG15+'ОТ ДС'!CG15</f>
        <v>0</v>
      </c>
      <c r="CB15" s="52" t="n">
        <f aca="false">'ОТ АПП'!EF15+'ОТ КС'!CJ15+'ОТ ДС'!CJ15</f>
        <v>0</v>
      </c>
      <c r="CC15" s="52" t="n">
        <f aca="false">'ОТ АПП'!EI15+'ОТ КС'!CM15+'ОТ ДС'!CM15</f>
        <v>0</v>
      </c>
      <c r="CD15" s="52" t="n">
        <f aca="false">'ОТ АПП'!EL15+'ОТ КС'!CP15+'ОТ ДС'!CP15</f>
        <v>0</v>
      </c>
      <c r="CE15" s="52" t="n">
        <f aca="false">'ОТ АПП'!EO15+'ОТ КС'!CS15+'ОТ ДС'!CS15</f>
        <v>0</v>
      </c>
      <c r="CF15" s="52" t="n">
        <f aca="false">'ОТ АПП'!ER15+'ОТ КС'!CV15+'ОТ ДС'!CV15</f>
        <v>0</v>
      </c>
      <c r="CG15" s="52" t="n">
        <f aca="false">'ОТ АПП'!EU15+'ОТ КС'!CY15+'ОТ ДС'!CY15</f>
        <v>0</v>
      </c>
      <c r="CH15" s="52" t="n">
        <f aca="false">'ОТ АПП'!EX15+'ОТ КС'!DB15+'ОТ ДС'!DB15</f>
        <v>0</v>
      </c>
      <c r="CI15" s="52" t="n">
        <f aca="false">'ОТ АПП'!FC15+'ОТ КС'!DE15+'ОТ ДС'!DE15</f>
        <v>0</v>
      </c>
      <c r="CJ15" s="52" t="n">
        <f aca="false">'ОТ АПП'!FH15+'ОТ КС'!DH15+'ОТ ДС'!DH15</f>
        <v>0</v>
      </c>
      <c r="CK15" s="52" t="n">
        <f aca="false">'ОТ АПП'!FM15+'ОТ КС'!DK15+'ОТ ДС'!DK15</f>
        <v>0</v>
      </c>
      <c r="CL15" s="52" t="n">
        <f aca="false">'ОТ АПП'!FR15+'ОТ КС'!DN15+'ОТ ДС'!DN15</f>
        <v>0</v>
      </c>
      <c r="CM15" s="52" t="n">
        <f aca="false">'ОТ АПП'!FW15+'ОТ КС'!DQ15+'ОТ ДС'!DQ15</f>
        <v>0</v>
      </c>
      <c r="CN15" s="52" t="n">
        <f aca="false">'ОТ АПП'!GB15+'ОТ КС'!DT15+'ОТ ДС'!DT15</f>
        <v>0</v>
      </c>
      <c r="CO15" s="52" t="n">
        <f aca="false">'ОТ АПП'!GE15+'ОТ КС'!DW15+'ОТ ДС'!DW15</f>
        <v>0</v>
      </c>
      <c r="CP15" s="52" t="n">
        <f aca="false">'ОТ АПП'!GH15+'ОТ КС'!DZ15+'ОТ ДС'!DZ15</f>
        <v>0</v>
      </c>
      <c r="CQ15" s="52" t="n">
        <f aca="false">'ОТ АПП'!GK15+'ОТ КС'!EC15+'ОТ ДС'!EC15</f>
        <v>0</v>
      </c>
      <c r="CR15" s="52" t="n">
        <f aca="false">'ОТ АПП'!GN15+'ОТ КС'!EF15+'ОТ ДС'!EF15</f>
        <v>0</v>
      </c>
      <c r="CS15" s="52" t="n">
        <f aca="false">'ОТ АПП'!GQ15+'ОТ КС'!EI15+'ОТ ДС'!EI15</f>
        <v>0</v>
      </c>
      <c r="CT15" s="52" t="n">
        <f aca="false">'ОТ АПП'!GT15+'ОТ КС'!EL15+'ОТ ДС'!EL15</f>
        <v>0</v>
      </c>
      <c r="CU15" s="52" t="n">
        <f aca="false">'ОТ АПП'!GW15+'ОТ КС'!EO15+'ОТ ДС'!EO15</f>
        <v>0</v>
      </c>
      <c r="CV15" s="52" t="n">
        <f aca="false">'ОТ АПП'!GZ15+'ОТ КС'!ER15+'ОТ ДС'!ER15</f>
        <v>0</v>
      </c>
      <c r="CW15" s="52" t="n">
        <f aca="false">'ОТ АПП'!HE15+'ОТ КС'!EU15+'ОТ ДС'!EU15</f>
        <v>0</v>
      </c>
      <c r="CX15" s="52" t="n">
        <f aca="false">'ОТ АПП'!HH15+'ОТ КС'!EX15+'ОТ ДС'!EX15</f>
        <v>0</v>
      </c>
      <c r="CY15" s="52" t="n">
        <f aca="false">'ОТ АПП'!HK15+'ОТ КС'!FA15+'ОТ ДС'!FA15</f>
        <v>0</v>
      </c>
      <c r="CZ15" s="52" t="n">
        <f aca="false">'ОТ АПП'!HN15+'ОТ КС'!FD15+'ОТ ДС'!FD15</f>
        <v>0</v>
      </c>
      <c r="DA15" s="52" t="n">
        <f aca="false">'ОТ АПП'!HS15+'ОТ КС'!FG15+'ОТ ДС'!FG15</f>
        <v>0</v>
      </c>
      <c r="DB15" s="68" t="n">
        <f aca="false">'ОТ АПП'!HV15+'ОТ КС'!FJ15+'ОТ ДС'!FJ15</f>
        <v>0</v>
      </c>
      <c r="DC15" s="68" t="n">
        <f aca="false">'ОТ АПП'!HW15</f>
        <v>0</v>
      </c>
      <c r="DD15" s="99"/>
      <c r="DE15" s="99"/>
    </row>
    <row r="16" customFormat="false" ht="14.25" hidden="false" customHeight="true" outlineLevel="0" collapsed="false">
      <c r="B16" s="153" t="s">
        <v>83</v>
      </c>
      <c r="C16" s="154" t="n">
        <v>223</v>
      </c>
      <c r="D16" s="52" t="n">
        <f aca="false">'ОТ АПП'!D16+'ОТ КС'!D16+'ОТ ДС'!D16</f>
        <v>0</v>
      </c>
      <c r="E16" s="52" t="n">
        <f aca="false">'ОТ АПП'!E16</f>
        <v>0</v>
      </c>
      <c r="F16" s="52" t="n">
        <f aca="false">D16+E16</f>
        <v>0</v>
      </c>
      <c r="G16" s="52" t="n">
        <f aca="false">'ОТ АПП'!I16+'ОТ КС'!G16+'ОТ ДС'!G16</f>
        <v>0</v>
      </c>
      <c r="H16" s="52" t="n">
        <f aca="false">'ОТ АПП'!J16</f>
        <v>0</v>
      </c>
      <c r="I16" s="52" t="n">
        <f aca="false">G16+H16</f>
        <v>0</v>
      </c>
      <c r="J16" s="52" t="n">
        <f aca="false">'ОТ АПП'!N16+'ОТ КС'!J16+'ОТ ДС'!J16</f>
        <v>0</v>
      </c>
      <c r="K16" s="52" t="n">
        <f aca="false">'ОТ АПП'!O16</f>
        <v>0</v>
      </c>
      <c r="L16" s="52" t="n">
        <f aca="false">J16+K16</f>
        <v>0</v>
      </c>
      <c r="M16" s="52" t="n">
        <f aca="false">'ОТ АПП'!S16+'ОТ КС'!M16+'ОТ ДС'!M16</f>
        <v>0</v>
      </c>
      <c r="N16" s="52" t="n">
        <f aca="false">'ОТ АПП'!T16</f>
        <v>0</v>
      </c>
      <c r="O16" s="52" t="n">
        <f aca="false">M16+N16</f>
        <v>0</v>
      </c>
      <c r="P16" s="52" t="n">
        <f aca="false">'ОТ АПП'!X16+'ОТ КС'!P16+'ОТ ДС'!P16</f>
        <v>0</v>
      </c>
      <c r="Q16" s="52" t="n">
        <f aca="false">'ОТ АПП'!Y16</f>
        <v>0</v>
      </c>
      <c r="R16" s="52" t="n">
        <f aca="false">P16+Q16</f>
        <v>0</v>
      </c>
      <c r="S16" s="52" t="n">
        <f aca="false">'ОТ АПП'!AC16+'ОТ КС'!S16+'ОТ ДС'!S16</f>
        <v>0</v>
      </c>
      <c r="T16" s="52" t="n">
        <f aca="false">'ОТ АПП'!AD16</f>
        <v>0</v>
      </c>
      <c r="U16" s="52" t="n">
        <f aca="false">S16+T16</f>
        <v>0</v>
      </c>
      <c r="V16" s="52" t="n">
        <f aca="false">'ОТ АПП'!AH16+'ОТ КС'!V16+'ОТ ДС'!V16</f>
        <v>0</v>
      </c>
      <c r="W16" s="52" t="n">
        <f aca="false">'ОТ АПП'!AI16</f>
        <v>0</v>
      </c>
      <c r="X16" s="52" t="n">
        <f aca="false">V16+W16</f>
        <v>0</v>
      </c>
      <c r="Y16" s="52" t="n">
        <f aca="false">'ОТ АПП'!AM16+'ОТ КС'!Y16+'ОТ ДС'!Y16</f>
        <v>0</v>
      </c>
      <c r="Z16" s="52" t="n">
        <f aca="false">'ОТ АПП'!AN16</f>
        <v>0</v>
      </c>
      <c r="AA16" s="52" t="n">
        <f aca="false">Y16+Z16</f>
        <v>0</v>
      </c>
      <c r="AB16" s="52" t="n">
        <f aca="false">'ОТ АПП'!AR16+'ОТ КС'!AB16+'ОТ ДС'!AB16</f>
        <v>0</v>
      </c>
      <c r="AC16" s="52" t="n">
        <f aca="false">'ОТ АПП'!AS16</f>
        <v>0</v>
      </c>
      <c r="AD16" s="52" t="n">
        <f aca="false">AB16+AC16</f>
        <v>0</v>
      </c>
      <c r="AE16" s="52" t="n">
        <f aca="false">'ОТ АПП'!AW16+'ОТ КС'!AE16+'ОТ ДС'!AE16</f>
        <v>0</v>
      </c>
      <c r="AF16" s="52" t="n">
        <f aca="false">'ОТ АПП'!AX16</f>
        <v>0</v>
      </c>
      <c r="AG16" s="52" t="n">
        <f aca="false">AE16+AF16</f>
        <v>0</v>
      </c>
      <c r="AH16" s="52" t="n">
        <f aca="false">'ОТ АПП'!BB16+'ОТ КС'!AH16+'ОТ ДС'!AH16</f>
        <v>0</v>
      </c>
      <c r="AI16" s="52" t="n">
        <f aca="false">'ОТ АПП'!BC16</f>
        <v>0</v>
      </c>
      <c r="AJ16" s="52" t="n">
        <f aca="false">AH16+AI16</f>
        <v>0</v>
      </c>
      <c r="AK16" s="52" t="n">
        <f aca="false">'ОТ АПП'!BG16+'ОТ КС'!AK16+'ОТ ДС'!AK16</f>
        <v>0</v>
      </c>
      <c r="AL16" s="52" t="n">
        <f aca="false">'ОТ АПП'!BH16</f>
        <v>0</v>
      </c>
      <c r="AM16" s="52" t="n">
        <f aca="false">AK16+AL16</f>
        <v>0</v>
      </c>
      <c r="AN16" s="52" t="n">
        <f aca="false">'ОТ АПП'!BL16+'ОТ КС'!AN16+'ОТ ДС'!AN16</f>
        <v>0</v>
      </c>
      <c r="AO16" s="52" t="n">
        <f aca="false">'ОТ АПП'!BM16</f>
        <v>0</v>
      </c>
      <c r="AP16" s="52" t="n">
        <f aca="false">AN16+AO16</f>
        <v>0</v>
      </c>
      <c r="AQ16" s="52" t="n">
        <f aca="false">'ОТ АПП'!BQ16+'ОТ КС'!AQ16+'ОТ ДС'!AQ16</f>
        <v>0</v>
      </c>
      <c r="AR16" s="52" t="n">
        <f aca="false">'ОТ АПП'!BR16</f>
        <v>0</v>
      </c>
      <c r="AS16" s="52" t="n">
        <f aca="false">AQ16+AR16</f>
        <v>0</v>
      </c>
      <c r="AT16" s="52" t="n">
        <f aca="false">'ОТ АПП'!BV16+'ОТ КС'!AT16+'ОТ ДС'!AT16</f>
        <v>0</v>
      </c>
      <c r="AU16" s="52" t="n">
        <f aca="false">'ОТ АПП'!BW16</f>
        <v>0</v>
      </c>
      <c r="AV16" s="52" t="n">
        <f aca="false">AT16+AU16</f>
        <v>0</v>
      </c>
      <c r="AW16" s="52" t="n">
        <f aca="false">'ОТ АПП'!CA16+'ОТ КС'!AW16+'ОТ ДС'!AW16</f>
        <v>0</v>
      </c>
      <c r="AX16" s="52" t="n">
        <f aca="false">'ОТ АПП'!CB16</f>
        <v>0</v>
      </c>
      <c r="AY16" s="52" t="n">
        <f aca="false">AW16+AX16</f>
        <v>0</v>
      </c>
      <c r="AZ16" s="52" t="n">
        <f aca="false">'ОТ АПП'!CF16+'ОТ КС'!AZ16+'ОТ ДС'!AZ16</f>
        <v>0</v>
      </c>
      <c r="BA16" s="52" t="n">
        <f aca="false">'ОТ АПП'!CG16</f>
        <v>0</v>
      </c>
      <c r="BB16" s="52" t="n">
        <f aca="false">AZ16+BA16</f>
        <v>0</v>
      </c>
      <c r="BC16" s="52" t="n">
        <f aca="false">'ОТ АПП'!CK16+'ОТ КС'!BC16+'ОТ ДС'!BC16</f>
        <v>0</v>
      </c>
      <c r="BD16" s="52" t="n">
        <f aca="false">'ОТ АПП'!CL16</f>
        <v>0</v>
      </c>
      <c r="BE16" s="52" t="n">
        <f aca="false">BC16+BD16</f>
        <v>0</v>
      </c>
      <c r="BF16" s="52" t="n">
        <f aca="false">'ОТ АПП'!CP16+'ОТ КС'!BF16+'ОТ ДС'!BF16</f>
        <v>0</v>
      </c>
      <c r="BG16" s="52" t="n">
        <f aca="false">'ОТ АПП'!CQ16</f>
        <v>0</v>
      </c>
      <c r="BH16" s="52" t="n">
        <f aca="false">BF16+BG16</f>
        <v>0</v>
      </c>
      <c r="BI16" s="52" t="n">
        <f aca="false">'ОТ АПП'!CU16+'ОТ КС'!BI16+'ОТ ДС'!BI16</f>
        <v>0</v>
      </c>
      <c r="BJ16" s="52" t="n">
        <f aca="false">'ОТ АПП'!CV16</f>
        <v>0</v>
      </c>
      <c r="BK16" s="52" t="n">
        <f aca="false">BI16+BJ16</f>
        <v>0</v>
      </c>
      <c r="BL16" s="52" t="n">
        <f aca="false">'ОТ АПП'!CZ16+'ОТ КС'!BL16+'ОТ ДС'!BL16</f>
        <v>0</v>
      </c>
      <c r="BM16" s="52" t="n">
        <f aca="false">'ОТ АПП'!DA16</f>
        <v>0</v>
      </c>
      <c r="BN16" s="52" t="n">
        <f aca="false">BL16+BM16</f>
        <v>0</v>
      </c>
      <c r="BO16" s="52" t="n">
        <f aca="false">'ОТ АПП'!DE16+'ОТ КС'!BO16+'ОТ ДС'!BO16</f>
        <v>0</v>
      </c>
      <c r="BP16" s="52" t="n">
        <f aca="false">'ОТ АПП'!DF16</f>
        <v>0</v>
      </c>
      <c r="BQ16" s="52" t="n">
        <f aca="false">BO16+BP16</f>
        <v>0</v>
      </c>
      <c r="BR16" s="52" t="n">
        <f aca="false">'ОТ АПП'!DJ16+'ОТ КС'!BR16+'ОТ ДС'!BR16</f>
        <v>0</v>
      </c>
      <c r="BS16" s="52" t="n">
        <f aca="false">'ОТ АПП'!DK16</f>
        <v>0</v>
      </c>
      <c r="BT16" s="52" t="n">
        <f aca="false">BR16+BS16</f>
        <v>0</v>
      </c>
      <c r="BU16" s="52" t="n">
        <f aca="false">'ОТ АПП'!DO16+'ОТ КС'!BU16+'ОТ ДС'!BU16</f>
        <v>0</v>
      </c>
      <c r="BV16" s="52" t="n">
        <f aca="false">'ОТ АПП'!DP16</f>
        <v>0</v>
      </c>
      <c r="BW16" s="52" t="n">
        <f aca="false">BU16+BV16</f>
        <v>0</v>
      </c>
      <c r="BX16" s="52" t="n">
        <f aca="false">'ОТ АПП'!DT16+'ОТ КС'!BX16+'ОТ ДС'!BX16</f>
        <v>0</v>
      </c>
      <c r="BY16" s="52" t="n">
        <f aca="false">'ОТ АПП'!DW16+'ОТ КС'!CA16+'ОТ ДС'!CA16</f>
        <v>0</v>
      </c>
      <c r="BZ16" s="52" t="n">
        <f aca="false">'ОТ АПП'!DZ16+'ОТ КС'!BZ16+'ОТ ДС'!BZ16</f>
        <v>0</v>
      </c>
      <c r="CA16" s="52" t="n">
        <f aca="false">'ОТ АПП'!EC16+'ОТ КС'!CG16+'ОТ ДС'!CG16</f>
        <v>0</v>
      </c>
      <c r="CB16" s="52" t="n">
        <f aca="false">'ОТ АПП'!EF16+'ОТ КС'!CJ16+'ОТ ДС'!CJ16</f>
        <v>0</v>
      </c>
      <c r="CC16" s="52" t="n">
        <f aca="false">'ОТ АПП'!EI16+'ОТ КС'!CM16+'ОТ ДС'!CM16</f>
        <v>0</v>
      </c>
      <c r="CD16" s="52" t="n">
        <f aca="false">'ОТ АПП'!EL16+'ОТ КС'!CP16+'ОТ ДС'!CP16</f>
        <v>0</v>
      </c>
      <c r="CE16" s="52" t="n">
        <f aca="false">'ОТ АПП'!EO16+'ОТ КС'!CS16+'ОТ ДС'!CS16</f>
        <v>0</v>
      </c>
      <c r="CF16" s="52" t="n">
        <f aca="false">'ОТ АПП'!ER16+'ОТ КС'!CV16+'ОТ ДС'!CV16</f>
        <v>0</v>
      </c>
      <c r="CG16" s="52" t="n">
        <f aca="false">'ОТ АПП'!EU16+'ОТ КС'!CY16+'ОТ ДС'!CY16</f>
        <v>0</v>
      </c>
      <c r="CH16" s="52" t="n">
        <f aca="false">'ОТ АПП'!EX16+'ОТ КС'!DB16+'ОТ ДС'!DB16</f>
        <v>0</v>
      </c>
      <c r="CI16" s="52" t="n">
        <f aca="false">'ОТ АПП'!FC16+'ОТ КС'!DE16+'ОТ ДС'!DE16</f>
        <v>0</v>
      </c>
      <c r="CJ16" s="52" t="n">
        <f aca="false">'ОТ АПП'!FH16+'ОТ КС'!DH16+'ОТ ДС'!DH16</f>
        <v>0</v>
      </c>
      <c r="CK16" s="52" t="n">
        <f aca="false">'ОТ АПП'!FM16+'ОТ КС'!DK16+'ОТ ДС'!DK16</f>
        <v>0</v>
      </c>
      <c r="CL16" s="52" t="n">
        <f aca="false">'ОТ АПП'!FR16+'ОТ КС'!DN16+'ОТ ДС'!DN16</f>
        <v>0</v>
      </c>
      <c r="CM16" s="52" t="n">
        <f aca="false">'ОТ АПП'!FW16+'ОТ КС'!DQ16+'ОТ ДС'!DQ16</f>
        <v>0</v>
      </c>
      <c r="CN16" s="52" t="n">
        <f aca="false">'ОТ АПП'!GB16+'ОТ КС'!DT16+'ОТ ДС'!DT16</f>
        <v>0</v>
      </c>
      <c r="CO16" s="52" t="n">
        <f aca="false">'ОТ АПП'!GE16+'ОТ КС'!DW16+'ОТ ДС'!DW16</f>
        <v>0</v>
      </c>
      <c r="CP16" s="52" t="n">
        <f aca="false">'ОТ АПП'!GH16+'ОТ КС'!DZ16+'ОТ ДС'!DZ16</f>
        <v>0</v>
      </c>
      <c r="CQ16" s="52" t="n">
        <f aca="false">'ОТ АПП'!GK16+'ОТ КС'!EC16+'ОТ ДС'!EC16</f>
        <v>0</v>
      </c>
      <c r="CR16" s="52" t="n">
        <f aca="false">'ОТ АПП'!GN16+'ОТ КС'!EF16+'ОТ ДС'!EF16</f>
        <v>0</v>
      </c>
      <c r="CS16" s="52" t="n">
        <f aca="false">'ОТ АПП'!GQ16+'ОТ КС'!EI16+'ОТ ДС'!EI16</f>
        <v>0</v>
      </c>
      <c r="CT16" s="52" t="n">
        <f aca="false">'ОТ АПП'!GT16+'ОТ КС'!EL16+'ОТ ДС'!EL16</f>
        <v>0</v>
      </c>
      <c r="CU16" s="52" t="n">
        <f aca="false">'ОТ АПП'!GW16+'ОТ КС'!EO16+'ОТ ДС'!EO16</f>
        <v>0</v>
      </c>
      <c r="CV16" s="52" t="n">
        <f aca="false">'ОТ АПП'!GZ16+'ОТ КС'!ER16+'ОТ ДС'!ER16</f>
        <v>0</v>
      </c>
      <c r="CW16" s="52" t="n">
        <f aca="false">'ОТ АПП'!HE16+'ОТ КС'!EU16+'ОТ ДС'!EU16</f>
        <v>0</v>
      </c>
      <c r="CX16" s="52" t="n">
        <f aca="false">'ОТ АПП'!HH16+'ОТ КС'!EX16+'ОТ ДС'!EX16</f>
        <v>0</v>
      </c>
      <c r="CY16" s="52" t="n">
        <f aca="false">'ОТ АПП'!HK16+'ОТ КС'!FA16+'ОТ ДС'!FA16</f>
        <v>0</v>
      </c>
      <c r="CZ16" s="52" t="n">
        <f aca="false">'ОТ АПП'!HN16+'ОТ КС'!FD16+'ОТ ДС'!FD16</f>
        <v>0</v>
      </c>
      <c r="DA16" s="52" t="n">
        <f aca="false">'ОТ АПП'!HS16+'ОТ КС'!FG16+'ОТ ДС'!FG16</f>
        <v>0</v>
      </c>
      <c r="DB16" s="68" t="n">
        <f aca="false">'ОТ АПП'!HV16+'ОТ КС'!FJ16+'ОТ ДС'!FJ16</f>
        <v>0</v>
      </c>
      <c r="DC16" s="68" t="n">
        <f aca="false">'ОТ АПП'!HW16</f>
        <v>0</v>
      </c>
      <c r="DD16" s="99"/>
      <c r="DE16" s="99"/>
    </row>
    <row r="17" customFormat="false" ht="14.25" hidden="false" customHeight="true" outlineLevel="0" collapsed="false">
      <c r="B17" s="155" t="s">
        <v>84</v>
      </c>
      <c r="C17" s="156" t="n">
        <v>223.1</v>
      </c>
      <c r="D17" s="52" t="n">
        <f aca="false">'ОТ АПП'!D17+'ОТ КС'!D17+'ОТ ДС'!D17</f>
        <v>0</v>
      </c>
      <c r="E17" s="52" t="n">
        <f aca="false">'ОТ АПП'!E17</f>
        <v>0</v>
      </c>
      <c r="F17" s="52" t="n">
        <f aca="false">D17+E17</f>
        <v>0</v>
      </c>
      <c r="G17" s="52" t="n">
        <f aca="false">'ОТ АПП'!I17+'ОТ КС'!G17+'ОТ ДС'!G17</f>
        <v>0</v>
      </c>
      <c r="H17" s="52" t="n">
        <f aca="false">'ОТ АПП'!J17</f>
        <v>0</v>
      </c>
      <c r="I17" s="52" t="n">
        <f aca="false">G17+H17</f>
        <v>0</v>
      </c>
      <c r="J17" s="52" t="n">
        <f aca="false">'ОТ АПП'!N17+'ОТ КС'!J17+'ОТ ДС'!J17</f>
        <v>0</v>
      </c>
      <c r="K17" s="52" t="n">
        <f aca="false">'ОТ АПП'!O17</f>
        <v>0</v>
      </c>
      <c r="L17" s="52" t="n">
        <f aca="false">J17+K17</f>
        <v>0</v>
      </c>
      <c r="M17" s="52" t="n">
        <f aca="false">'ОТ АПП'!S17+'ОТ КС'!M17+'ОТ ДС'!M17</f>
        <v>0</v>
      </c>
      <c r="N17" s="52" t="n">
        <f aca="false">'ОТ АПП'!T17</f>
        <v>0</v>
      </c>
      <c r="O17" s="52" t="n">
        <f aca="false">M17+N17</f>
        <v>0</v>
      </c>
      <c r="P17" s="52" t="n">
        <f aca="false">'ОТ АПП'!X17+'ОТ КС'!P17+'ОТ ДС'!P17</f>
        <v>0</v>
      </c>
      <c r="Q17" s="52" t="n">
        <f aca="false">'ОТ АПП'!Y17</f>
        <v>0</v>
      </c>
      <c r="R17" s="52" t="n">
        <f aca="false">P17+Q17</f>
        <v>0</v>
      </c>
      <c r="S17" s="52" t="n">
        <f aca="false">'ОТ АПП'!AC17+'ОТ КС'!S17+'ОТ ДС'!S17</f>
        <v>0</v>
      </c>
      <c r="T17" s="52" t="n">
        <f aca="false">'ОТ АПП'!AD17</f>
        <v>0</v>
      </c>
      <c r="U17" s="52" t="n">
        <f aca="false">S17+T17</f>
        <v>0</v>
      </c>
      <c r="V17" s="52" t="n">
        <f aca="false">'ОТ АПП'!AH17+'ОТ КС'!V17+'ОТ ДС'!V17</f>
        <v>0</v>
      </c>
      <c r="W17" s="52" t="n">
        <f aca="false">'ОТ АПП'!AI17</f>
        <v>0</v>
      </c>
      <c r="X17" s="52" t="n">
        <f aca="false">V17+W17</f>
        <v>0</v>
      </c>
      <c r="Y17" s="52" t="n">
        <f aca="false">'ОТ АПП'!AM17+'ОТ КС'!Y17+'ОТ ДС'!Y17</f>
        <v>0</v>
      </c>
      <c r="Z17" s="52" t="n">
        <f aca="false">'ОТ АПП'!AN17</f>
        <v>0</v>
      </c>
      <c r="AA17" s="52" t="n">
        <f aca="false">Y17+Z17</f>
        <v>0</v>
      </c>
      <c r="AB17" s="52" t="n">
        <f aca="false">'ОТ АПП'!AR17+'ОТ КС'!AB17+'ОТ ДС'!AB17</f>
        <v>0</v>
      </c>
      <c r="AC17" s="52" t="n">
        <f aca="false">'ОТ АПП'!AS17</f>
        <v>0</v>
      </c>
      <c r="AD17" s="52" t="n">
        <f aca="false">AB17+AC17</f>
        <v>0</v>
      </c>
      <c r="AE17" s="52" t="n">
        <f aca="false">'ОТ АПП'!AW17+'ОТ КС'!AE17+'ОТ ДС'!AE17</f>
        <v>0</v>
      </c>
      <c r="AF17" s="52" t="n">
        <f aca="false">'ОТ АПП'!AX17</f>
        <v>0</v>
      </c>
      <c r="AG17" s="52" t="n">
        <f aca="false">AE17+AF17</f>
        <v>0</v>
      </c>
      <c r="AH17" s="52" t="n">
        <f aca="false">'ОТ АПП'!BB17+'ОТ КС'!AH17+'ОТ ДС'!AH17</f>
        <v>0</v>
      </c>
      <c r="AI17" s="52" t="n">
        <f aca="false">'ОТ АПП'!BC17</f>
        <v>0</v>
      </c>
      <c r="AJ17" s="52" t="n">
        <f aca="false">AH17+AI17</f>
        <v>0</v>
      </c>
      <c r="AK17" s="52" t="n">
        <f aca="false">'ОТ АПП'!BG17+'ОТ КС'!AK17+'ОТ ДС'!AK17</f>
        <v>0</v>
      </c>
      <c r="AL17" s="52" t="n">
        <f aca="false">'ОТ АПП'!BH17</f>
        <v>0</v>
      </c>
      <c r="AM17" s="52" t="n">
        <f aca="false">AK17+AL17</f>
        <v>0</v>
      </c>
      <c r="AN17" s="52" t="n">
        <f aca="false">'ОТ АПП'!BL17+'ОТ КС'!AN17+'ОТ ДС'!AN17</f>
        <v>0</v>
      </c>
      <c r="AO17" s="52" t="n">
        <f aca="false">'ОТ АПП'!BM17</f>
        <v>0</v>
      </c>
      <c r="AP17" s="52" t="n">
        <f aca="false">AN17+AO17</f>
        <v>0</v>
      </c>
      <c r="AQ17" s="52" t="n">
        <f aca="false">'ОТ АПП'!BQ17+'ОТ КС'!AQ17+'ОТ ДС'!AQ17</f>
        <v>0</v>
      </c>
      <c r="AR17" s="52" t="n">
        <f aca="false">'ОТ АПП'!BR17</f>
        <v>0</v>
      </c>
      <c r="AS17" s="52" t="n">
        <f aca="false">AQ17+AR17</f>
        <v>0</v>
      </c>
      <c r="AT17" s="52" t="n">
        <f aca="false">'ОТ АПП'!BV17+'ОТ КС'!AT17+'ОТ ДС'!AT17</f>
        <v>0</v>
      </c>
      <c r="AU17" s="52" t="n">
        <f aca="false">'ОТ АПП'!BW17</f>
        <v>0</v>
      </c>
      <c r="AV17" s="52" t="n">
        <f aca="false">AT17+AU17</f>
        <v>0</v>
      </c>
      <c r="AW17" s="52" t="n">
        <f aca="false">'ОТ АПП'!CA17+'ОТ КС'!AW17+'ОТ ДС'!AW17</f>
        <v>0</v>
      </c>
      <c r="AX17" s="52" t="n">
        <f aca="false">'ОТ АПП'!CB17</f>
        <v>0</v>
      </c>
      <c r="AY17" s="52" t="n">
        <f aca="false">AW17+AX17</f>
        <v>0</v>
      </c>
      <c r="AZ17" s="52" t="n">
        <f aca="false">'ОТ АПП'!CF17+'ОТ КС'!AZ17+'ОТ ДС'!AZ17</f>
        <v>0</v>
      </c>
      <c r="BA17" s="52" t="n">
        <f aca="false">'ОТ АПП'!CG17</f>
        <v>0</v>
      </c>
      <c r="BB17" s="52" t="n">
        <f aca="false">AZ17+BA17</f>
        <v>0</v>
      </c>
      <c r="BC17" s="52" t="n">
        <f aca="false">'ОТ АПП'!CK17+'ОТ КС'!BC17+'ОТ ДС'!BC17</f>
        <v>0</v>
      </c>
      <c r="BD17" s="52" t="n">
        <f aca="false">'ОТ АПП'!CL17</f>
        <v>0</v>
      </c>
      <c r="BE17" s="52" t="n">
        <f aca="false">BC17+BD17</f>
        <v>0</v>
      </c>
      <c r="BF17" s="52" t="n">
        <f aca="false">'ОТ АПП'!CP17+'ОТ КС'!BF17+'ОТ ДС'!BF17</f>
        <v>0</v>
      </c>
      <c r="BG17" s="52" t="n">
        <f aca="false">'ОТ АПП'!CQ17</f>
        <v>0</v>
      </c>
      <c r="BH17" s="52" t="n">
        <f aca="false">BF17+BG17</f>
        <v>0</v>
      </c>
      <c r="BI17" s="52" t="n">
        <f aca="false">'ОТ АПП'!CU17+'ОТ КС'!BI17+'ОТ ДС'!BI17</f>
        <v>0</v>
      </c>
      <c r="BJ17" s="52" t="n">
        <f aca="false">'ОТ АПП'!CV17</f>
        <v>0</v>
      </c>
      <c r="BK17" s="52" t="n">
        <f aca="false">BI17+BJ17</f>
        <v>0</v>
      </c>
      <c r="BL17" s="52" t="n">
        <f aca="false">'ОТ АПП'!CZ17+'ОТ КС'!BL17+'ОТ ДС'!BL17</f>
        <v>0</v>
      </c>
      <c r="BM17" s="52" t="n">
        <f aca="false">'ОТ АПП'!DA17</f>
        <v>0</v>
      </c>
      <c r="BN17" s="52" t="n">
        <f aca="false">BL17+BM17</f>
        <v>0</v>
      </c>
      <c r="BO17" s="52" t="n">
        <f aca="false">'ОТ АПП'!DE17+'ОТ КС'!BO17+'ОТ ДС'!BO17</f>
        <v>0</v>
      </c>
      <c r="BP17" s="52" t="n">
        <f aca="false">'ОТ АПП'!DF17</f>
        <v>0</v>
      </c>
      <c r="BQ17" s="52" t="n">
        <f aca="false">BO17+BP17</f>
        <v>0</v>
      </c>
      <c r="BR17" s="52" t="n">
        <f aca="false">'ОТ АПП'!DJ17+'ОТ КС'!BR17+'ОТ ДС'!BR17</f>
        <v>0</v>
      </c>
      <c r="BS17" s="52" t="n">
        <f aca="false">'ОТ АПП'!DK17</f>
        <v>0</v>
      </c>
      <c r="BT17" s="52" t="n">
        <f aca="false">BR17+BS17</f>
        <v>0</v>
      </c>
      <c r="BU17" s="52" t="n">
        <f aca="false">'ОТ АПП'!DO17+'ОТ КС'!BU17+'ОТ ДС'!BU17</f>
        <v>0</v>
      </c>
      <c r="BV17" s="52" t="n">
        <f aca="false">'ОТ АПП'!DP17</f>
        <v>0</v>
      </c>
      <c r="BW17" s="52" t="n">
        <f aca="false">BU17+BV17</f>
        <v>0</v>
      </c>
      <c r="BX17" s="52" t="n">
        <f aca="false">'ОТ АПП'!DT17+'ОТ КС'!BX17+'ОТ ДС'!BX17</f>
        <v>0</v>
      </c>
      <c r="BY17" s="52" t="n">
        <f aca="false">'ОТ АПП'!DW17+'ОТ КС'!CA17+'ОТ ДС'!CA17</f>
        <v>0</v>
      </c>
      <c r="BZ17" s="52" t="n">
        <f aca="false">'ОТ АПП'!DZ17+'ОТ КС'!BZ17+'ОТ ДС'!BZ17</f>
        <v>0</v>
      </c>
      <c r="CA17" s="52" t="n">
        <f aca="false">'ОТ АПП'!EC17+'ОТ КС'!CG17+'ОТ ДС'!CG17</f>
        <v>0</v>
      </c>
      <c r="CB17" s="52" t="n">
        <f aca="false">'ОТ АПП'!EF17+'ОТ КС'!CJ17+'ОТ ДС'!CJ17</f>
        <v>0</v>
      </c>
      <c r="CC17" s="52" t="n">
        <f aca="false">'ОТ АПП'!EI17+'ОТ КС'!CM17+'ОТ ДС'!CM17</f>
        <v>0</v>
      </c>
      <c r="CD17" s="52" t="n">
        <f aca="false">'ОТ АПП'!EL17+'ОТ КС'!CP17+'ОТ ДС'!CP17</f>
        <v>0</v>
      </c>
      <c r="CE17" s="52" t="n">
        <f aca="false">'ОТ АПП'!EO17+'ОТ КС'!CS17+'ОТ ДС'!CS17</f>
        <v>0</v>
      </c>
      <c r="CF17" s="52" t="n">
        <f aca="false">'ОТ АПП'!ER17+'ОТ КС'!CV17+'ОТ ДС'!CV17</f>
        <v>0</v>
      </c>
      <c r="CG17" s="52" t="n">
        <f aca="false">'ОТ АПП'!EU17+'ОТ КС'!CY17+'ОТ ДС'!CY17</f>
        <v>0</v>
      </c>
      <c r="CH17" s="52" t="n">
        <f aca="false">'ОТ АПП'!EX17+'ОТ КС'!DB17+'ОТ ДС'!DB17</f>
        <v>0</v>
      </c>
      <c r="CI17" s="52" t="n">
        <f aca="false">'ОТ АПП'!FC17+'ОТ КС'!DE17+'ОТ ДС'!DE17</f>
        <v>0</v>
      </c>
      <c r="CJ17" s="52" t="n">
        <f aca="false">'ОТ АПП'!FH17+'ОТ КС'!DH17+'ОТ ДС'!DH17</f>
        <v>0</v>
      </c>
      <c r="CK17" s="52" t="n">
        <f aca="false">'ОТ АПП'!FM17+'ОТ КС'!DK17+'ОТ ДС'!DK17</f>
        <v>0</v>
      </c>
      <c r="CL17" s="52" t="n">
        <f aca="false">'ОТ АПП'!FR17+'ОТ КС'!DN17+'ОТ ДС'!DN17</f>
        <v>0</v>
      </c>
      <c r="CM17" s="52" t="n">
        <f aca="false">'ОТ АПП'!FW17+'ОТ КС'!DQ17+'ОТ ДС'!DQ17</f>
        <v>0</v>
      </c>
      <c r="CN17" s="52" t="n">
        <f aca="false">'ОТ АПП'!GB17+'ОТ КС'!DT17+'ОТ ДС'!DT17</f>
        <v>0</v>
      </c>
      <c r="CO17" s="52" t="n">
        <f aca="false">'ОТ АПП'!GE17+'ОТ КС'!DW17+'ОТ ДС'!DW17</f>
        <v>0</v>
      </c>
      <c r="CP17" s="52" t="n">
        <f aca="false">'ОТ АПП'!GH17+'ОТ КС'!DZ17+'ОТ ДС'!DZ17</f>
        <v>0</v>
      </c>
      <c r="CQ17" s="52" t="n">
        <f aca="false">'ОТ АПП'!GK17+'ОТ КС'!EC17+'ОТ ДС'!EC17</f>
        <v>0</v>
      </c>
      <c r="CR17" s="52" t="n">
        <f aca="false">'ОТ АПП'!GN17+'ОТ КС'!EF17+'ОТ ДС'!EF17</f>
        <v>0</v>
      </c>
      <c r="CS17" s="52" t="n">
        <f aca="false">'ОТ АПП'!GQ17+'ОТ КС'!EI17+'ОТ ДС'!EI17</f>
        <v>0</v>
      </c>
      <c r="CT17" s="52" t="n">
        <f aca="false">'ОТ АПП'!GT17+'ОТ КС'!EL17+'ОТ ДС'!EL17</f>
        <v>0</v>
      </c>
      <c r="CU17" s="52" t="n">
        <f aca="false">'ОТ АПП'!GW17+'ОТ КС'!EO17+'ОТ ДС'!EO17</f>
        <v>0</v>
      </c>
      <c r="CV17" s="52" t="n">
        <f aca="false">'ОТ АПП'!GZ17+'ОТ КС'!ER17+'ОТ ДС'!ER17</f>
        <v>0</v>
      </c>
      <c r="CW17" s="52" t="n">
        <f aca="false">'ОТ АПП'!HE17+'ОТ КС'!EU17+'ОТ ДС'!EU17</f>
        <v>0</v>
      </c>
      <c r="CX17" s="52" t="n">
        <f aca="false">'ОТ АПП'!HH17+'ОТ КС'!EX17+'ОТ ДС'!EX17</f>
        <v>0</v>
      </c>
      <c r="CY17" s="52" t="n">
        <f aca="false">'ОТ АПП'!HK17+'ОТ КС'!FA17+'ОТ ДС'!FA17</f>
        <v>0</v>
      </c>
      <c r="CZ17" s="52" t="n">
        <f aca="false">'ОТ АПП'!HN17+'ОТ КС'!FD17+'ОТ ДС'!FD17</f>
        <v>0</v>
      </c>
      <c r="DA17" s="52" t="n">
        <f aca="false">'ОТ АПП'!HS17+'ОТ КС'!FG17+'ОТ ДС'!FG17</f>
        <v>0</v>
      </c>
      <c r="DB17" s="68" t="n">
        <f aca="false">'ОТ АПП'!HV17+'ОТ КС'!FJ17+'ОТ ДС'!FJ17</f>
        <v>0</v>
      </c>
      <c r="DC17" s="68" t="n">
        <f aca="false">'ОТ АПП'!HW17</f>
        <v>0</v>
      </c>
      <c r="DD17" s="99"/>
      <c r="DE17" s="99"/>
    </row>
    <row r="18" customFormat="false" ht="28.5" hidden="false" customHeight="false" outlineLevel="0" collapsed="false">
      <c r="B18" s="155" t="s">
        <v>85</v>
      </c>
      <c r="C18" s="156" t="n">
        <v>223.2</v>
      </c>
      <c r="D18" s="52" t="n">
        <f aca="false">'ОТ АПП'!D18+'ОТ КС'!D18+'ОТ ДС'!D18</f>
        <v>0</v>
      </c>
      <c r="E18" s="52" t="n">
        <f aca="false">'ОТ АПП'!E18</f>
        <v>0</v>
      </c>
      <c r="F18" s="52" t="n">
        <f aca="false">D18+E18</f>
        <v>0</v>
      </c>
      <c r="G18" s="52" t="n">
        <f aca="false">'ОТ АПП'!I18+'ОТ КС'!G18+'ОТ ДС'!G18</f>
        <v>0</v>
      </c>
      <c r="H18" s="52" t="n">
        <f aca="false">'ОТ АПП'!J18</f>
        <v>0</v>
      </c>
      <c r="I18" s="52" t="n">
        <f aca="false">G18+H18</f>
        <v>0</v>
      </c>
      <c r="J18" s="52" t="n">
        <f aca="false">'ОТ АПП'!N18+'ОТ КС'!J18+'ОТ ДС'!J18</f>
        <v>0</v>
      </c>
      <c r="K18" s="52" t="n">
        <f aca="false">'ОТ АПП'!O18</f>
        <v>0</v>
      </c>
      <c r="L18" s="52" t="n">
        <f aca="false">J18+K18</f>
        <v>0</v>
      </c>
      <c r="M18" s="52" t="n">
        <f aca="false">'ОТ АПП'!S18+'ОТ КС'!M18+'ОТ ДС'!M18</f>
        <v>0</v>
      </c>
      <c r="N18" s="52" t="n">
        <f aca="false">'ОТ АПП'!T18</f>
        <v>0</v>
      </c>
      <c r="O18" s="52" t="n">
        <f aca="false">M18+N18</f>
        <v>0</v>
      </c>
      <c r="P18" s="52" t="n">
        <f aca="false">'ОТ АПП'!X18+'ОТ КС'!P18+'ОТ ДС'!P18</f>
        <v>0</v>
      </c>
      <c r="Q18" s="52" t="n">
        <f aca="false">'ОТ АПП'!Y18</f>
        <v>0</v>
      </c>
      <c r="R18" s="52" t="n">
        <f aca="false">P18+Q18</f>
        <v>0</v>
      </c>
      <c r="S18" s="52" t="n">
        <f aca="false">'ОТ АПП'!AC18+'ОТ КС'!S18+'ОТ ДС'!S18</f>
        <v>0</v>
      </c>
      <c r="T18" s="52" t="n">
        <f aca="false">'ОТ АПП'!AD18</f>
        <v>0</v>
      </c>
      <c r="U18" s="52" t="n">
        <f aca="false">S18+T18</f>
        <v>0</v>
      </c>
      <c r="V18" s="52" t="n">
        <f aca="false">'ОТ АПП'!AH18+'ОТ КС'!V18+'ОТ ДС'!V18</f>
        <v>0</v>
      </c>
      <c r="W18" s="52" t="n">
        <f aca="false">'ОТ АПП'!AI18</f>
        <v>0</v>
      </c>
      <c r="X18" s="52" t="n">
        <f aca="false">V18+W18</f>
        <v>0</v>
      </c>
      <c r="Y18" s="52" t="n">
        <f aca="false">'ОТ АПП'!AM18+'ОТ КС'!Y18+'ОТ ДС'!Y18</f>
        <v>0</v>
      </c>
      <c r="Z18" s="52" t="n">
        <f aca="false">'ОТ АПП'!AN18</f>
        <v>0</v>
      </c>
      <c r="AA18" s="52" t="n">
        <f aca="false">Y18+Z18</f>
        <v>0</v>
      </c>
      <c r="AB18" s="52" t="n">
        <f aca="false">'ОТ АПП'!AR18+'ОТ КС'!AB18+'ОТ ДС'!AB18</f>
        <v>0</v>
      </c>
      <c r="AC18" s="52" t="n">
        <f aca="false">'ОТ АПП'!AS18</f>
        <v>0</v>
      </c>
      <c r="AD18" s="52" t="n">
        <f aca="false">AB18+AC18</f>
        <v>0</v>
      </c>
      <c r="AE18" s="52" t="n">
        <f aca="false">'ОТ АПП'!AW18+'ОТ КС'!AE18+'ОТ ДС'!AE18</f>
        <v>0</v>
      </c>
      <c r="AF18" s="52" t="n">
        <f aca="false">'ОТ АПП'!AX18</f>
        <v>0</v>
      </c>
      <c r="AG18" s="52" t="n">
        <f aca="false">AE18+AF18</f>
        <v>0</v>
      </c>
      <c r="AH18" s="52" t="n">
        <f aca="false">'ОТ АПП'!BB18+'ОТ КС'!AH18+'ОТ ДС'!AH18</f>
        <v>0</v>
      </c>
      <c r="AI18" s="52" t="n">
        <f aca="false">'ОТ АПП'!BC18</f>
        <v>0</v>
      </c>
      <c r="AJ18" s="52" t="n">
        <f aca="false">AH18+AI18</f>
        <v>0</v>
      </c>
      <c r="AK18" s="52" t="n">
        <f aca="false">'ОТ АПП'!BG18+'ОТ КС'!AK18+'ОТ ДС'!AK18</f>
        <v>0</v>
      </c>
      <c r="AL18" s="52" t="n">
        <f aca="false">'ОТ АПП'!BH18</f>
        <v>0</v>
      </c>
      <c r="AM18" s="52" t="n">
        <f aca="false">AK18+AL18</f>
        <v>0</v>
      </c>
      <c r="AN18" s="52" t="n">
        <f aca="false">'ОТ АПП'!BL18+'ОТ КС'!AN18+'ОТ ДС'!AN18</f>
        <v>0</v>
      </c>
      <c r="AO18" s="52" t="n">
        <f aca="false">'ОТ АПП'!BM18</f>
        <v>0</v>
      </c>
      <c r="AP18" s="52" t="n">
        <f aca="false">AN18+AO18</f>
        <v>0</v>
      </c>
      <c r="AQ18" s="52" t="n">
        <f aca="false">'ОТ АПП'!BQ18+'ОТ КС'!AQ18+'ОТ ДС'!AQ18</f>
        <v>0</v>
      </c>
      <c r="AR18" s="52" t="n">
        <f aca="false">'ОТ АПП'!BR18</f>
        <v>0</v>
      </c>
      <c r="AS18" s="52" t="n">
        <f aca="false">AQ18+AR18</f>
        <v>0</v>
      </c>
      <c r="AT18" s="52" t="n">
        <f aca="false">'ОТ АПП'!BV18+'ОТ КС'!AT18+'ОТ ДС'!AT18</f>
        <v>0</v>
      </c>
      <c r="AU18" s="52" t="n">
        <f aca="false">'ОТ АПП'!BW18</f>
        <v>0</v>
      </c>
      <c r="AV18" s="52" t="n">
        <f aca="false">AT18+AU18</f>
        <v>0</v>
      </c>
      <c r="AW18" s="52" t="n">
        <f aca="false">'ОТ АПП'!CA18+'ОТ КС'!AW18+'ОТ ДС'!AW18</f>
        <v>0</v>
      </c>
      <c r="AX18" s="52" t="n">
        <f aca="false">'ОТ АПП'!CB18</f>
        <v>0</v>
      </c>
      <c r="AY18" s="52" t="n">
        <f aca="false">AW18+AX18</f>
        <v>0</v>
      </c>
      <c r="AZ18" s="52" t="n">
        <f aca="false">'ОТ АПП'!CF18+'ОТ КС'!AZ18+'ОТ ДС'!AZ18</f>
        <v>0</v>
      </c>
      <c r="BA18" s="52" t="n">
        <f aca="false">'ОТ АПП'!CG18</f>
        <v>0</v>
      </c>
      <c r="BB18" s="52" t="n">
        <f aca="false">AZ18+BA18</f>
        <v>0</v>
      </c>
      <c r="BC18" s="52" t="n">
        <f aca="false">'ОТ АПП'!CK18+'ОТ КС'!BC18+'ОТ ДС'!BC18</f>
        <v>0</v>
      </c>
      <c r="BD18" s="52" t="n">
        <f aca="false">'ОТ АПП'!CL18</f>
        <v>0</v>
      </c>
      <c r="BE18" s="52" t="n">
        <f aca="false">BC18+BD18</f>
        <v>0</v>
      </c>
      <c r="BF18" s="52" t="n">
        <f aca="false">'ОТ АПП'!CP18+'ОТ КС'!BF18+'ОТ ДС'!BF18</f>
        <v>0</v>
      </c>
      <c r="BG18" s="52" t="n">
        <f aca="false">'ОТ АПП'!CQ18</f>
        <v>0</v>
      </c>
      <c r="BH18" s="52" t="n">
        <f aca="false">BF18+BG18</f>
        <v>0</v>
      </c>
      <c r="BI18" s="52" t="n">
        <f aca="false">'ОТ АПП'!CU18+'ОТ КС'!BI18+'ОТ ДС'!BI18</f>
        <v>0</v>
      </c>
      <c r="BJ18" s="52" t="n">
        <f aca="false">'ОТ АПП'!CV18</f>
        <v>0</v>
      </c>
      <c r="BK18" s="52" t="n">
        <f aca="false">BI18+BJ18</f>
        <v>0</v>
      </c>
      <c r="BL18" s="52" t="n">
        <f aca="false">'ОТ АПП'!CZ18+'ОТ КС'!BL18+'ОТ ДС'!BL18</f>
        <v>0</v>
      </c>
      <c r="BM18" s="52" t="n">
        <f aca="false">'ОТ АПП'!DA18</f>
        <v>0</v>
      </c>
      <c r="BN18" s="52" t="n">
        <f aca="false">BL18+BM18</f>
        <v>0</v>
      </c>
      <c r="BO18" s="52" t="n">
        <f aca="false">'ОТ АПП'!DE18+'ОТ КС'!BO18+'ОТ ДС'!BO18</f>
        <v>0</v>
      </c>
      <c r="BP18" s="52" t="n">
        <f aca="false">'ОТ АПП'!DF18</f>
        <v>0</v>
      </c>
      <c r="BQ18" s="52" t="n">
        <f aca="false">BO18+BP18</f>
        <v>0</v>
      </c>
      <c r="BR18" s="52" t="n">
        <f aca="false">'ОТ АПП'!DJ18+'ОТ КС'!BR18+'ОТ ДС'!BR18</f>
        <v>0</v>
      </c>
      <c r="BS18" s="52" t="n">
        <f aca="false">'ОТ АПП'!DK18</f>
        <v>0</v>
      </c>
      <c r="BT18" s="52" t="n">
        <f aca="false">BR18+BS18</f>
        <v>0</v>
      </c>
      <c r="BU18" s="52" t="n">
        <f aca="false">'ОТ АПП'!DO18+'ОТ КС'!BU18+'ОТ ДС'!BU18</f>
        <v>0</v>
      </c>
      <c r="BV18" s="52" t="n">
        <f aca="false">'ОТ АПП'!DP18</f>
        <v>0</v>
      </c>
      <c r="BW18" s="52" t="n">
        <f aca="false">BU18+BV18</f>
        <v>0</v>
      </c>
      <c r="BX18" s="52" t="n">
        <f aca="false">'ОТ АПП'!DT18+'ОТ КС'!BX18+'ОТ ДС'!BX18</f>
        <v>0</v>
      </c>
      <c r="BY18" s="52" t="n">
        <f aca="false">'ОТ АПП'!DW18+'ОТ КС'!CA18+'ОТ ДС'!CA18</f>
        <v>0</v>
      </c>
      <c r="BZ18" s="52" t="n">
        <f aca="false">'ОТ АПП'!DZ18+'ОТ КС'!BZ18+'ОТ ДС'!BZ18</f>
        <v>0</v>
      </c>
      <c r="CA18" s="52" t="n">
        <f aca="false">'ОТ АПП'!EC18+'ОТ КС'!CG18+'ОТ ДС'!CG18</f>
        <v>0</v>
      </c>
      <c r="CB18" s="52" t="n">
        <f aca="false">'ОТ АПП'!EF18+'ОТ КС'!CJ18+'ОТ ДС'!CJ18</f>
        <v>0</v>
      </c>
      <c r="CC18" s="52" t="n">
        <f aca="false">'ОТ АПП'!EI18+'ОТ КС'!CM18+'ОТ ДС'!CM18</f>
        <v>0</v>
      </c>
      <c r="CD18" s="52" t="n">
        <f aca="false">'ОТ АПП'!EL18+'ОТ КС'!CP18+'ОТ ДС'!CP18</f>
        <v>0</v>
      </c>
      <c r="CE18" s="52" t="n">
        <f aca="false">'ОТ АПП'!EO18+'ОТ КС'!CS18+'ОТ ДС'!CS18</f>
        <v>0</v>
      </c>
      <c r="CF18" s="52" t="n">
        <f aca="false">'ОТ АПП'!ER18+'ОТ КС'!CV18+'ОТ ДС'!CV18</f>
        <v>0</v>
      </c>
      <c r="CG18" s="52" t="n">
        <f aca="false">'ОТ АПП'!EU18+'ОТ КС'!CY18+'ОТ ДС'!CY18</f>
        <v>0</v>
      </c>
      <c r="CH18" s="52" t="n">
        <f aca="false">'ОТ АПП'!EX18+'ОТ КС'!DB18+'ОТ ДС'!DB18</f>
        <v>0</v>
      </c>
      <c r="CI18" s="52" t="n">
        <f aca="false">'ОТ АПП'!FC18+'ОТ КС'!DE18+'ОТ ДС'!DE18</f>
        <v>0</v>
      </c>
      <c r="CJ18" s="52" t="n">
        <f aca="false">'ОТ АПП'!FH18+'ОТ КС'!DH18+'ОТ ДС'!DH18</f>
        <v>0</v>
      </c>
      <c r="CK18" s="52" t="n">
        <f aca="false">'ОТ АПП'!FM18+'ОТ КС'!DK18+'ОТ ДС'!DK18</f>
        <v>0</v>
      </c>
      <c r="CL18" s="52" t="n">
        <f aca="false">'ОТ АПП'!FR18+'ОТ КС'!DN18+'ОТ ДС'!DN18</f>
        <v>0</v>
      </c>
      <c r="CM18" s="52" t="n">
        <f aca="false">'ОТ АПП'!FW18+'ОТ КС'!DQ18+'ОТ ДС'!DQ18</f>
        <v>0</v>
      </c>
      <c r="CN18" s="52" t="n">
        <f aca="false">'ОТ АПП'!GB18+'ОТ КС'!DT18+'ОТ ДС'!DT18</f>
        <v>0</v>
      </c>
      <c r="CO18" s="52" t="n">
        <f aca="false">'ОТ АПП'!GE18+'ОТ КС'!DW18+'ОТ ДС'!DW18</f>
        <v>0</v>
      </c>
      <c r="CP18" s="52" t="n">
        <f aca="false">'ОТ АПП'!GH18+'ОТ КС'!DZ18+'ОТ ДС'!DZ18</f>
        <v>0</v>
      </c>
      <c r="CQ18" s="52" t="n">
        <f aca="false">'ОТ АПП'!GK18+'ОТ КС'!EC18+'ОТ ДС'!EC18</f>
        <v>0</v>
      </c>
      <c r="CR18" s="52" t="n">
        <f aca="false">'ОТ АПП'!GN18+'ОТ КС'!EF18+'ОТ ДС'!EF18</f>
        <v>0</v>
      </c>
      <c r="CS18" s="52" t="n">
        <f aca="false">'ОТ АПП'!GQ18+'ОТ КС'!EI18+'ОТ ДС'!EI18</f>
        <v>0</v>
      </c>
      <c r="CT18" s="52" t="n">
        <f aca="false">'ОТ АПП'!GT18+'ОТ КС'!EL18+'ОТ ДС'!EL18</f>
        <v>0</v>
      </c>
      <c r="CU18" s="52" t="n">
        <f aca="false">'ОТ АПП'!GW18+'ОТ КС'!EO18+'ОТ ДС'!EO18</f>
        <v>0</v>
      </c>
      <c r="CV18" s="52" t="n">
        <f aca="false">'ОТ АПП'!GZ18+'ОТ КС'!ER18+'ОТ ДС'!ER18</f>
        <v>0</v>
      </c>
      <c r="CW18" s="52" t="n">
        <f aca="false">'ОТ АПП'!HE18+'ОТ КС'!EU18+'ОТ ДС'!EU18</f>
        <v>0</v>
      </c>
      <c r="CX18" s="52" t="n">
        <f aca="false">'ОТ АПП'!HH18+'ОТ КС'!EX18+'ОТ ДС'!EX18</f>
        <v>0</v>
      </c>
      <c r="CY18" s="52" t="n">
        <f aca="false">'ОТ АПП'!HK18+'ОТ КС'!FA18+'ОТ ДС'!FA18</f>
        <v>0</v>
      </c>
      <c r="CZ18" s="52" t="n">
        <f aca="false">'ОТ АПП'!HN18+'ОТ КС'!FD18+'ОТ ДС'!FD18</f>
        <v>0</v>
      </c>
      <c r="DA18" s="52" t="n">
        <f aca="false">'ОТ АПП'!HS18+'ОТ КС'!FG18+'ОТ ДС'!FG18</f>
        <v>0</v>
      </c>
      <c r="DB18" s="68" t="n">
        <f aca="false">'ОТ АПП'!HV18+'ОТ КС'!FJ18+'ОТ ДС'!FJ18</f>
        <v>0</v>
      </c>
      <c r="DC18" s="68" t="n">
        <f aca="false">'ОТ АПП'!HW18</f>
        <v>0</v>
      </c>
      <c r="DD18" s="99"/>
      <c r="DE18" s="99"/>
    </row>
    <row r="19" customFormat="false" ht="14.25" hidden="false" customHeight="true" outlineLevel="0" collapsed="false">
      <c r="B19" s="155" t="s">
        <v>86</v>
      </c>
      <c r="C19" s="156" t="n">
        <v>223.3</v>
      </c>
      <c r="D19" s="52" t="n">
        <f aca="false">'ОТ АПП'!D19+'ОТ КС'!D19+'ОТ ДС'!D19</f>
        <v>0</v>
      </c>
      <c r="E19" s="52" t="n">
        <f aca="false">'ОТ АПП'!E19</f>
        <v>0</v>
      </c>
      <c r="F19" s="52" t="n">
        <f aca="false">D19+E19</f>
        <v>0</v>
      </c>
      <c r="G19" s="52" t="n">
        <f aca="false">'ОТ АПП'!I19+'ОТ КС'!G19+'ОТ ДС'!G19</f>
        <v>0</v>
      </c>
      <c r="H19" s="52" t="n">
        <f aca="false">'ОТ АПП'!J19</f>
        <v>0</v>
      </c>
      <c r="I19" s="52" t="n">
        <f aca="false">G19+H19</f>
        <v>0</v>
      </c>
      <c r="J19" s="52" t="n">
        <f aca="false">'ОТ АПП'!N19+'ОТ КС'!J19+'ОТ ДС'!J19</f>
        <v>0</v>
      </c>
      <c r="K19" s="52" t="n">
        <f aca="false">'ОТ АПП'!O19</f>
        <v>0</v>
      </c>
      <c r="L19" s="52" t="n">
        <f aca="false">J19+K19</f>
        <v>0</v>
      </c>
      <c r="M19" s="52" t="n">
        <f aca="false">'ОТ АПП'!S19+'ОТ КС'!M19+'ОТ ДС'!M19</f>
        <v>0</v>
      </c>
      <c r="N19" s="52" t="n">
        <f aca="false">'ОТ АПП'!T19</f>
        <v>0</v>
      </c>
      <c r="O19" s="52" t="n">
        <f aca="false">M19+N19</f>
        <v>0</v>
      </c>
      <c r="P19" s="52" t="n">
        <f aca="false">'ОТ АПП'!X19+'ОТ КС'!P19+'ОТ ДС'!P19</f>
        <v>0</v>
      </c>
      <c r="Q19" s="52" t="n">
        <f aca="false">'ОТ АПП'!Y19</f>
        <v>0</v>
      </c>
      <c r="R19" s="52" t="n">
        <f aca="false">P19+Q19</f>
        <v>0</v>
      </c>
      <c r="S19" s="52" t="n">
        <f aca="false">'ОТ АПП'!AC19+'ОТ КС'!S19+'ОТ ДС'!S19</f>
        <v>0</v>
      </c>
      <c r="T19" s="52" t="n">
        <f aca="false">'ОТ АПП'!AD19</f>
        <v>0</v>
      </c>
      <c r="U19" s="52" t="n">
        <f aca="false">S19+T19</f>
        <v>0</v>
      </c>
      <c r="V19" s="52" t="n">
        <f aca="false">'ОТ АПП'!AH19+'ОТ КС'!V19+'ОТ ДС'!V19</f>
        <v>0</v>
      </c>
      <c r="W19" s="52" t="n">
        <f aca="false">'ОТ АПП'!AI19</f>
        <v>0</v>
      </c>
      <c r="X19" s="52" t="n">
        <f aca="false">V19+W19</f>
        <v>0</v>
      </c>
      <c r="Y19" s="52" t="n">
        <f aca="false">'ОТ АПП'!AM19+'ОТ КС'!Y19+'ОТ ДС'!Y19</f>
        <v>0</v>
      </c>
      <c r="Z19" s="52" t="n">
        <f aca="false">'ОТ АПП'!AN19</f>
        <v>0</v>
      </c>
      <c r="AA19" s="52" t="n">
        <f aca="false">Y19+Z19</f>
        <v>0</v>
      </c>
      <c r="AB19" s="52" t="n">
        <f aca="false">'ОТ АПП'!AR19+'ОТ КС'!AB19+'ОТ ДС'!AB19</f>
        <v>0</v>
      </c>
      <c r="AC19" s="52" t="n">
        <f aca="false">'ОТ АПП'!AS19</f>
        <v>0</v>
      </c>
      <c r="AD19" s="52" t="n">
        <f aca="false">AB19+AC19</f>
        <v>0</v>
      </c>
      <c r="AE19" s="52" t="n">
        <f aca="false">'ОТ АПП'!AW19+'ОТ КС'!AE19+'ОТ ДС'!AE19</f>
        <v>0</v>
      </c>
      <c r="AF19" s="52" t="n">
        <f aca="false">'ОТ АПП'!AX19</f>
        <v>0</v>
      </c>
      <c r="AG19" s="52" t="n">
        <f aca="false">AE19+AF19</f>
        <v>0</v>
      </c>
      <c r="AH19" s="52" t="n">
        <f aca="false">'ОТ АПП'!BB19+'ОТ КС'!AH19+'ОТ ДС'!AH19</f>
        <v>0</v>
      </c>
      <c r="AI19" s="52" t="n">
        <f aca="false">'ОТ АПП'!BC19</f>
        <v>0</v>
      </c>
      <c r="AJ19" s="52" t="n">
        <f aca="false">AH19+AI19</f>
        <v>0</v>
      </c>
      <c r="AK19" s="52" t="n">
        <f aca="false">'ОТ АПП'!BG19+'ОТ КС'!AK19+'ОТ ДС'!AK19</f>
        <v>0</v>
      </c>
      <c r="AL19" s="52" t="n">
        <f aca="false">'ОТ АПП'!BH19</f>
        <v>0</v>
      </c>
      <c r="AM19" s="52" t="n">
        <f aca="false">AK19+AL19</f>
        <v>0</v>
      </c>
      <c r="AN19" s="52" t="n">
        <f aca="false">'ОТ АПП'!BL19+'ОТ КС'!AN19+'ОТ ДС'!AN19</f>
        <v>0</v>
      </c>
      <c r="AO19" s="52" t="n">
        <f aca="false">'ОТ АПП'!BM19</f>
        <v>0</v>
      </c>
      <c r="AP19" s="52" t="n">
        <f aca="false">AN19+AO19</f>
        <v>0</v>
      </c>
      <c r="AQ19" s="52" t="n">
        <f aca="false">'ОТ АПП'!BQ19+'ОТ КС'!AQ19+'ОТ ДС'!AQ19</f>
        <v>0</v>
      </c>
      <c r="AR19" s="52" t="n">
        <f aca="false">'ОТ АПП'!BR19</f>
        <v>0</v>
      </c>
      <c r="AS19" s="52" t="n">
        <f aca="false">AQ19+AR19</f>
        <v>0</v>
      </c>
      <c r="AT19" s="52" t="n">
        <f aca="false">'ОТ АПП'!BV19+'ОТ КС'!AT19+'ОТ ДС'!AT19</f>
        <v>0</v>
      </c>
      <c r="AU19" s="52" t="n">
        <f aca="false">'ОТ АПП'!BW19</f>
        <v>0</v>
      </c>
      <c r="AV19" s="52" t="n">
        <f aca="false">AT19+AU19</f>
        <v>0</v>
      </c>
      <c r="AW19" s="52" t="n">
        <f aca="false">'ОТ АПП'!CA19+'ОТ КС'!AW19+'ОТ ДС'!AW19</f>
        <v>0</v>
      </c>
      <c r="AX19" s="52" t="n">
        <f aca="false">'ОТ АПП'!CB19</f>
        <v>0</v>
      </c>
      <c r="AY19" s="52" t="n">
        <f aca="false">AW19+AX19</f>
        <v>0</v>
      </c>
      <c r="AZ19" s="52" t="n">
        <f aca="false">'ОТ АПП'!CF19+'ОТ КС'!AZ19+'ОТ ДС'!AZ19</f>
        <v>0</v>
      </c>
      <c r="BA19" s="52" t="n">
        <f aca="false">'ОТ АПП'!CG19</f>
        <v>0</v>
      </c>
      <c r="BB19" s="52" t="n">
        <f aca="false">AZ19+BA19</f>
        <v>0</v>
      </c>
      <c r="BC19" s="52" t="n">
        <f aca="false">'ОТ АПП'!CK19+'ОТ КС'!BC19+'ОТ ДС'!BC19</f>
        <v>0</v>
      </c>
      <c r="BD19" s="52" t="n">
        <f aca="false">'ОТ АПП'!CL19</f>
        <v>0</v>
      </c>
      <c r="BE19" s="52" t="n">
        <f aca="false">BC19+BD19</f>
        <v>0</v>
      </c>
      <c r="BF19" s="52" t="n">
        <f aca="false">'ОТ АПП'!CP19+'ОТ КС'!BF19+'ОТ ДС'!BF19</f>
        <v>0</v>
      </c>
      <c r="BG19" s="52" t="n">
        <f aca="false">'ОТ АПП'!CQ19</f>
        <v>0</v>
      </c>
      <c r="BH19" s="52" t="n">
        <f aca="false">BF19+BG19</f>
        <v>0</v>
      </c>
      <c r="BI19" s="52" t="n">
        <f aca="false">'ОТ АПП'!CU19+'ОТ КС'!BI19+'ОТ ДС'!BI19</f>
        <v>0</v>
      </c>
      <c r="BJ19" s="52" t="n">
        <f aca="false">'ОТ АПП'!CV19</f>
        <v>0</v>
      </c>
      <c r="BK19" s="52" t="n">
        <f aca="false">BI19+BJ19</f>
        <v>0</v>
      </c>
      <c r="BL19" s="52" t="n">
        <f aca="false">'ОТ АПП'!CZ19+'ОТ КС'!BL19+'ОТ ДС'!BL19</f>
        <v>0</v>
      </c>
      <c r="BM19" s="52" t="n">
        <f aca="false">'ОТ АПП'!DA19</f>
        <v>0</v>
      </c>
      <c r="BN19" s="52" t="n">
        <f aca="false">BL19+BM19</f>
        <v>0</v>
      </c>
      <c r="BO19" s="52" t="n">
        <f aca="false">'ОТ АПП'!DE19+'ОТ КС'!BO19+'ОТ ДС'!BO19</f>
        <v>0</v>
      </c>
      <c r="BP19" s="52" t="n">
        <f aca="false">'ОТ АПП'!DF19</f>
        <v>0</v>
      </c>
      <c r="BQ19" s="52" t="n">
        <f aca="false">BO19+BP19</f>
        <v>0</v>
      </c>
      <c r="BR19" s="52" t="n">
        <f aca="false">'ОТ АПП'!DJ19+'ОТ КС'!BR19+'ОТ ДС'!BR19</f>
        <v>0</v>
      </c>
      <c r="BS19" s="52" t="n">
        <f aca="false">'ОТ АПП'!DK19</f>
        <v>0</v>
      </c>
      <c r="BT19" s="52" t="n">
        <f aca="false">BR19+BS19</f>
        <v>0</v>
      </c>
      <c r="BU19" s="52" t="n">
        <f aca="false">'ОТ АПП'!DO19+'ОТ КС'!BU19+'ОТ ДС'!BU19</f>
        <v>0</v>
      </c>
      <c r="BV19" s="52" t="n">
        <f aca="false">'ОТ АПП'!DP19</f>
        <v>0</v>
      </c>
      <c r="BW19" s="52" t="n">
        <f aca="false">BU19+BV19</f>
        <v>0</v>
      </c>
      <c r="BX19" s="52" t="n">
        <f aca="false">'ОТ АПП'!DT19+'ОТ КС'!BX19+'ОТ ДС'!BX19</f>
        <v>0</v>
      </c>
      <c r="BY19" s="52" t="n">
        <f aca="false">'ОТ АПП'!DW19+'ОТ КС'!CA19+'ОТ ДС'!CA19</f>
        <v>0</v>
      </c>
      <c r="BZ19" s="52" t="n">
        <f aca="false">'ОТ АПП'!DZ19+'ОТ КС'!BZ19+'ОТ ДС'!BZ19</f>
        <v>0</v>
      </c>
      <c r="CA19" s="52" t="n">
        <f aca="false">'ОТ АПП'!EC19+'ОТ КС'!CG19+'ОТ ДС'!CG19</f>
        <v>0</v>
      </c>
      <c r="CB19" s="52" t="n">
        <f aca="false">'ОТ АПП'!EF19+'ОТ КС'!CJ19+'ОТ ДС'!CJ19</f>
        <v>0</v>
      </c>
      <c r="CC19" s="52" t="n">
        <f aca="false">'ОТ АПП'!EI19+'ОТ КС'!CM19+'ОТ ДС'!CM19</f>
        <v>0</v>
      </c>
      <c r="CD19" s="52" t="n">
        <f aca="false">'ОТ АПП'!EL19+'ОТ КС'!CP19+'ОТ ДС'!CP19</f>
        <v>0</v>
      </c>
      <c r="CE19" s="52" t="n">
        <f aca="false">'ОТ АПП'!EO19+'ОТ КС'!CS19+'ОТ ДС'!CS19</f>
        <v>0</v>
      </c>
      <c r="CF19" s="52" t="n">
        <f aca="false">'ОТ АПП'!ER19+'ОТ КС'!CV19+'ОТ ДС'!CV19</f>
        <v>0</v>
      </c>
      <c r="CG19" s="52" t="n">
        <f aca="false">'ОТ АПП'!EU19+'ОТ КС'!CY19+'ОТ ДС'!CY19</f>
        <v>0</v>
      </c>
      <c r="CH19" s="52" t="n">
        <f aca="false">'ОТ АПП'!EX19+'ОТ КС'!DB19+'ОТ ДС'!DB19</f>
        <v>0</v>
      </c>
      <c r="CI19" s="52" t="n">
        <f aca="false">'ОТ АПП'!FC19+'ОТ КС'!DE19+'ОТ ДС'!DE19</f>
        <v>0</v>
      </c>
      <c r="CJ19" s="52" t="n">
        <f aca="false">'ОТ АПП'!FH19+'ОТ КС'!DH19+'ОТ ДС'!DH19</f>
        <v>0</v>
      </c>
      <c r="CK19" s="52" t="n">
        <f aca="false">'ОТ АПП'!FM19+'ОТ КС'!DK19+'ОТ ДС'!DK19</f>
        <v>0</v>
      </c>
      <c r="CL19" s="52" t="n">
        <f aca="false">'ОТ АПП'!FR19+'ОТ КС'!DN19+'ОТ ДС'!DN19</f>
        <v>0</v>
      </c>
      <c r="CM19" s="52" t="n">
        <f aca="false">'ОТ АПП'!FW19+'ОТ КС'!DQ19+'ОТ ДС'!DQ19</f>
        <v>0</v>
      </c>
      <c r="CN19" s="52" t="n">
        <f aca="false">'ОТ АПП'!GB19+'ОТ КС'!DT19+'ОТ ДС'!DT19</f>
        <v>0</v>
      </c>
      <c r="CO19" s="52" t="n">
        <f aca="false">'ОТ АПП'!GE19+'ОТ КС'!DW19+'ОТ ДС'!DW19</f>
        <v>0</v>
      </c>
      <c r="CP19" s="52" t="n">
        <f aca="false">'ОТ АПП'!GH19+'ОТ КС'!DZ19+'ОТ ДС'!DZ19</f>
        <v>0</v>
      </c>
      <c r="CQ19" s="52" t="n">
        <f aca="false">'ОТ АПП'!GK19+'ОТ КС'!EC19+'ОТ ДС'!EC19</f>
        <v>0</v>
      </c>
      <c r="CR19" s="52" t="n">
        <f aca="false">'ОТ АПП'!GN19+'ОТ КС'!EF19+'ОТ ДС'!EF19</f>
        <v>0</v>
      </c>
      <c r="CS19" s="52" t="n">
        <f aca="false">'ОТ АПП'!GQ19+'ОТ КС'!EI19+'ОТ ДС'!EI19</f>
        <v>0</v>
      </c>
      <c r="CT19" s="52" t="n">
        <f aca="false">'ОТ АПП'!GT19+'ОТ КС'!EL19+'ОТ ДС'!EL19</f>
        <v>0</v>
      </c>
      <c r="CU19" s="52" t="n">
        <f aca="false">'ОТ АПП'!GW19+'ОТ КС'!EO19+'ОТ ДС'!EO19</f>
        <v>0</v>
      </c>
      <c r="CV19" s="52" t="n">
        <f aca="false">'ОТ АПП'!GZ19+'ОТ КС'!ER19+'ОТ ДС'!ER19</f>
        <v>0</v>
      </c>
      <c r="CW19" s="52" t="n">
        <f aca="false">'ОТ АПП'!HE19+'ОТ КС'!EU19+'ОТ ДС'!EU19</f>
        <v>0</v>
      </c>
      <c r="CX19" s="52" t="n">
        <f aca="false">'ОТ АПП'!HH19+'ОТ КС'!EX19+'ОТ ДС'!EX19</f>
        <v>0</v>
      </c>
      <c r="CY19" s="52" t="n">
        <f aca="false">'ОТ АПП'!HK19+'ОТ КС'!FA19+'ОТ ДС'!FA19</f>
        <v>0</v>
      </c>
      <c r="CZ19" s="52" t="n">
        <f aca="false">'ОТ АПП'!HN19+'ОТ КС'!FD19+'ОТ ДС'!FD19</f>
        <v>0</v>
      </c>
      <c r="DA19" s="52" t="n">
        <f aca="false">'ОТ АПП'!HS19+'ОТ КС'!FG19+'ОТ ДС'!FG19</f>
        <v>0</v>
      </c>
      <c r="DB19" s="68" t="n">
        <f aca="false">'ОТ АПП'!HV19+'ОТ КС'!FJ19+'ОТ ДС'!FJ19</f>
        <v>0</v>
      </c>
      <c r="DC19" s="68" t="n">
        <f aca="false">'ОТ АПП'!HW19</f>
        <v>0</v>
      </c>
      <c r="DD19" s="99"/>
      <c r="DE19" s="99"/>
    </row>
    <row r="20" customFormat="false" ht="14.25" hidden="false" customHeight="true" outlineLevel="0" collapsed="false">
      <c r="B20" s="155" t="s">
        <v>87</v>
      </c>
      <c r="C20" s="156" t="n">
        <v>223.4</v>
      </c>
      <c r="D20" s="52" t="n">
        <f aca="false">'ОТ АПП'!D20+'ОТ КС'!D20+'ОТ ДС'!D20</f>
        <v>0</v>
      </c>
      <c r="E20" s="52" t="n">
        <f aca="false">'ОТ АПП'!E20</f>
        <v>0</v>
      </c>
      <c r="F20" s="52" t="n">
        <f aca="false">D20+E20</f>
        <v>0</v>
      </c>
      <c r="G20" s="52" t="n">
        <f aca="false">'ОТ АПП'!I20+'ОТ КС'!G20+'ОТ ДС'!G20</f>
        <v>0</v>
      </c>
      <c r="H20" s="52" t="n">
        <f aca="false">'ОТ АПП'!J20</f>
        <v>0</v>
      </c>
      <c r="I20" s="52" t="n">
        <f aca="false">G20+H20</f>
        <v>0</v>
      </c>
      <c r="J20" s="52" t="n">
        <f aca="false">'ОТ АПП'!N20+'ОТ КС'!J20+'ОТ ДС'!J20</f>
        <v>0</v>
      </c>
      <c r="K20" s="52" t="n">
        <f aca="false">'ОТ АПП'!O20</f>
        <v>0</v>
      </c>
      <c r="L20" s="52" t="n">
        <f aca="false">J20+K20</f>
        <v>0</v>
      </c>
      <c r="M20" s="52" t="n">
        <f aca="false">'ОТ АПП'!S20+'ОТ КС'!M20+'ОТ ДС'!M20</f>
        <v>0</v>
      </c>
      <c r="N20" s="52" t="n">
        <f aca="false">'ОТ АПП'!T20</f>
        <v>0</v>
      </c>
      <c r="O20" s="52" t="n">
        <f aca="false">M20+N20</f>
        <v>0</v>
      </c>
      <c r="P20" s="52" t="n">
        <f aca="false">'ОТ АПП'!X20+'ОТ КС'!P20+'ОТ ДС'!P20</f>
        <v>0</v>
      </c>
      <c r="Q20" s="52" t="n">
        <f aca="false">'ОТ АПП'!Y20</f>
        <v>0</v>
      </c>
      <c r="R20" s="52" t="n">
        <f aca="false">P20+Q20</f>
        <v>0</v>
      </c>
      <c r="S20" s="52" t="n">
        <f aca="false">'ОТ АПП'!AC20+'ОТ КС'!S20+'ОТ ДС'!S20</f>
        <v>0</v>
      </c>
      <c r="T20" s="52" t="n">
        <f aca="false">'ОТ АПП'!AD20</f>
        <v>0</v>
      </c>
      <c r="U20" s="52" t="n">
        <f aca="false">S20+T20</f>
        <v>0</v>
      </c>
      <c r="V20" s="52" t="n">
        <f aca="false">'ОТ АПП'!AH20+'ОТ КС'!V20+'ОТ ДС'!V20</f>
        <v>0</v>
      </c>
      <c r="W20" s="52" t="n">
        <f aca="false">'ОТ АПП'!AI20</f>
        <v>0</v>
      </c>
      <c r="X20" s="52" t="n">
        <f aca="false">V20+W20</f>
        <v>0</v>
      </c>
      <c r="Y20" s="52" t="n">
        <f aca="false">'ОТ АПП'!AM20+'ОТ КС'!Y20+'ОТ ДС'!Y20</f>
        <v>0</v>
      </c>
      <c r="Z20" s="52" t="n">
        <f aca="false">'ОТ АПП'!AN20</f>
        <v>0</v>
      </c>
      <c r="AA20" s="52" t="n">
        <f aca="false">Y20+Z20</f>
        <v>0</v>
      </c>
      <c r="AB20" s="52" t="n">
        <f aca="false">'ОТ АПП'!AR20+'ОТ КС'!AB20+'ОТ ДС'!AB20</f>
        <v>0</v>
      </c>
      <c r="AC20" s="52" t="n">
        <f aca="false">'ОТ АПП'!AS20</f>
        <v>0</v>
      </c>
      <c r="AD20" s="52" t="n">
        <f aca="false">AB20+AC20</f>
        <v>0</v>
      </c>
      <c r="AE20" s="52" t="n">
        <f aca="false">'ОТ АПП'!AW20+'ОТ КС'!AE20+'ОТ ДС'!AE20</f>
        <v>0</v>
      </c>
      <c r="AF20" s="52" t="n">
        <f aca="false">'ОТ АПП'!AX20</f>
        <v>0</v>
      </c>
      <c r="AG20" s="52" t="n">
        <f aca="false">AE20+AF20</f>
        <v>0</v>
      </c>
      <c r="AH20" s="52" t="n">
        <f aca="false">'ОТ АПП'!BB20+'ОТ КС'!AH20+'ОТ ДС'!AH20</f>
        <v>0</v>
      </c>
      <c r="AI20" s="52" t="n">
        <f aca="false">'ОТ АПП'!BC20</f>
        <v>0</v>
      </c>
      <c r="AJ20" s="52" t="n">
        <f aca="false">AH20+AI20</f>
        <v>0</v>
      </c>
      <c r="AK20" s="52" t="n">
        <f aca="false">'ОТ АПП'!BG20+'ОТ КС'!AK20+'ОТ ДС'!AK20</f>
        <v>0</v>
      </c>
      <c r="AL20" s="52" t="n">
        <f aca="false">'ОТ АПП'!BH20</f>
        <v>0</v>
      </c>
      <c r="AM20" s="52" t="n">
        <f aca="false">AK20+AL20</f>
        <v>0</v>
      </c>
      <c r="AN20" s="52" t="n">
        <f aca="false">'ОТ АПП'!BL20+'ОТ КС'!AN20+'ОТ ДС'!AN20</f>
        <v>0</v>
      </c>
      <c r="AO20" s="52" t="n">
        <f aca="false">'ОТ АПП'!BM20</f>
        <v>0</v>
      </c>
      <c r="AP20" s="52" t="n">
        <f aca="false">AN20+AO20</f>
        <v>0</v>
      </c>
      <c r="AQ20" s="52" t="n">
        <f aca="false">'ОТ АПП'!BQ20+'ОТ КС'!AQ20+'ОТ ДС'!AQ20</f>
        <v>0</v>
      </c>
      <c r="AR20" s="52" t="n">
        <f aca="false">'ОТ АПП'!BR20</f>
        <v>0</v>
      </c>
      <c r="AS20" s="52" t="n">
        <f aca="false">AQ20+AR20</f>
        <v>0</v>
      </c>
      <c r="AT20" s="52" t="n">
        <f aca="false">'ОТ АПП'!BV20+'ОТ КС'!AT20+'ОТ ДС'!AT20</f>
        <v>0</v>
      </c>
      <c r="AU20" s="52" t="n">
        <f aca="false">'ОТ АПП'!BW20</f>
        <v>0</v>
      </c>
      <c r="AV20" s="52" t="n">
        <f aca="false">AT20+AU20</f>
        <v>0</v>
      </c>
      <c r="AW20" s="52" t="n">
        <f aca="false">'ОТ АПП'!CA20+'ОТ КС'!AW20+'ОТ ДС'!AW20</f>
        <v>0</v>
      </c>
      <c r="AX20" s="52" t="n">
        <f aca="false">'ОТ АПП'!CB20</f>
        <v>0</v>
      </c>
      <c r="AY20" s="52" t="n">
        <f aca="false">AW20+AX20</f>
        <v>0</v>
      </c>
      <c r="AZ20" s="52" t="n">
        <f aca="false">'ОТ АПП'!CF20+'ОТ КС'!AZ20+'ОТ ДС'!AZ20</f>
        <v>0</v>
      </c>
      <c r="BA20" s="52" t="n">
        <f aca="false">'ОТ АПП'!CG20</f>
        <v>0</v>
      </c>
      <c r="BB20" s="52" t="n">
        <f aca="false">AZ20+BA20</f>
        <v>0</v>
      </c>
      <c r="BC20" s="52" t="n">
        <f aca="false">'ОТ АПП'!CK20+'ОТ КС'!BC20+'ОТ ДС'!BC20</f>
        <v>0</v>
      </c>
      <c r="BD20" s="52" t="n">
        <f aca="false">'ОТ АПП'!CL20</f>
        <v>0</v>
      </c>
      <c r="BE20" s="52" t="n">
        <f aca="false">BC20+BD20</f>
        <v>0</v>
      </c>
      <c r="BF20" s="52" t="n">
        <f aca="false">'ОТ АПП'!CP20+'ОТ КС'!BF20+'ОТ ДС'!BF20</f>
        <v>0</v>
      </c>
      <c r="BG20" s="52" t="n">
        <f aca="false">'ОТ АПП'!CQ20</f>
        <v>0</v>
      </c>
      <c r="BH20" s="52" t="n">
        <f aca="false">BF20+BG20</f>
        <v>0</v>
      </c>
      <c r="BI20" s="52" t="n">
        <f aca="false">'ОТ АПП'!CU20+'ОТ КС'!BI20+'ОТ ДС'!BI20</f>
        <v>0</v>
      </c>
      <c r="BJ20" s="52" t="n">
        <f aca="false">'ОТ АПП'!CV20</f>
        <v>0</v>
      </c>
      <c r="BK20" s="52" t="n">
        <f aca="false">BI20+BJ20</f>
        <v>0</v>
      </c>
      <c r="BL20" s="52" t="n">
        <f aca="false">'ОТ АПП'!CZ20+'ОТ КС'!BL20+'ОТ ДС'!BL20</f>
        <v>0</v>
      </c>
      <c r="BM20" s="52" t="n">
        <f aca="false">'ОТ АПП'!DA20</f>
        <v>0</v>
      </c>
      <c r="BN20" s="52" t="n">
        <f aca="false">BL20+BM20</f>
        <v>0</v>
      </c>
      <c r="BO20" s="52" t="n">
        <f aca="false">'ОТ АПП'!DE20+'ОТ КС'!BO20+'ОТ ДС'!BO20</f>
        <v>0</v>
      </c>
      <c r="BP20" s="52" t="n">
        <f aca="false">'ОТ АПП'!DF20</f>
        <v>0</v>
      </c>
      <c r="BQ20" s="52" t="n">
        <f aca="false">BO20+BP20</f>
        <v>0</v>
      </c>
      <c r="BR20" s="52" t="n">
        <f aca="false">'ОТ АПП'!DJ20+'ОТ КС'!BR20+'ОТ ДС'!BR20</f>
        <v>0</v>
      </c>
      <c r="BS20" s="52" t="n">
        <f aca="false">'ОТ АПП'!DK20</f>
        <v>0</v>
      </c>
      <c r="BT20" s="52" t="n">
        <f aca="false">BR20+BS20</f>
        <v>0</v>
      </c>
      <c r="BU20" s="52" t="n">
        <f aca="false">'ОТ АПП'!DO20+'ОТ КС'!BU20+'ОТ ДС'!BU20</f>
        <v>0</v>
      </c>
      <c r="BV20" s="52" t="n">
        <f aca="false">'ОТ АПП'!DP20</f>
        <v>0</v>
      </c>
      <c r="BW20" s="52" t="n">
        <f aca="false">BU20+BV20</f>
        <v>0</v>
      </c>
      <c r="BX20" s="52" t="n">
        <f aca="false">'ОТ АПП'!DT20+'ОТ КС'!BX20+'ОТ ДС'!BX20</f>
        <v>0</v>
      </c>
      <c r="BY20" s="52" t="n">
        <f aca="false">'ОТ АПП'!DW20+'ОТ КС'!CA20+'ОТ ДС'!CA20</f>
        <v>0</v>
      </c>
      <c r="BZ20" s="52" t="n">
        <f aca="false">'ОТ АПП'!DZ20+'ОТ КС'!BZ20+'ОТ ДС'!BZ20</f>
        <v>0</v>
      </c>
      <c r="CA20" s="52" t="n">
        <f aca="false">'ОТ АПП'!EC20+'ОТ КС'!CG20+'ОТ ДС'!CG20</f>
        <v>0</v>
      </c>
      <c r="CB20" s="52" t="n">
        <f aca="false">'ОТ АПП'!EF20+'ОТ КС'!CJ20+'ОТ ДС'!CJ20</f>
        <v>0</v>
      </c>
      <c r="CC20" s="52" t="n">
        <f aca="false">'ОТ АПП'!EI20+'ОТ КС'!CM20+'ОТ ДС'!CM20</f>
        <v>0</v>
      </c>
      <c r="CD20" s="52" t="n">
        <f aca="false">'ОТ АПП'!EL20+'ОТ КС'!CP20+'ОТ ДС'!CP20</f>
        <v>0</v>
      </c>
      <c r="CE20" s="52" t="n">
        <f aca="false">'ОТ АПП'!EO20+'ОТ КС'!CS20+'ОТ ДС'!CS20</f>
        <v>0</v>
      </c>
      <c r="CF20" s="52" t="n">
        <f aca="false">'ОТ АПП'!ER20+'ОТ КС'!CV20+'ОТ ДС'!CV20</f>
        <v>0</v>
      </c>
      <c r="CG20" s="52" t="n">
        <f aca="false">'ОТ АПП'!EU20+'ОТ КС'!CY20+'ОТ ДС'!CY20</f>
        <v>0</v>
      </c>
      <c r="CH20" s="52" t="n">
        <f aca="false">'ОТ АПП'!EX20+'ОТ КС'!DB20+'ОТ ДС'!DB20</f>
        <v>0</v>
      </c>
      <c r="CI20" s="52" t="n">
        <f aca="false">'ОТ АПП'!FC20+'ОТ КС'!DE20+'ОТ ДС'!DE20</f>
        <v>0</v>
      </c>
      <c r="CJ20" s="52" t="n">
        <f aca="false">'ОТ АПП'!FH20+'ОТ КС'!DH20+'ОТ ДС'!DH20</f>
        <v>0</v>
      </c>
      <c r="CK20" s="52" t="n">
        <f aca="false">'ОТ АПП'!FM20+'ОТ КС'!DK20+'ОТ ДС'!DK20</f>
        <v>0</v>
      </c>
      <c r="CL20" s="52" t="n">
        <f aca="false">'ОТ АПП'!FR20+'ОТ КС'!DN20+'ОТ ДС'!DN20</f>
        <v>0</v>
      </c>
      <c r="CM20" s="52" t="n">
        <f aca="false">'ОТ АПП'!FW20+'ОТ КС'!DQ20+'ОТ ДС'!DQ20</f>
        <v>0</v>
      </c>
      <c r="CN20" s="52" t="n">
        <f aca="false">'ОТ АПП'!GB20+'ОТ КС'!DT20+'ОТ ДС'!DT20</f>
        <v>0</v>
      </c>
      <c r="CO20" s="52" t="n">
        <f aca="false">'ОТ АПП'!GE20+'ОТ КС'!DW20+'ОТ ДС'!DW20</f>
        <v>0</v>
      </c>
      <c r="CP20" s="52" t="n">
        <f aca="false">'ОТ АПП'!GH20+'ОТ КС'!DZ20+'ОТ ДС'!DZ20</f>
        <v>0</v>
      </c>
      <c r="CQ20" s="52" t="n">
        <f aca="false">'ОТ АПП'!GK20+'ОТ КС'!EC20+'ОТ ДС'!EC20</f>
        <v>0</v>
      </c>
      <c r="CR20" s="52" t="n">
        <f aca="false">'ОТ АПП'!GN20+'ОТ КС'!EF20+'ОТ ДС'!EF20</f>
        <v>0</v>
      </c>
      <c r="CS20" s="52" t="n">
        <f aca="false">'ОТ АПП'!GQ20+'ОТ КС'!EI20+'ОТ ДС'!EI20</f>
        <v>0</v>
      </c>
      <c r="CT20" s="52" t="n">
        <f aca="false">'ОТ АПП'!GT20+'ОТ КС'!EL20+'ОТ ДС'!EL20</f>
        <v>0</v>
      </c>
      <c r="CU20" s="52" t="n">
        <f aca="false">'ОТ АПП'!GW20+'ОТ КС'!EO20+'ОТ ДС'!EO20</f>
        <v>0</v>
      </c>
      <c r="CV20" s="52" t="n">
        <f aca="false">'ОТ АПП'!GZ20+'ОТ КС'!ER20+'ОТ ДС'!ER20</f>
        <v>0</v>
      </c>
      <c r="CW20" s="52" t="n">
        <f aca="false">'ОТ АПП'!HE20+'ОТ КС'!EU20+'ОТ ДС'!EU20</f>
        <v>0</v>
      </c>
      <c r="CX20" s="52" t="n">
        <f aca="false">'ОТ АПП'!HH20+'ОТ КС'!EX20+'ОТ ДС'!EX20</f>
        <v>0</v>
      </c>
      <c r="CY20" s="52" t="n">
        <f aca="false">'ОТ АПП'!HK20+'ОТ КС'!FA20+'ОТ ДС'!FA20</f>
        <v>0</v>
      </c>
      <c r="CZ20" s="52" t="n">
        <f aca="false">'ОТ АПП'!HN20+'ОТ КС'!FD20+'ОТ ДС'!FD20</f>
        <v>0</v>
      </c>
      <c r="DA20" s="52" t="n">
        <f aca="false">'ОТ АПП'!HS20+'ОТ КС'!FG20+'ОТ ДС'!FG20</f>
        <v>0</v>
      </c>
      <c r="DB20" s="68" t="n">
        <f aca="false">'ОТ АПП'!HV20+'ОТ КС'!FJ20+'ОТ ДС'!FJ20</f>
        <v>0</v>
      </c>
      <c r="DC20" s="68" t="n">
        <f aca="false">'ОТ АПП'!HW20</f>
        <v>0</v>
      </c>
      <c r="DD20" s="99"/>
      <c r="DE20" s="99"/>
    </row>
    <row r="21" customFormat="false" ht="14.25" hidden="false" customHeight="true" outlineLevel="0" collapsed="false">
      <c r="B21" s="155" t="s">
        <v>88</v>
      </c>
      <c r="C21" s="156" t="n">
        <v>223.5</v>
      </c>
      <c r="D21" s="52" t="n">
        <f aca="false">'ОТ АПП'!D21+'ОТ КС'!D21+'ОТ ДС'!D21</f>
        <v>0</v>
      </c>
      <c r="E21" s="52" t="n">
        <f aca="false">'ОТ АПП'!E21</f>
        <v>0</v>
      </c>
      <c r="F21" s="52" t="n">
        <f aca="false">D21+E21</f>
        <v>0</v>
      </c>
      <c r="G21" s="52" t="n">
        <f aca="false">'ОТ АПП'!I21+'ОТ КС'!G21+'ОТ ДС'!G21</f>
        <v>0</v>
      </c>
      <c r="H21" s="52" t="n">
        <f aca="false">'ОТ АПП'!J21</f>
        <v>0</v>
      </c>
      <c r="I21" s="52" t="n">
        <f aca="false">G21+H21</f>
        <v>0</v>
      </c>
      <c r="J21" s="52" t="n">
        <f aca="false">'ОТ АПП'!N21+'ОТ КС'!J21+'ОТ ДС'!J21</f>
        <v>0</v>
      </c>
      <c r="K21" s="52" t="n">
        <f aca="false">'ОТ АПП'!O21</f>
        <v>0</v>
      </c>
      <c r="L21" s="52" t="n">
        <f aca="false">J21+K21</f>
        <v>0</v>
      </c>
      <c r="M21" s="52" t="n">
        <f aca="false">'ОТ АПП'!S21+'ОТ КС'!M21+'ОТ ДС'!M21</f>
        <v>0</v>
      </c>
      <c r="N21" s="52" t="n">
        <f aca="false">'ОТ АПП'!T21</f>
        <v>0</v>
      </c>
      <c r="O21" s="52" t="n">
        <f aca="false">M21+N21</f>
        <v>0</v>
      </c>
      <c r="P21" s="52" t="n">
        <f aca="false">'ОТ АПП'!X21+'ОТ КС'!P21+'ОТ ДС'!P21</f>
        <v>0</v>
      </c>
      <c r="Q21" s="52" t="n">
        <f aca="false">'ОТ АПП'!Y21</f>
        <v>0</v>
      </c>
      <c r="R21" s="52" t="n">
        <f aca="false">P21+Q21</f>
        <v>0</v>
      </c>
      <c r="S21" s="52" t="n">
        <f aca="false">'ОТ АПП'!AC21+'ОТ КС'!S21+'ОТ ДС'!S21</f>
        <v>0</v>
      </c>
      <c r="T21" s="52" t="n">
        <f aca="false">'ОТ АПП'!AD21</f>
        <v>0</v>
      </c>
      <c r="U21" s="52" t="n">
        <f aca="false">S21+T21</f>
        <v>0</v>
      </c>
      <c r="V21" s="52" t="n">
        <f aca="false">'ОТ АПП'!AH21+'ОТ КС'!V21+'ОТ ДС'!V21</f>
        <v>0</v>
      </c>
      <c r="W21" s="52" t="n">
        <f aca="false">'ОТ АПП'!AI21</f>
        <v>0</v>
      </c>
      <c r="X21" s="52" t="n">
        <f aca="false">V21+W21</f>
        <v>0</v>
      </c>
      <c r="Y21" s="52" t="n">
        <f aca="false">'ОТ АПП'!AM21+'ОТ КС'!Y21+'ОТ ДС'!Y21</f>
        <v>0</v>
      </c>
      <c r="Z21" s="52" t="n">
        <f aca="false">'ОТ АПП'!AN21</f>
        <v>0</v>
      </c>
      <c r="AA21" s="52" t="n">
        <f aca="false">Y21+Z21</f>
        <v>0</v>
      </c>
      <c r="AB21" s="52" t="n">
        <f aca="false">'ОТ АПП'!AR21+'ОТ КС'!AB21+'ОТ ДС'!AB21</f>
        <v>0</v>
      </c>
      <c r="AC21" s="52" t="n">
        <f aca="false">'ОТ АПП'!AS21</f>
        <v>0</v>
      </c>
      <c r="AD21" s="52" t="n">
        <f aca="false">AB21+AC21</f>
        <v>0</v>
      </c>
      <c r="AE21" s="52" t="n">
        <f aca="false">'ОТ АПП'!AW21+'ОТ КС'!AE21+'ОТ ДС'!AE21</f>
        <v>0</v>
      </c>
      <c r="AF21" s="52" t="n">
        <f aca="false">'ОТ АПП'!AX21</f>
        <v>0</v>
      </c>
      <c r="AG21" s="52" t="n">
        <f aca="false">AE21+AF21</f>
        <v>0</v>
      </c>
      <c r="AH21" s="52" t="n">
        <f aca="false">'ОТ АПП'!BB21+'ОТ КС'!AH21+'ОТ ДС'!AH21</f>
        <v>0</v>
      </c>
      <c r="AI21" s="52" t="n">
        <f aca="false">'ОТ АПП'!BC21</f>
        <v>0</v>
      </c>
      <c r="AJ21" s="52" t="n">
        <f aca="false">AH21+AI21</f>
        <v>0</v>
      </c>
      <c r="AK21" s="52" t="n">
        <f aca="false">'ОТ АПП'!BG21+'ОТ КС'!AK21+'ОТ ДС'!AK21</f>
        <v>0</v>
      </c>
      <c r="AL21" s="52" t="n">
        <f aca="false">'ОТ АПП'!BH21</f>
        <v>0</v>
      </c>
      <c r="AM21" s="52" t="n">
        <f aca="false">AK21+AL21</f>
        <v>0</v>
      </c>
      <c r="AN21" s="52" t="n">
        <f aca="false">'ОТ АПП'!BL21+'ОТ КС'!AN21+'ОТ ДС'!AN21</f>
        <v>0</v>
      </c>
      <c r="AO21" s="52" t="n">
        <f aca="false">'ОТ АПП'!BM21</f>
        <v>0</v>
      </c>
      <c r="AP21" s="52" t="n">
        <f aca="false">AN21+AO21</f>
        <v>0</v>
      </c>
      <c r="AQ21" s="52" t="n">
        <f aca="false">'ОТ АПП'!BQ21+'ОТ КС'!AQ21+'ОТ ДС'!AQ21</f>
        <v>0</v>
      </c>
      <c r="AR21" s="52" t="n">
        <f aca="false">'ОТ АПП'!BR21</f>
        <v>0</v>
      </c>
      <c r="AS21" s="52" t="n">
        <f aca="false">AQ21+AR21</f>
        <v>0</v>
      </c>
      <c r="AT21" s="52" t="n">
        <f aca="false">'ОТ АПП'!BV21+'ОТ КС'!AT21+'ОТ ДС'!AT21</f>
        <v>0</v>
      </c>
      <c r="AU21" s="52" t="n">
        <f aca="false">'ОТ АПП'!BW21</f>
        <v>0</v>
      </c>
      <c r="AV21" s="52" t="n">
        <f aca="false">AT21+AU21</f>
        <v>0</v>
      </c>
      <c r="AW21" s="52" t="n">
        <f aca="false">'ОТ АПП'!CA21+'ОТ КС'!AW21+'ОТ ДС'!AW21</f>
        <v>0</v>
      </c>
      <c r="AX21" s="52" t="n">
        <f aca="false">'ОТ АПП'!CB21</f>
        <v>0</v>
      </c>
      <c r="AY21" s="52" t="n">
        <f aca="false">AW21+AX21</f>
        <v>0</v>
      </c>
      <c r="AZ21" s="52" t="n">
        <f aca="false">'ОТ АПП'!CF21+'ОТ КС'!AZ21+'ОТ ДС'!AZ21</f>
        <v>0</v>
      </c>
      <c r="BA21" s="52" t="n">
        <f aca="false">'ОТ АПП'!CG21</f>
        <v>0</v>
      </c>
      <c r="BB21" s="52" t="n">
        <f aca="false">AZ21+BA21</f>
        <v>0</v>
      </c>
      <c r="BC21" s="52" t="n">
        <f aca="false">'ОТ АПП'!CK21+'ОТ КС'!BC21+'ОТ ДС'!BC21</f>
        <v>0</v>
      </c>
      <c r="BD21" s="52" t="n">
        <f aca="false">'ОТ АПП'!CL21</f>
        <v>0</v>
      </c>
      <c r="BE21" s="52" t="n">
        <f aca="false">BC21+BD21</f>
        <v>0</v>
      </c>
      <c r="BF21" s="52" t="n">
        <f aca="false">'ОТ АПП'!CP21+'ОТ КС'!BF21+'ОТ ДС'!BF21</f>
        <v>0</v>
      </c>
      <c r="BG21" s="52" t="n">
        <f aca="false">'ОТ АПП'!CQ21</f>
        <v>0</v>
      </c>
      <c r="BH21" s="52" t="n">
        <f aca="false">BF21+BG21</f>
        <v>0</v>
      </c>
      <c r="BI21" s="52" t="n">
        <f aca="false">'ОТ АПП'!CU21+'ОТ КС'!BI21+'ОТ ДС'!BI21</f>
        <v>0</v>
      </c>
      <c r="BJ21" s="52" t="n">
        <f aca="false">'ОТ АПП'!CV21</f>
        <v>0</v>
      </c>
      <c r="BK21" s="52" t="n">
        <f aca="false">BI21+BJ21</f>
        <v>0</v>
      </c>
      <c r="BL21" s="52" t="n">
        <f aca="false">'ОТ АПП'!CZ21+'ОТ КС'!BL21+'ОТ ДС'!BL21</f>
        <v>0</v>
      </c>
      <c r="BM21" s="52" t="n">
        <f aca="false">'ОТ АПП'!DA21</f>
        <v>0</v>
      </c>
      <c r="BN21" s="52" t="n">
        <f aca="false">BL21+BM21</f>
        <v>0</v>
      </c>
      <c r="BO21" s="52" t="n">
        <f aca="false">'ОТ АПП'!DE21+'ОТ КС'!BO21+'ОТ ДС'!BO21</f>
        <v>0</v>
      </c>
      <c r="BP21" s="52" t="n">
        <f aca="false">'ОТ АПП'!DF21</f>
        <v>0</v>
      </c>
      <c r="BQ21" s="52" t="n">
        <f aca="false">BO21+BP21</f>
        <v>0</v>
      </c>
      <c r="BR21" s="52" t="n">
        <f aca="false">'ОТ АПП'!DJ21+'ОТ КС'!BR21+'ОТ ДС'!BR21</f>
        <v>0</v>
      </c>
      <c r="BS21" s="52" t="n">
        <f aca="false">'ОТ АПП'!DK21</f>
        <v>0</v>
      </c>
      <c r="BT21" s="52" t="n">
        <f aca="false">BR21+BS21</f>
        <v>0</v>
      </c>
      <c r="BU21" s="52" t="n">
        <f aca="false">'ОТ АПП'!DO21+'ОТ КС'!BU21+'ОТ ДС'!BU21</f>
        <v>0</v>
      </c>
      <c r="BV21" s="52" t="n">
        <f aca="false">'ОТ АПП'!DP21</f>
        <v>0</v>
      </c>
      <c r="BW21" s="52" t="n">
        <f aca="false">BU21+BV21</f>
        <v>0</v>
      </c>
      <c r="BX21" s="52" t="n">
        <f aca="false">'ОТ АПП'!DT21+'ОТ КС'!BX21+'ОТ ДС'!BX21</f>
        <v>0</v>
      </c>
      <c r="BY21" s="52" t="n">
        <f aca="false">'ОТ АПП'!DW21+'ОТ КС'!CA21+'ОТ ДС'!CA21</f>
        <v>0</v>
      </c>
      <c r="BZ21" s="52" t="n">
        <f aca="false">'ОТ АПП'!DZ21+'ОТ КС'!BZ21+'ОТ ДС'!BZ21</f>
        <v>0</v>
      </c>
      <c r="CA21" s="52" t="n">
        <f aca="false">'ОТ АПП'!EC21+'ОТ КС'!CG21+'ОТ ДС'!CG21</f>
        <v>0</v>
      </c>
      <c r="CB21" s="52" t="n">
        <f aca="false">'ОТ АПП'!EF21+'ОТ КС'!CJ21+'ОТ ДС'!CJ21</f>
        <v>0</v>
      </c>
      <c r="CC21" s="52" t="n">
        <f aca="false">'ОТ АПП'!EI21+'ОТ КС'!CM21+'ОТ ДС'!CM21</f>
        <v>0</v>
      </c>
      <c r="CD21" s="52" t="n">
        <f aca="false">'ОТ АПП'!EL21+'ОТ КС'!CP21+'ОТ ДС'!CP21</f>
        <v>0</v>
      </c>
      <c r="CE21" s="52" t="n">
        <f aca="false">'ОТ АПП'!EO21+'ОТ КС'!CS21+'ОТ ДС'!CS21</f>
        <v>0</v>
      </c>
      <c r="CF21" s="52" t="n">
        <f aca="false">'ОТ АПП'!ER21+'ОТ КС'!CV21+'ОТ ДС'!CV21</f>
        <v>0</v>
      </c>
      <c r="CG21" s="52" t="n">
        <f aca="false">'ОТ АПП'!EU21+'ОТ КС'!CY21+'ОТ ДС'!CY21</f>
        <v>0</v>
      </c>
      <c r="CH21" s="52" t="n">
        <f aca="false">'ОТ АПП'!EX21+'ОТ КС'!DB21+'ОТ ДС'!DB21</f>
        <v>0</v>
      </c>
      <c r="CI21" s="52" t="n">
        <f aca="false">'ОТ АПП'!FC21+'ОТ КС'!DE21+'ОТ ДС'!DE21</f>
        <v>0</v>
      </c>
      <c r="CJ21" s="52" t="n">
        <f aca="false">'ОТ АПП'!FH21+'ОТ КС'!DH21+'ОТ ДС'!DH21</f>
        <v>0</v>
      </c>
      <c r="CK21" s="52" t="n">
        <f aca="false">'ОТ АПП'!FM21+'ОТ КС'!DK21+'ОТ ДС'!DK21</f>
        <v>0</v>
      </c>
      <c r="CL21" s="52" t="n">
        <f aca="false">'ОТ АПП'!FR21+'ОТ КС'!DN21+'ОТ ДС'!DN21</f>
        <v>0</v>
      </c>
      <c r="CM21" s="52" t="n">
        <f aca="false">'ОТ АПП'!FW21+'ОТ КС'!DQ21+'ОТ ДС'!DQ21</f>
        <v>0</v>
      </c>
      <c r="CN21" s="52" t="n">
        <f aca="false">'ОТ АПП'!GB21+'ОТ КС'!DT21+'ОТ ДС'!DT21</f>
        <v>0</v>
      </c>
      <c r="CO21" s="52" t="n">
        <f aca="false">'ОТ АПП'!GE21+'ОТ КС'!DW21+'ОТ ДС'!DW21</f>
        <v>0</v>
      </c>
      <c r="CP21" s="52" t="n">
        <f aca="false">'ОТ АПП'!GH21+'ОТ КС'!DZ21+'ОТ ДС'!DZ21</f>
        <v>0</v>
      </c>
      <c r="CQ21" s="52" t="n">
        <f aca="false">'ОТ АПП'!GK21+'ОТ КС'!EC21+'ОТ ДС'!EC21</f>
        <v>0</v>
      </c>
      <c r="CR21" s="52" t="n">
        <f aca="false">'ОТ АПП'!GN21+'ОТ КС'!EF21+'ОТ ДС'!EF21</f>
        <v>0</v>
      </c>
      <c r="CS21" s="52" t="n">
        <f aca="false">'ОТ АПП'!GQ21+'ОТ КС'!EI21+'ОТ ДС'!EI21</f>
        <v>0</v>
      </c>
      <c r="CT21" s="52" t="n">
        <f aca="false">'ОТ АПП'!GT21+'ОТ КС'!EL21+'ОТ ДС'!EL21</f>
        <v>0</v>
      </c>
      <c r="CU21" s="52" t="n">
        <f aca="false">'ОТ АПП'!GW21+'ОТ КС'!EO21+'ОТ ДС'!EO21</f>
        <v>0</v>
      </c>
      <c r="CV21" s="52" t="n">
        <f aca="false">'ОТ АПП'!GZ21+'ОТ КС'!ER21+'ОТ ДС'!ER21</f>
        <v>0</v>
      </c>
      <c r="CW21" s="52" t="n">
        <f aca="false">'ОТ АПП'!HE21+'ОТ КС'!EU21+'ОТ ДС'!EU21</f>
        <v>0</v>
      </c>
      <c r="CX21" s="52" t="n">
        <f aca="false">'ОТ АПП'!HH21+'ОТ КС'!EX21+'ОТ ДС'!EX21</f>
        <v>0</v>
      </c>
      <c r="CY21" s="52" t="n">
        <f aca="false">'ОТ АПП'!HK21+'ОТ КС'!FA21+'ОТ ДС'!FA21</f>
        <v>0</v>
      </c>
      <c r="CZ21" s="52" t="n">
        <f aca="false">'ОТ АПП'!HN21+'ОТ КС'!FD21+'ОТ ДС'!FD21</f>
        <v>0</v>
      </c>
      <c r="DA21" s="52" t="n">
        <f aca="false">'ОТ АПП'!HS21+'ОТ КС'!FG21+'ОТ ДС'!FG21</f>
        <v>0</v>
      </c>
      <c r="DB21" s="68" t="n">
        <f aca="false">'ОТ АПП'!HV21+'ОТ КС'!FJ21+'ОТ ДС'!FJ21</f>
        <v>0</v>
      </c>
      <c r="DC21" s="68" t="n">
        <f aca="false">'ОТ АПП'!HW21</f>
        <v>0</v>
      </c>
      <c r="DD21" s="99"/>
      <c r="DE21" s="99"/>
    </row>
    <row r="22" customFormat="false" ht="14.25" hidden="false" customHeight="true" outlineLevel="0" collapsed="false">
      <c r="B22" s="155" t="s">
        <v>89</v>
      </c>
      <c r="C22" s="156" t="n">
        <v>223.6</v>
      </c>
      <c r="D22" s="52" t="n">
        <f aca="false">'ОТ АПП'!D22+'ОТ КС'!D22+'ОТ ДС'!D22</f>
        <v>0</v>
      </c>
      <c r="E22" s="52" t="n">
        <f aca="false">'ОТ АПП'!E22</f>
        <v>0</v>
      </c>
      <c r="F22" s="52" t="n">
        <f aca="false">D22+E22</f>
        <v>0</v>
      </c>
      <c r="G22" s="52" t="n">
        <f aca="false">'ОТ АПП'!I22+'ОТ КС'!G22+'ОТ ДС'!G22</f>
        <v>0</v>
      </c>
      <c r="H22" s="52" t="n">
        <f aca="false">'ОТ АПП'!J22</f>
        <v>0</v>
      </c>
      <c r="I22" s="52" t="n">
        <f aca="false">G22+H22</f>
        <v>0</v>
      </c>
      <c r="J22" s="52" t="n">
        <f aca="false">'ОТ АПП'!N22+'ОТ КС'!J22+'ОТ ДС'!J22</f>
        <v>0</v>
      </c>
      <c r="K22" s="52" t="n">
        <f aca="false">'ОТ АПП'!O22</f>
        <v>0</v>
      </c>
      <c r="L22" s="52" t="n">
        <f aca="false">J22+K22</f>
        <v>0</v>
      </c>
      <c r="M22" s="52" t="n">
        <f aca="false">'ОТ АПП'!S22+'ОТ КС'!M22+'ОТ ДС'!M22</f>
        <v>0</v>
      </c>
      <c r="N22" s="52" t="n">
        <f aca="false">'ОТ АПП'!T22</f>
        <v>0</v>
      </c>
      <c r="O22" s="52" t="n">
        <f aca="false">M22+N22</f>
        <v>0</v>
      </c>
      <c r="P22" s="52" t="n">
        <f aca="false">'ОТ АПП'!X22+'ОТ КС'!P22+'ОТ ДС'!P22</f>
        <v>0</v>
      </c>
      <c r="Q22" s="52" t="n">
        <f aca="false">'ОТ АПП'!Y22</f>
        <v>0</v>
      </c>
      <c r="R22" s="52" t="n">
        <f aca="false">P22+Q22</f>
        <v>0</v>
      </c>
      <c r="S22" s="52" t="n">
        <f aca="false">'ОТ АПП'!AC22+'ОТ КС'!S22+'ОТ ДС'!S22</f>
        <v>0</v>
      </c>
      <c r="T22" s="52" t="n">
        <f aca="false">'ОТ АПП'!AD22</f>
        <v>0</v>
      </c>
      <c r="U22" s="52" t="n">
        <f aca="false">S22+T22</f>
        <v>0</v>
      </c>
      <c r="V22" s="52" t="n">
        <f aca="false">'ОТ АПП'!AH22+'ОТ КС'!V22+'ОТ ДС'!V22</f>
        <v>0</v>
      </c>
      <c r="W22" s="52" t="n">
        <f aca="false">'ОТ АПП'!AI22</f>
        <v>0</v>
      </c>
      <c r="X22" s="52" t="n">
        <f aca="false">V22+W22</f>
        <v>0</v>
      </c>
      <c r="Y22" s="52" t="n">
        <f aca="false">'ОТ АПП'!AM22+'ОТ КС'!Y22+'ОТ ДС'!Y22</f>
        <v>0</v>
      </c>
      <c r="Z22" s="52" t="n">
        <f aca="false">'ОТ АПП'!AN22</f>
        <v>0</v>
      </c>
      <c r="AA22" s="52" t="n">
        <f aca="false">Y22+Z22</f>
        <v>0</v>
      </c>
      <c r="AB22" s="52" t="n">
        <f aca="false">'ОТ АПП'!AR22+'ОТ КС'!AB22+'ОТ ДС'!AB22</f>
        <v>0</v>
      </c>
      <c r="AC22" s="52" t="n">
        <f aca="false">'ОТ АПП'!AS22</f>
        <v>0</v>
      </c>
      <c r="AD22" s="52" t="n">
        <f aca="false">AB22+AC22</f>
        <v>0</v>
      </c>
      <c r="AE22" s="52" t="n">
        <f aca="false">'ОТ АПП'!AW22+'ОТ КС'!AE22+'ОТ ДС'!AE22</f>
        <v>0</v>
      </c>
      <c r="AF22" s="52" t="n">
        <f aca="false">'ОТ АПП'!AX22</f>
        <v>0</v>
      </c>
      <c r="AG22" s="52" t="n">
        <f aca="false">AE22+AF22</f>
        <v>0</v>
      </c>
      <c r="AH22" s="52" t="n">
        <f aca="false">'ОТ АПП'!BB22+'ОТ КС'!AH22+'ОТ ДС'!AH22</f>
        <v>0</v>
      </c>
      <c r="AI22" s="52" t="n">
        <f aca="false">'ОТ АПП'!BC22</f>
        <v>0</v>
      </c>
      <c r="AJ22" s="52" t="n">
        <f aca="false">AH22+AI22</f>
        <v>0</v>
      </c>
      <c r="AK22" s="52" t="n">
        <f aca="false">'ОТ АПП'!BG22+'ОТ КС'!AK22+'ОТ ДС'!AK22</f>
        <v>0</v>
      </c>
      <c r="AL22" s="52" t="n">
        <f aca="false">'ОТ АПП'!BH22</f>
        <v>0</v>
      </c>
      <c r="AM22" s="52" t="n">
        <f aca="false">AK22+AL22</f>
        <v>0</v>
      </c>
      <c r="AN22" s="52" t="n">
        <f aca="false">'ОТ АПП'!BL22+'ОТ КС'!AN22+'ОТ ДС'!AN22</f>
        <v>0</v>
      </c>
      <c r="AO22" s="52" t="n">
        <f aca="false">'ОТ АПП'!BM22</f>
        <v>0</v>
      </c>
      <c r="AP22" s="52" t="n">
        <f aca="false">AN22+AO22</f>
        <v>0</v>
      </c>
      <c r="AQ22" s="52" t="n">
        <f aca="false">'ОТ АПП'!BQ22+'ОТ КС'!AQ22+'ОТ ДС'!AQ22</f>
        <v>0</v>
      </c>
      <c r="AR22" s="52" t="n">
        <f aca="false">'ОТ АПП'!BR22</f>
        <v>0</v>
      </c>
      <c r="AS22" s="52" t="n">
        <f aca="false">AQ22+AR22</f>
        <v>0</v>
      </c>
      <c r="AT22" s="52" t="n">
        <f aca="false">'ОТ АПП'!BV22+'ОТ КС'!AT22+'ОТ ДС'!AT22</f>
        <v>0</v>
      </c>
      <c r="AU22" s="52" t="n">
        <f aca="false">'ОТ АПП'!BW22</f>
        <v>0</v>
      </c>
      <c r="AV22" s="52" t="n">
        <f aca="false">AT22+AU22</f>
        <v>0</v>
      </c>
      <c r="AW22" s="52" t="n">
        <f aca="false">'ОТ АПП'!CA22+'ОТ КС'!AW22+'ОТ ДС'!AW22</f>
        <v>0</v>
      </c>
      <c r="AX22" s="52" t="n">
        <f aca="false">'ОТ АПП'!CB22</f>
        <v>0</v>
      </c>
      <c r="AY22" s="52" t="n">
        <f aca="false">AW22+AX22</f>
        <v>0</v>
      </c>
      <c r="AZ22" s="52" t="n">
        <f aca="false">'ОТ АПП'!CF22+'ОТ КС'!AZ22+'ОТ ДС'!AZ22</f>
        <v>0</v>
      </c>
      <c r="BA22" s="52" t="n">
        <f aca="false">'ОТ АПП'!CG22</f>
        <v>0</v>
      </c>
      <c r="BB22" s="52" t="n">
        <f aca="false">AZ22+BA22</f>
        <v>0</v>
      </c>
      <c r="BC22" s="52" t="n">
        <f aca="false">'ОТ АПП'!CK22+'ОТ КС'!BC22+'ОТ ДС'!BC22</f>
        <v>0</v>
      </c>
      <c r="BD22" s="52" t="n">
        <f aca="false">'ОТ АПП'!CL22</f>
        <v>0</v>
      </c>
      <c r="BE22" s="52" t="n">
        <f aca="false">BC22+BD22</f>
        <v>0</v>
      </c>
      <c r="BF22" s="52" t="n">
        <f aca="false">'ОТ АПП'!CP22+'ОТ КС'!BF22+'ОТ ДС'!BF22</f>
        <v>0</v>
      </c>
      <c r="BG22" s="52" t="n">
        <f aca="false">'ОТ АПП'!CQ22</f>
        <v>0</v>
      </c>
      <c r="BH22" s="52" t="n">
        <f aca="false">BF22+BG22</f>
        <v>0</v>
      </c>
      <c r="BI22" s="52" t="n">
        <f aca="false">'ОТ АПП'!CU22+'ОТ КС'!BI22+'ОТ ДС'!BI22</f>
        <v>0</v>
      </c>
      <c r="BJ22" s="52" t="n">
        <f aca="false">'ОТ АПП'!CV22</f>
        <v>0</v>
      </c>
      <c r="BK22" s="52" t="n">
        <f aca="false">BI22+BJ22</f>
        <v>0</v>
      </c>
      <c r="BL22" s="52" t="n">
        <f aca="false">'ОТ АПП'!CZ22+'ОТ КС'!BL22+'ОТ ДС'!BL22</f>
        <v>0</v>
      </c>
      <c r="BM22" s="52" t="n">
        <f aca="false">'ОТ АПП'!DA22</f>
        <v>0</v>
      </c>
      <c r="BN22" s="52" t="n">
        <f aca="false">BL22+BM22</f>
        <v>0</v>
      </c>
      <c r="BO22" s="52" t="n">
        <f aca="false">'ОТ АПП'!DE22+'ОТ КС'!BO22+'ОТ ДС'!BO22</f>
        <v>0</v>
      </c>
      <c r="BP22" s="52" t="n">
        <f aca="false">'ОТ АПП'!DF22</f>
        <v>0</v>
      </c>
      <c r="BQ22" s="52" t="n">
        <f aca="false">BO22+BP22</f>
        <v>0</v>
      </c>
      <c r="BR22" s="52" t="n">
        <f aca="false">'ОТ АПП'!DJ22+'ОТ КС'!BR22+'ОТ ДС'!BR22</f>
        <v>0</v>
      </c>
      <c r="BS22" s="52" t="n">
        <f aca="false">'ОТ АПП'!DK22</f>
        <v>0</v>
      </c>
      <c r="BT22" s="52" t="n">
        <f aca="false">BR22+BS22</f>
        <v>0</v>
      </c>
      <c r="BU22" s="52" t="n">
        <f aca="false">'ОТ АПП'!DO22+'ОТ КС'!BU22+'ОТ ДС'!BU22</f>
        <v>0</v>
      </c>
      <c r="BV22" s="52" t="n">
        <f aca="false">'ОТ АПП'!DP22</f>
        <v>0</v>
      </c>
      <c r="BW22" s="52" t="n">
        <f aca="false">BU22+BV22</f>
        <v>0</v>
      </c>
      <c r="BX22" s="52" t="n">
        <f aca="false">'ОТ АПП'!DT22+'ОТ КС'!BX22+'ОТ ДС'!BX22</f>
        <v>0</v>
      </c>
      <c r="BY22" s="52" t="n">
        <f aca="false">'ОТ АПП'!DW22+'ОТ КС'!CA22+'ОТ ДС'!CA22</f>
        <v>0</v>
      </c>
      <c r="BZ22" s="52" t="n">
        <f aca="false">'ОТ АПП'!DZ22+'ОТ КС'!BZ22+'ОТ ДС'!BZ22</f>
        <v>0</v>
      </c>
      <c r="CA22" s="52" t="n">
        <f aca="false">'ОТ АПП'!EC22+'ОТ КС'!CG22+'ОТ ДС'!CG22</f>
        <v>0</v>
      </c>
      <c r="CB22" s="52" t="n">
        <f aca="false">'ОТ АПП'!EF22+'ОТ КС'!CJ22+'ОТ ДС'!CJ22</f>
        <v>0</v>
      </c>
      <c r="CC22" s="52" t="n">
        <f aca="false">'ОТ АПП'!EI22+'ОТ КС'!CM22+'ОТ ДС'!CM22</f>
        <v>0</v>
      </c>
      <c r="CD22" s="52" t="n">
        <f aca="false">'ОТ АПП'!EL22+'ОТ КС'!CP22+'ОТ ДС'!CP22</f>
        <v>0</v>
      </c>
      <c r="CE22" s="52" t="n">
        <f aca="false">'ОТ АПП'!EO22+'ОТ КС'!CS22+'ОТ ДС'!CS22</f>
        <v>0</v>
      </c>
      <c r="CF22" s="52" t="n">
        <f aca="false">'ОТ АПП'!ER22+'ОТ КС'!CV22+'ОТ ДС'!CV22</f>
        <v>0</v>
      </c>
      <c r="CG22" s="52" t="n">
        <f aca="false">'ОТ АПП'!EU22+'ОТ КС'!CY22+'ОТ ДС'!CY22</f>
        <v>0</v>
      </c>
      <c r="CH22" s="52" t="n">
        <f aca="false">'ОТ АПП'!EX22+'ОТ КС'!DB22+'ОТ ДС'!DB22</f>
        <v>0</v>
      </c>
      <c r="CI22" s="52" t="n">
        <f aca="false">'ОТ АПП'!FC22+'ОТ КС'!DE22+'ОТ ДС'!DE22</f>
        <v>0</v>
      </c>
      <c r="CJ22" s="52" t="n">
        <f aca="false">'ОТ АПП'!FH22+'ОТ КС'!DH22+'ОТ ДС'!DH22</f>
        <v>0</v>
      </c>
      <c r="CK22" s="52" t="n">
        <f aca="false">'ОТ АПП'!FM22+'ОТ КС'!DK22+'ОТ ДС'!DK22</f>
        <v>0</v>
      </c>
      <c r="CL22" s="52" t="n">
        <f aca="false">'ОТ АПП'!FR22+'ОТ КС'!DN22+'ОТ ДС'!DN22</f>
        <v>0</v>
      </c>
      <c r="CM22" s="52" t="n">
        <f aca="false">'ОТ АПП'!FW22+'ОТ КС'!DQ22+'ОТ ДС'!DQ22</f>
        <v>0</v>
      </c>
      <c r="CN22" s="52" t="n">
        <f aca="false">'ОТ АПП'!GB22+'ОТ КС'!DT22+'ОТ ДС'!DT22</f>
        <v>0</v>
      </c>
      <c r="CO22" s="52" t="n">
        <f aca="false">'ОТ АПП'!GE22+'ОТ КС'!DW22+'ОТ ДС'!DW22</f>
        <v>0</v>
      </c>
      <c r="CP22" s="52" t="n">
        <f aca="false">'ОТ АПП'!GH22+'ОТ КС'!DZ22+'ОТ ДС'!DZ22</f>
        <v>0</v>
      </c>
      <c r="CQ22" s="52" t="n">
        <f aca="false">'ОТ АПП'!GK22+'ОТ КС'!EC22+'ОТ ДС'!EC22</f>
        <v>0</v>
      </c>
      <c r="CR22" s="52" t="n">
        <f aca="false">'ОТ АПП'!GN22+'ОТ КС'!EF22+'ОТ ДС'!EF22</f>
        <v>0</v>
      </c>
      <c r="CS22" s="52" t="n">
        <f aca="false">'ОТ АПП'!GQ22+'ОТ КС'!EI22+'ОТ ДС'!EI22</f>
        <v>0</v>
      </c>
      <c r="CT22" s="52" t="n">
        <f aca="false">'ОТ АПП'!GT22+'ОТ КС'!EL22+'ОТ ДС'!EL22</f>
        <v>0</v>
      </c>
      <c r="CU22" s="52" t="n">
        <f aca="false">'ОТ АПП'!GW22+'ОТ КС'!EO22+'ОТ ДС'!EO22</f>
        <v>0</v>
      </c>
      <c r="CV22" s="52" t="n">
        <f aca="false">'ОТ АПП'!GZ22+'ОТ КС'!ER22+'ОТ ДС'!ER22</f>
        <v>0</v>
      </c>
      <c r="CW22" s="52" t="n">
        <f aca="false">'ОТ АПП'!HE22+'ОТ КС'!EU22+'ОТ ДС'!EU22</f>
        <v>0</v>
      </c>
      <c r="CX22" s="52" t="n">
        <f aca="false">'ОТ АПП'!HH22+'ОТ КС'!EX22+'ОТ ДС'!EX22</f>
        <v>0</v>
      </c>
      <c r="CY22" s="52" t="n">
        <f aca="false">'ОТ АПП'!HK22+'ОТ КС'!FA22+'ОТ ДС'!FA22</f>
        <v>0</v>
      </c>
      <c r="CZ22" s="52" t="n">
        <f aca="false">'ОТ АПП'!HN22+'ОТ КС'!FD22+'ОТ ДС'!FD22</f>
        <v>0</v>
      </c>
      <c r="DA22" s="52" t="n">
        <f aca="false">'ОТ АПП'!HS22+'ОТ КС'!FG22+'ОТ ДС'!FG22</f>
        <v>0</v>
      </c>
      <c r="DB22" s="68" t="n">
        <f aca="false">'ОТ АПП'!HV22+'ОТ КС'!FJ22+'ОТ ДС'!FJ22</f>
        <v>0</v>
      </c>
      <c r="DC22" s="68" t="n">
        <f aca="false">'ОТ АПП'!HW22</f>
        <v>0</v>
      </c>
      <c r="DD22" s="99"/>
      <c r="DE22" s="99"/>
    </row>
    <row r="23" customFormat="false" ht="14.25" hidden="false" customHeight="true" outlineLevel="0" collapsed="false">
      <c r="B23" s="155" t="s">
        <v>90</v>
      </c>
      <c r="C23" s="156" t="n">
        <v>223.7</v>
      </c>
      <c r="D23" s="52" t="n">
        <f aca="false">'ОТ АПП'!D23+'ОТ КС'!D23+'ОТ ДС'!D23</f>
        <v>0</v>
      </c>
      <c r="E23" s="52" t="n">
        <f aca="false">'ОТ АПП'!E23</f>
        <v>0</v>
      </c>
      <c r="F23" s="52" t="n">
        <f aca="false">D23+E23</f>
        <v>0</v>
      </c>
      <c r="G23" s="52" t="n">
        <f aca="false">'ОТ АПП'!I23+'ОТ КС'!G23+'ОТ ДС'!G23</f>
        <v>0</v>
      </c>
      <c r="H23" s="52" t="n">
        <f aca="false">'ОТ АПП'!J23</f>
        <v>0</v>
      </c>
      <c r="I23" s="52" t="n">
        <f aca="false">G23+H23</f>
        <v>0</v>
      </c>
      <c r="J23" s="52" t="n">
        <f aca="false">'ОТ АПП'!N23+'ОТ КС'!J23+'ОТ ДС'!J23</f>
        <v>0</v>
      </c>
      <c r="K23" s="52" t="n">
        <f aca="false">'ОТ АПП'!O23</f>
        <v>0</v>
      </c>
      <c r="L23" s="52" t="n">
        <f aca="false">J23+K23</f>
        <v>0</v>
      </c>
      <c r="M23" s="52" t="n">
        <f aca="false">'ОТ АПП'!S23+'ОТ КС'!M23+'ОТ ДС'!M23</f>
        <v>0</v>
      </c>
      <c r="N23" s="52" t="n">
        <f aca="false">'ОТ АПП'!T23</f>
        <v>0</v>
      </c>
      <c r="O23" s="52" t="n">
        <f aca="false">M23+N23</f>
        <v>0</v>
      </c>
      <c r="P23" s="52" t="n">
        <f aca="false">'ОТ АПП'!X23+'ОТ КС'!P23+'ОТ ДС'!P23</f>
        <v>0</v>
      </c>
      <c r="Q23" s="52" t="n">
        <f aca="false">'ОТ АПП'!Y23</f>
        <v>0</v>
      </c>
      <c r="R23" s="52" t="n">
        <f aca="false">P23+Q23</f>
        <v>0</v>
      </c>
      <c r="S23" s="52" t="n">
        <f aca="false">'ОТ АПП'!AC23+'ОТ КС'!S23+'ОТ ДС'!S23</f>
        <v>0</v>
      </c>
      <c r="T23" s="52" t="n">
        <f aca="false">'ОТ АПП'!AD23</f>
        <v>0</v>
      </c>
      <c r="U23" s="52" t="n">
        <f aca="false">S23+T23</f>
        <v>0</v>
      </c>
      <c r="V23" s="52" t="n">
        <f aca="false">'ОТ АПП'!AH23+'ОТ КС'!V23+'ОТ ДС'!V23</f>
        <v>0</v>
      </c>
      <c r="W23" s="52" t="n">
        <f aca="false">'ОТ АПП'!AI23</f>
        <v>0</v>
      </c>
      <c r="X23" s="52" t="n">
        <f aca="false">V23+W23</f>
        <v>0</v>
      </c>
      <c r="Y23" s="52" t="n">
        <f aca="false">'ОТ АПП'!AM23+'ОТ КС'!Y23+'ОТ ДС'!Y23</f>
        <v>0</v>
      </c>
      <c r="Z23" s="52" t="n">
        <f aca="false">'ОТ АПП'!AN23</f>
        <v>0</v>
      </c>
      <c r="AA23" s="52" t="n">
        <f aca="false">Y23+Z23</f>
        <v>0</v>
      </c>
      <c r="AB23" s="52" t="n">
        <f aca="false">'ОТ АПП'!AR23+'ОТ КС'!AB23+'ОТ ДС'!AB23</f>
        <v>0</v>
      </c>
      <c r="AC23" s="52" t="n">
        <f aca="false">'ОТ АПП'!AS23</f>
        <v>0</v>
      </c>
      <c r="AD23" s="52" t="n">
        <f aca="false">AB23+AC23</f>
        <v>0</v>
      </c>
      <c r="AE23" s="52" t="n">
        <f aca="false">'ОТ АПП'!AW23+'ОТ КС'!AE23+'ОТ ДС'!AE23</f>
        <v>0</v>
      </c>
      <c r="AF23" s="52" t="n">
        <f aca="false">'ОТ АПП'!AX23</f>
        <v>0</v>
      </c>
      <c r="AG23" s="52" t="n">
        <f aca="false">AE23+AF23</f>
        <v>0</v>
      </c>
      <c r="AH23" s="52" t="n">
        <f aca="false">'ОТ АПП'!BB23+'ОТ КС'!AH23+'ОТ ДС'!AH23</f>
        <v>0</v>
      </c>
      <c r="AI23" s="52" t="n">
        <f aca="false">'ОТ АПП'!BC23</f>
        <v>0</v>
      </c>
      <c r="AJ23" s="52" t="n">
        <f aca="false">AH23+AI23</f>
        <v>0</v>
      </c>
      <c r="AK23" s="52" t="n">
        <f aca="false">'ОТ АПП'!BG23+'ОТ КС'!AK23+'ОТ ДС'!AK23</f>
        <v>0</v>
      </c>
      <c r="AL23" s="52" t="n">
        <f aca="false">'ОТ АПП'!BH23</f>
        <v>0</v>
      </c>
      <c r="AM23" s="52" t="n">
        <f aca="false">AK23+AL23</f>
        <v>0</v>
      </c>
      <c r="AN23" s="52" t="n">
        <f aca="false">'ОТ АПП'!BL23+'ОТ КС'!AN23+'ОТ ДС'!AN23</f>
        <v>0</v>
      </c>
      <c r="AO23" s="52" t="n">
        <f aca="false">'ОТ АПП'!BM23</f>
        <v>0</v>
      </c>
      <c r="AP23" s="52" t="n">
        <f aca="false">AN23+AO23</f>
        <v>0</v>
      </c>
      <c r="AQ23" s="52" t="n">
        <f aca="false">'ОТ АПП'!BQ23+'ОТ КС'!AQ23+'ОТ ДС'!AQ23</f>
        <v>0</v>
      </c>
      <c r="AR23" s="52" t="n">
        <f aca="false">'ОТ АПП'!BR23</f>
        <v>0</v>
      </c>
      <c r="AS23" s="52" t="n">
        <f aca="false">AQ23+AR23</f>
        <v>0</v>
      </c>
      <c r="AT23" s="52" t="n">
        <f aca="false">'ОТ АПП'!BV23+'ОТ КС'!AT23+'ОТ ДС'!AT23</f>
        <v>0</v>
      </c>
      <c r="AU23" s="52" t="n">
        <f aca="false">'ОТ АПП'!BW23</f>
        <v>0</v>
      </c>
      <c r="AV23" s="52" t="n">
        <f aca="false">AT23+AU23</f>
        <v>0</v>
      </c>
      <c r="AW23" s="52" t="n">
        <f aca="false">'ОТ АПП'!CA23+'ОТ КС'!AW23+'ОТ ДС'!AW23</f>
        <v>0</v>
      </c>
      <c r="AX23" s="52" t="n">
        <f aca="false">'ОТ АПП'!CB23</f>
        <v>0</v>
      </c>
      <c r="AY23" s="52" t="n">
        <f aca="false">AW23+AX23</f>
        <v>0</v>
      </c>
      <c r="AZ23" s="52" t="n">
        <f aca="false">'ОТ АПП'!CF23+'ОТ КС'!AZ23+'ОТ ДС'!AZ23</f>
        <v>0</v>
      </c>
      <c r="BA23" s="52" t="n">
        <f aca="false">'ОТ АПП'!CG23</f>
        <v>0</v>
      </c>
      <c r="BB23" s="52" t="n">
        <f aca="false">AZ23+BA23</f>
        <v>0</v>
      </c>
      <c r="BC23" s="52" t="n">
        <f aca="false">'ОТ АПП'!CK23+'ОТ КС'!BC23+'ОТ ДС'!BC23</f>
        <v>0</v>
      </c>
      <c r="BD23" s="52" t="n">
        <f aca="false">'ОТ АПП'!CL23</f>
        <v>0</v>
      </c>
      <c r="BE23" s="52" t="n">
        <f aca="false">BC23+BD23</f>
        <v>0</v>
      </c>
      <c r="BF23" s="52" t="n">
        <f aca="false">'ОТ АПП'!CP23+'ОТ КС'!BF23+'ОТ ДС'!BF23</f>
        <v>0</v>
      </c>
      <c r="BG23" s="52" t="n">
        <f aca="false">'ОТ АПП'!CQ23</f>
        <v>0</v>
      </c>
      <c r="BH23" s="52" t="n">
        <f aca="false">BF23+BG23</f>
        <v>0</v>
      </c>
      <c r="BI23" s="52" t="n">
        <f aca="false">'ОТ АПП'!CU23+'ОТ КС'!BI23+'ОТ ДС'!BI23</f>
        <v>0</v>
      </c>
      <c r="BJ23" s="52" t="n">
        <f aca="false">'ОТ АПП'!CV23</f>
        <v>0</v>
      </c>
      <c r="BK23" s="52" t="n">
        <f aca="false">BI23+BJ23</f>
        <v>0</v>
      </c>
      <c r="BL23" s="52" t="n">
        <f aca="false">'ОТ АПП'!CZ23+'ОТ КС'!BL23+'ОТ ДС'!BL23</f>
        <v>0</v>
      </c>
      <c r="BM23" s="52" t="n">
        <f aca="false">'ОТ АПП'!DA23</f>
        <v>0</v>
      </c>
      <c r="BN23" s="52" t="n">
        <f aca="false">BL23+BM23</f>
        <v>0</v>
      </c>
      <c r="BO23" s="52" t="n">
        <f aca="false">'ОТ АПП'!DE23+'ОТ КС'!BO23+'ОТ ДС'!BO23</f>
        <v>0</v>
      </c>
      <c r="BP23" s="52" t="n">
        <f aca="false">'ОТ АПП'!DF23</f>
        <v>0</v>
      </c>
      <c r="BQ23" s="52" t="n">
        <f aca="false">BO23+BP23</f>
        <v>0</v>
      </c>
      <c r="BR23" s="52" t="n">
        <f aca="false">'ОТ АПП'!DJ23+'ОТ КС'!BR23+'ОТ ДС'!BR23</f>
        <v>0</v>
      </c>
      <c r="BS23" s="52" t="n">
        <f aca="false">'ОТ АПП'!DK23</f>
        <v>0</v>
      </c>
      <c r="BT23" s="52" t="n">
        <f aca="false">BR23+BS23</f>
        <v>0</v>
      </c>
      <c r="BU23" s="52" t="n">
        <f aca="false">'ОТ АПП'!DO23+'ОТ КС'!BU23+'ОТ ДС'!BU23</f>
        <v>0</v>
      </c>
      <c r="BV23" s="52" t="n">
        <f aca="false">'ОТ АПП'!DP23</f>
        <v>0</v>
      </c>
      <c r="BW23" s="52" t="n">
        <f aca="false">BU23+BV23</f>
        <v>0</v>
      </c>
      <c r="BX23" s="52" t="n">
        <f aca="false">'ОТ АПП'!DT23+'ОТ КС'!BX23+'ОТ ДС'!BX23</f>
        <v>0</v>
      </c>
      <c r="BY23" s="52" t="n">
        <f aca="false">'ОТ АПП'!DW23+'ОТ КС'!CA23+'ОТ ДС'!CA23</f>
        <v>0</v>
      </c>
      <c r="BZ23" s="52" t="n">
        <f aca="false">'ОТ АПП'!DZ23+'ОТ КС'!BZ23+'ОТ ДС'!BZ23</f>
        <v>0</v>
      </c>
      <c r="CA23" s="52" t="n">
        <f aca="false">'ОТ АПП'!EC23+'ОТ КС'!CG23+'ОТ ДС'!CG23</f>
        <v>0</v>
      </c>
      <c r="CB23" s="52" t="n">
        <f aca="false">'ОТ АПП'!EF23+'ОТ КС'!CJ23+'ОТ ДС'!CJ23</f>
        <v>0</v>
      </c>
      <c r="CC23" s="52" t="n">
        <f aca="false">'ОТ АПП'!EI23+'ОТ КС'!CM23+'ОТ ДС'!CM23</f>
        <v>0</v>
      </c>
      <c r="CD23" s="52" t="n">
        <f aca="false">'ОТ АПП'!EL23+'ОТ КС'!CP23+'ОТ ДС'!CP23</f>
        <v>0</v>
      </c>
      <c r="CE23" s="52" t="n">
        <f aca="false">'ОТ АПП'!EO23+'ОТ КС'!CS23+'ОТ ДС'!CS23</f>
        <v>0</v>
      </c>
      <c r="CF23" s="52" t="n">
        <f aca="false">'ОТ АПП'!ER23+'ОТ КС'!CV23+'ОТ ДС'!CV23</f>
        <v>0</v>
      </c>
      <c r="CG23" s="52" t="n">
        <f aca="false">'ОТ АПП'!EU23+'ОТ КС'!CY23+'ОТ ДС'!CY23</f>
        <v>0</v>
      </c>
      <c r="CH23" s="52" t="n">
        <f aca="false">'ОТ АПП'!EX23+'ОТ КС'!DB23+'ОТ ДС'!DB23</f>
        <v>0</v>
      </c>
      <c r="CI23" s="52" t="n">
        <f aca="false">'ОТ АПП'!FC23+'ОТ КС'!DE23+'ОТ ДС'!DE23</f>
        <v>0</v>
      </c>
      <c r="CJ23" s="52" t="n">
        <f aca="false">'ОТ АПП'!FH23+'ОТ КС'!DH23+'ОТ ДС'!DH23</f>
        <v>0</v>
      </c>
      <c r="CK23" s="52" t="n">
        <f aca="false">'ОТ АПП'!FM23+'ОТ КС'!DK23+'ОТ ДС'!DK23</f>
        <v>0</v>
      </c>
      <c r="CL23" s="52" t="n">
        <f aca="false">'ОТ АПП'!FR23+'ОТ КС'!DN23+'ОТ ДС'!DN23</f>
        <v>0</v>
      </c>
      <c r="CM23" s="52" t="n">
        <f aca="false">'ОТ АПП'!FW23+'ОТ КС'!DQ23+'ОТ ДС'!DQ23</f>
        <v>0</v>
      </c>
      <c r="CN23" s="52" t="n">
        <f aca="false">'ОТ АПП'!GB23+'ОТ КС'!DT23+'ОТ ДС'!DT23</f>
        <v>0</v>
      </c>
      <c r="CO23" s="52" t="n">
        <f aca="false">'ОТ АПП'!GE23+'ОТ КС'!DW23+'ОТ ДС'!DW23</f>
        <v>0</v>
      </c>
      <c r="CP23" s="52" t="n">
        <f aca="false">'ОТ АПП'!GH23+'ОТ КС'!DZ23+'ОТ ДС'!DZ23</f>
        <v>0</v>
      </c>
      <c r="CQ23" s="52" t="n">
        <f aca="false">'ОТ АПП'!GK23+'ОТ КС'!EC23+'ОТ ДС'!EC23</f>
        <v>0</v>
      </c>
      <c r="CR23" s="52" t="n">
        <f aca="false">'ОТ АПП'!GN23+'ОТ КС'!EF23+'ОТ ДС'!EF23</f>
        <v>0</v>
      </c>
      <c r="CS23" s="52" t="n">
        <f aca="false">'ОТ АПП'!GQ23+'ОТ КС'!EI23+'ОТ ДС'!EI23</f>
        <v>0</v>
      </c>
      <c r="CT23" s="52" t="n">
        <f aca="false">'ОТ АПП'!GT23+'ОТ КС'!EL23+'ОТ ДС'!EL23</f>
        <v>0</v>
      </c>
      <c r="CU23" s="52" t="n">
        <f aca="false">'ОТ АПП'!GW23+'ОТ КС'!EO23+'ОТ ДС'!EO23</f>
        <v>0</v>
      </c>
      <c r="CV23" s="52" t="n">
        <f aca="false">'ОТ АПП'!GZ23+'ОТ КС'!ER23+'ОТ ДС'!ER23</f>
        <v>0</v>
      </c>
      <c r="CW23" s="52" t="n">
        <f aca="false">'ОТ АПП'!HE23+'ОТ КС'!EU23+'ОТ ДС'!EU23</f>
        <v>0</v>
      </c>
      <c r="CX23" s="52" t="n">
        <f aca="false">'ОТ АПП'!HH23+'ОТ КС'!EX23+'ОТ ДС'!EX23</f>
        <v>0</v>
      </c>
      <c r="CY23" s="52" t="n">
        <f aca="false">'ОТ АПП'!HK23+'ОТ КС'!FA23+'ОТ ДС'!FA23</f>
        <v>0</v>
      </c>
      <c r="CZ23" s="52" t="n">
        <f aca="false">'ОТ АПП'!HN23+'ОТ КС'!FD23+'ОТ ДС'!FD23</f>
        <v>0</v>
      </c>
      <c r="DA23" s="52" t="n">
        <f aca="false">'ОТ АПП'!HS23+'ОТ КС'!FG23+'ОТ ДС'!FG23</f>
        <v>0</v>
      </c>
      <c r="DB23" s="68" t="n">
        <f aca="false">'ОТ АПП'!HV23+'ОТ КС'!FJ23+'ОТ ДС'!FJ23</f>
        <v>0</v>
      </c>
      <c r="DC23" s="68" t="n">
        <f aca="false">'ОТ АПП'!HW23</f>
        <v>0</v>
      </c>
      <c r="DD23" s="99"/>
      <c r="DE23" s="99"/>
    </row>
    <row r="24" customFormat="false" ht="28.5" hidden="false" customHeight="false" outlineLevel="0" collapsed="false">
      <c r="B24" s="153" t="s">
        <v>91</v>
      </c>
      <c r="C24" s="154" t="n">
        <v>224</v>
      </c>
      <c r="D24" s="52" t="n">
        <f aca="false">'ОТ АПП'!D24+'ОТ КС'!D24+'ОТ ДС'!D24</f>
        <v>0</v>
      </c>
      <c r="E24" s="52" t="n">
        <f aca="false">'ОТ АПП'!E24</f>
        <v>0</v>
      </c>
      <c r="F24" s="52" t="n">
        <f aca="false">D24+E24</f>
        <v>0</v>
      </c>
      <c r="G24" s="52" t="n">
        <f aca="false">'ОТ АПП'!I24+'ОТ КС'!G24+'ОТ ДС'!G24</f>
        <v>0</v>
      </c>
      <c r="H24" s="52" t="n">
        <f aca="false">'ОТ АПП'!J24</f>
        <v>0</v>
      </c>
      <c r="I24" s="52" t="n">
        <f aca="false">G24+H24</f>
        <v>0</v>
      </c>
      <c r="J24" s="52" t="n">
        <f aca="false">'ОТ АПП'!N24+'ОТ КС'!J24+'ОТ ДС'!J24</f>
        <v>0</v>
      </c>
      <c r="K24" s="52" t="n">
        <f aca="false">'ОТ АПП'!O24</f>
        <v>0</v>
      </c>
      <c r="L24" s="52" t="n">
        <f aca="false">J24+K24</f>
        <v>0</v>
      </c>
      <c r="M24" s="52" t="n">
        <f aca="false">'ОТ АПП'!S24+'ОТ КС'!M24+'ОТ ДС'!M24</f>
        <v>0</v>
      </c>
      <c r="N24" s="52" t="n">
        <f aca="false">'ОТ АПП'!T24</f>
        <v>0</v>
      </c>
      <c r="O24" s="52" t="n">
        <f aca="false">M24+N24</f>
        <v>0</v>
      </c>
      <c r="P24" s="52" t="n">
        <f aca="false">'ОТ АПП'!X24+'ОТ КС'!P24+'ОТ ДС'!P24</f>
        <v>0</v>
      </c>
      <c r="Q24" s="52" t="n">
        <f aca="false">'ОТ АПП'!Y24</f>
        <v>0</v>
      </c>
      <c r="R24" s="52" t="n">
        <f aca="false">P24+Q24</f>
        <v>0</v>
      </c>
      <c r="S24" s="52" t="n">
        <f aca="false">'ОТ АПП'!AC24+'ОТ КС'!S24+'ОТ ДС'!S24</f>
        <v>0</v>
      </c>
      <c r="T24" s="52" t="n">
        <f aca="false">'ОТ АПП'!AD24</f>
        <v>0</v>
      </c>
      <c r="U24" s="52" t="n">
        <f aca="false">S24+T24</f>
        <v>0</v>
      </c>
      <c r="V24" s="52" t="n">
        <f aca="false">'ОТ АПП'!AH24+'ОТ КС'!V24+'ОТ ДС'!V24</f>
        <v>0</v>
      </c>
      <c r="W24" s="52" t="n">
        <f aca="false">'ОТ АПП'!AI24</f>
        <v>0</v>
      </c>
      <c r="X24" s="52" t="n">
        <f aca="false">V24+W24</f>
        <v>0</v>
      </c>
      <c r="Y24" s="52" t="n">
        <f aca="false">'ОТ АПП'!AM24+'ОТ КС'!Y24+'ОТ ДС'!Y24</f>
        <v>0</v>
      </c>
      <c r="Z24" s="52" t="n">
        <f aca="false">'ОТ АПП'!AN24</f>
        <v>0</v>
      </c>
      <c r="AA24" s="52" t="n">
        <f aca="false">Y24+Z24</f>
        <v>0</v>
      </c>
      <c r="AB24" s="52" t="n">
        <f aca="false">'ОТ АПП'!AR24+'ОТ КС'!AB24+'ОТ ДС'!AB24</f>
        <v>0</v>
      </c>
      <c r="AC24" s="52" t="n">
        <f aca="false">'ОТ АПП'!AS24</f>
        <v>0</v>
      </c>
      <c r="AD24" s="52" t="n">
        <f aca="false">AB24+AC24</f>
        <v>0</v>
      </c>
      <c r="AE24" s="52" t="n">
        <f aca="false">'ОТ АПП'!AW24+'ОТ КС'!AE24+'ОТ ДС'!AE24</f>
        <v>0</v>
      </c>
      <c r="AF24" s="52" t="n">
        <f aca="false">'ОТ АПП'!AX24</f>
        <v>0</v>
      </c>
      <c r="AG24" s="52" t="n">
        <f aca="false">AE24+AF24</f>
        <v>0</v>
      </c>
      <c r="AH24" s="52" t="n">
        <f aca="false">'ОТ АПП'!BB24+'ОТ КС'!AH24+'ОТ ДС'!AH24</f>
        <v>0</v>
      </c>
      <c r="AI24" s="52" t="n">
        <f aca="false">'ОТ АПП'!BC24</f>
        <v>0</v>
      </c>
      <c r="AJ24" s="52" t="n">
        <f aca="false">AH24+AI24</f>
        <v>0</v>
      </c>
      <c r="AK24" s="52" t="n">
        <f aca="false">'ОТ АПП'!BG24+'ОТ КС'!AK24+'ОТ ДС'!AK24</f>
        <v>0</v>
      </c>
      <c r="AL24" s="52" t="n">
        <f aca="false">'ОТ АПП'!BH24</f>
        <v>0</v>
      </c>
      <c r="AM24" s="52" t="n">
        <f aca="false">AK24+AL24</f>
        <v>0</v>
      </c>
      <c r="AN24" s="52" t="n">
        <f aca="false">'ОТ АПП'!BL24+'ОТ КС'!AN24+'ОТ ДС'!AN24</f>
        <v>0</v>
      </c>
      <c r="AO24" s="52" t="n">
        <f aca="false">'ОТ АПП'!BM24</f>
        <v>0</v>
      </c>
      <c r="AP24" s="52" t="n">
        <f aca="false">AN24+AO24</f>
        <v>0</v>
      </c>
      <c r="AQ24" s="52" t="n">
        <f aca="false">'ОТ АПП'!BQ24+'ОТ КС'!AQ24+'ОТ ДС'!AQ24</f>
        <v>0</v>
      </c>
      <c r="AR24" s="52" t="n">
        <f aca="false">'ОТ АПП'!BR24</f>
        <v>0</v>
      </c>
      <c r="AS24" s="52" t="n">
        <f aca="false">AQ24+AR24</f>
        <v>0</v>
      </c>
      <c r="AT24" s="52" t="n">
        <f aca="false">'ОТ АПП'!BV24+'ОТ КС'!AT24+'ОТ ДС'!AT24</f>
        <v>0</v>
      </c>
      <c r="AU24" s="52" t="n">
        <f aca="false">'ОТ АПП'!BW24</f>
        <v>0</v>
      </c>
      <c r="AV24" s="52" t="n">
        <f aca="false">AT24+AU24</f>
        <v>0</v>
      </c>
      <c r="AW24" s="52" t="n">
        <f aca="false">'ОТ АПП'!CA24+'ОТ КС'!AW24+'ОТ ДС'!AW24</f>
        <v>0</v>
      </c>
      <c r="AX24" s="52" t="n">
        <f aca="false">'ОТ АПП'!CB24</f>
        <v>0</v>
      </c>
      <c r="AY24" s="52" t="n">
        <f aca="false">AW24+AX24</f>
        <v>0</v>
      </c>
      <c r="AZ24" s="52" t="n">
        <f aca="false">'ОТ АПП'!CF24+'ОТ КС'!AZ24+'ОТ ДС'!AZ24</f>
        <v>0</v>
      </c>
      <c r="BA24" s="52" t="n">
        <f aca="false">'ОТ АПП'!CG24</f>
        <v>0</v>
      </c>
      <c r="BB24" s="52" t="n">
        <f aca="false">AZ24+BA24</f>
        <v>0</v>
      </c>
      <c r="BC24" s="52" t="n">
        <f aca="false">'ОТ АПП'!CK24+'ОТ КС'!BC24+'ОТ ДС'!BC24</f>
        <v>0</v>
      </c>
      <c r="BD24" s="52" t="n">
        <f aca="false">'ОТ АПП'!CL24</f>
        <v>0</v>
      </c>
      <c r="BE24" s="52" t="n">
        <f aca="false">BC24+BD24</f>
        <v>0</v>
      </c>
      <c r="BF24" s="52" t="n">
        <f aca="false">'ОТ АПП'!CP24+'ОТ КС'!BF24+'ОТ ДС'!BF24</f>
        <v>0</v>
      </c>
      <c r="BG24" s="52" t="n">
        <f aca="false">'ОТ АПП'!CQ24</f>
        <v>0</v>
      </c>
      <c r="BH24" s="52" t="n">
        <f aca="false">BF24+BG24</f>
        <v>0</v>
      </c>
      <c r="BI24" s="52" t="n">
        <f aca="false">'ОТ АПП'!CU24+'ОТ КС'!BI24+'ОТ ДС'!BI24</f>
        <v>0</v>
      </c>
      <c r="BJ24" s="52" t="n">
        <f aca="false">'ОТ АПП'!CV24</f>
        <v>0</v>
      </c>
      <c r="BK24" s="52" t="n">
        <f aca="false">BI24+BJ24</f>
        <v>0</v>
      </c>
      <c r="BL24" s="52" t="n">
        <f aca="false">'ОТ АПП'!CZ24+'ОТ КС'!BL24+'ОТ ДС'!BL24</f>
        <v>0</v>
      </c>
      <c r="BM24" s="52" t="n">
        <f aca="false">'ОТ АПП'!DA24</f>
        <v>0</v>
      </c>
      <c r="BN24" s="52" t="n">
        <f aca="false">BL24+BM24</f>
        <v>0</v>
      </c>
      <c r="BO24" s="52" t="n">
        <f aca="false">'ОТ АПП'!DE24+'ОТ КС'!BO24+'ОТ ДС'!BO24</f>
        <v>0</v>
      </c>
      <c r="BP24" s="52" t="n">
        <f aca="false">'ОТ АПП'!DF24</f>
        <v>0</v>
      </c>
      <c r="BQ24" s="52" t="n">
        <f aca="false">BO24+BP24</f>
        <v>0</v>
      </c>
      <c r="BR24" s="52" t="n">
        <f aca="false">'ОТ АПП'!DJ24+'ОТ КС'!BR24+'ОТ ДС'!BR24</f>
        <v>0</v>
      </c>
      <c r="BS24" s="52" t="n">
        <f aca="false">'ОТ АПП'!DK24</f>
        <v>0</v>
      </c>
      <c r="BT24" s="52" t="n">
        <f aca="false">BR24+BS24</f>
        <v>0</v>
      </c>
      <c r="BU24" s="52" t="n">
        <f aca="false">'ОТ АПП'!DO24+'ОТ КС'!BU24+'ОТ ДС'!BU24</f>
        <v>0</v>
      </c>
      <c r="BV24" s="52" t="n">
        <f aca="false">'ОТ АПП'!DP24</f>
        <v>0</v>
      </c>
      <c r="BW24" s="52" t="n">
        <f aca="false">BU24+BV24</f>
        <v>0</v>
      </c>
      <c r="BX24" s="52" t="n">
        <f aca="false">'ОТ АПП'!DT24+'ОТ КС'!BX24+'ОТ ДС'!BX24</f>
        <v>0</v>
      </c>
      <c r="BY24" s="52" t="n">
        <f aca="false">'ОТ АПП'!DW24+'ОТ КС'!CA24+'ОТ ДС'!CA24</f>
        <v>0</v>
      </c>
      <c r="BZ24" s="52" t="n">
        <f aca="false">'ОТ АПП'!DZ24+'ОТ КС'!BZ24+'ОТ ДС'!BZ24</f>
        <v>0</v>
      </c>
      <c r="CA24" s="52" t="n">
        <f aca="false">'ОТ АПП'!EC24+'ОТ КС'!CG24+'ОТ ДС'!CG24</f>
        <v>0</v>
      </c>
      <c r="CB24" s="52" t="n">
        <f aca="false">'ОТ АПП'!EF24+'ОТ КС'!CJ24+'ОТ ДС'!CJ24</f>
        <v>0</v>
      </c>
      <c r="CC24" s="52" t="n">
        <f aca="false">'ОТ АПП'!EI24+'ОТ КС'!CM24+'ОТ ДС'!CM24</f>
        <v>0</v>
      </c>
      <c r="CD24" s="52" t="n">
        <f aca="false">'ОТ АПП'!EL24+'ОТ КС'!CP24+'ОТ ДС'!CP24</f>
        <v>0</v>
      </c>
      <c r="CE24" s="52" t="n">
        <f aca="false">'ОТ АПП'!EO24+'ОТ КС'!CS24+'ОТ ДС'!CS24</f>
        <v>0</v>
      </c>
      <c r="CF24" s="52" t="n">
        <f aca="false">'ОТ АПП'!ER24+'ОТ КС'!CV24+'ОТ ДС'!CV24</f>
        <v>0</v>
      </c>
      <c r="CG24" s="52" t="n">
        <f aca="false">'ОТ АПП'!EU24+'ОТ КС'!CY24+'ОТ ДС'!CY24</f>
        <v>0</v>
      </c>
      <c r="CH24" s="52" t="n">
        <f aca="false">'ОТ АПП'!EX24+'ОТ КС'!DB24+'ОТ ДС'!DB24</f>
        <v>0</v>
      </c>
      <c r="CI24" s="52" t="n">
        <f aca="false">'ОТ АПП'!FC24+'ОТ КС'!DE24+'ОТ ДС'!DE24</f>
        <v>0</v>
      </c>
      <c r="CJ24" s="52" t="n">
        <f aca="false">'ОТ АПП'!FH24+'ОТ КС'!DH24+'ОТ ДС'!DH24</f>
        <v>0</v>
      </c>
      <c r="CK24" s="52" t="n">
        <f aca="false">'ОТ АПП'!FM24+'ОТ КС'!DK24+'ОТ ДС'!DK24</f>
        <v>0</v>
      </c>
      <c r="CL24" s="52" t="n">
        <f aca="false">'ОТ АПП'!FR24+'ОТ КС'!DN24+'ОТ ДС'!DN24</f>
        <v>0</v>
      </c>
      <c r="CM24" s="52" t="n">
        <f aca="false">'ОТ АПП'!FW24+'ОТ КС'!DQ24+'ОТ ДС'!DQ24</f>
        <v>0</v>
      </c>
      <c r="CN24" s="52" t="n">
        <f aca="false">'ОТ АПП'!GB24+'ОТ КС'!DT24+'ОТ ДС'!DT24</f>
        <v>0</v>
      </c>
      <c r="CO24" s="52" t="n">
        <f aca="false">'ОТ АПП'!GE24+'ОТ КС'!DW24+'ОТ ДС'!DW24</f>
        <v>0</v>
      </c>
      <c r="CP24" s="52" t="n">
        <f aca="false">'ОТ АПП'!GH24+'ОТ КС'!DZ24+'ОТ ДС'!DZ24</f>
        <v>0</v>
      </c>
      <c r="CQ24" s="52" t="n">
        <f aca="false">'ОТ АПП'!GK24+'ОТ КС'!EC24+'ОТ ДС'!EC24</f>
        <v>0</v>
      </c>
      <c r="CR24" s="52" t="n">
        <f aca="false">'ОТ АПП'!GN24+'ОТ КС'!EF24+'ОТ ДС'!EF24</f>
        <v>0</v>
      </c>
      <c r="CS24" s="52" t="n">
        <f aca="false">'ОТ АПП'!GQ24+'ОТ КС'!EI24+'ОТ ДС'!EI24</f>
        <v>0</v>
      </c>
      <c r="CT24" s="52" t="n">
        <f aca="false">'ОТ АПП'!GT24+'ОТ КС'!EL24+'ОТ ДС'!EL24</f>
        <v>0</v>
      </c>
      <c r="CU24" s="52" t="n">
        <f aca="false">'ОТ АПП'!GW24+'ОТ КС'!EO24+'ОТ ДС'!EO24</f>
        <v>0</v>
      </c>
      <c r="CV24" s="52" t="n">
        <f aca="false">'ОТ АПП'!GZ24+'ОТ КС'!ER24+'ОТ ДС'!ER24</f>
        <v>0</v>
      </c>
      <c r="CW24" s="52" t="n">
        <f aca="false">'ОТ АПП'!HE24+'ОТ КС'!EU24+'ОТ ДС'!EU24</f>
        <v>0</v>
      </c>
      <c r="CX24" s="52" t="n">
        <f aca="false">'ОТ АПП'!HH24+'ОТ КС'!EX24+'ОТ ДС'!EX24</f>
        <v>0</v>
      </c>
      <c r="CY24" s="52" t="n">
        <f aca="false">'ОТ АПП'!HK24+'ОТ КС'!FA24+'ОТ ДС'!FA24</f>
        <v>0</v>
      </c>
      <c r="CZ24" s="52" t="n">
        <f aca="false">'ОТ АПП'!HN24+'ОТ КС'!FD24+'ОТ ДС'!FD24</f>
        <v>0</v>
      </c>
      <c r="DA24" s="52" t="n">
        <f aca="false">'ОТ АПП'!HS24+'ОТ КС'!FG24+'ОТ ДС'!FG24</f>
        <v>0</v>
      </c>
      <c r="DB24" s="68" t="n">
        <f aca="false">'ОТ АПП'!HV24+'ОТ КС'!FJ24+'ОТ ДС'!FJ24</f>
        <v>0</v>
      </c>
      <c r="DC24" s="68" t="n">
        <f aca="false">'ОТ АПП'!HW24</f>
        <v>0</v>
      </c>
      <c r="DD24" s="99"/>
      <c r="DE24" s="99"/>
    </row>
    <row r="25" customFormat="false" ht="28.5" hidden="false" customHeight="false" outlineLevel="0" collapsed="false">
      <c r="B25" s="153" t="s">
        <v>92</v>
      </c>
      <c r="C25" s="154" t="n">
        <v>225</v>
      </c>
      <c r="D25" s="52" t="n">
        <f aca="false">'ОТ АПП'!D25+'ОТ КС'!D25+'ОТ ДС'!D25</f>
        <v>0</v>
      </c>
      <c r="E25" s="52" t="n">
        <f aca="false">'ОТ АПП'!E25</f>
        <v>0</v>
      </c>
      <c r="F25" s="52" t="n">
        <f aca="false">D25+E25</f>
        <v>0</v>
      </c>
      <c r="G25" s="52" t="n">
        <f aca="false">'ОТ АПП'!I25+'ОТ КС'!G25+'ОТ ДС'!G25</f>
        <v>0</v>
      </c>
      <c r="H25" s="52" t="n">
        <f aca="false">'ОТ АПП'!J25</f>
        <v>0</v>
      </c>
      <c r="I25" s="52" t="n">
        <f aca="false">G25+H25</f>
        <v>0</v>
      </c>
      <c r="J25" s="52" t="n">
        <f aca="false">'ОТ АПП'!N25+'ОТ КС'!J25+'ОТ ДС'!J25</f>
        <v>0</v>
      </c>
      <c r="K25" s="52" t="n">
        <f aca="false">'ОТ АПП'!O25</f>
        <v>0</v>
      </c>
      <c r="L25" s="52" t="n">
        <f aca="false">J25+K25</f>
        <v>0</v>
      </c>
      <c r="M25" s="52" t="n">
        <f aca="false">'ОТ АПП'!S25+'ОТ КС'!M25+'ОТ ДС'!M25</f>
        <v>0</v>
      </c>
      <c r="N25" s="52" t="n">
        <f aca="false">'ОТ АПП'!T25</f>
        <v>0</v>
      </c>
      <c r="O25" s="52" t="n">
        <f aca="false">M25+N25</f>
        <v>0</v>
      </c>
      <c r="P25" s="52" t="n">
        <f aca="false">'ОТ АПП'!X25+'ОТ КС'!P25+'ОТ ДС'!P25</f>
        <v>0</v>
      </c>
      <c r="Q25" s="52" t="n">
        <f aca="false">'ОТ АПП'!Y25</f>
        <v>0</v>
      </c>
      <c r="R25" s="52" t="n">
        <f aca="false">P25+Q25</f>
        <v>0</v>
      </c>
      <c r="S25" s="52" t="n">
        <f aca="false">'ОТ АПП'!AC25+'ОТ КС'!S25+'ОТ ДС'!S25</f>
        <v>0</v>
      </c>
      <c r="T25" s="52" t="n">
        <f aca="false">'ОТ АПП'!AD25</f>
        <v>0</v>
      </c>
      <c r="U25" s="52" t="n">
        <f aca="false">S25+T25</f>
        <v>0</v>
      </c>
      <c r="V25" s="52" t="n">
        <f aca="false">'ОТ АПП'!AH25+'ОТ КС'!V25+'ОТ ДС'!V25</f>
        <v>0</v>
      </c>
      <c r="W25" s="52" t="n">
        <f aca="false">'ОТ АПП'!AI25</f>
        <v>0</v>
      </c>
      <c r="X25" s="52" t="n">
        <f aca="false">V25+W25</f>
        <v>0</v>
      </c>
      <c r="Y25" s="52" t="n">
        <f aca="false">'ОТ АПП'!AM25+'ОТ КС'!Y25+'ОТ ДС'!Y25</f>
        <v>0</v>
      </c>
      <c r="Z25" s="52" t="n">
        <f aca="false">'ОТ АПП'!AN25</f>
        <v>0</v>
      </c>
      <c r="AA25" s="52" t="n">
        <f aca="false">Y25+Z25</f>
        <v>0</v>
      </c>
      <c r="AB25" s="52" t="n">
        <f aca="false">'ОТ АПП'!AR25+'ОТ КС'!AB25+'ОТ ДС'!AB25</f>
        <v>0</v>
      </c>
      <c r="AC25" s="52" t="n">
        <f aca="false">'ОТ АПП'!AS25</f>
        <v>0</v>
      </c>
      <c r="AD25" s="52" t="n">
        <f aca="false">AB25+AC25</f>
        <v>0</v>
      </c>
      <c r="AE25" s="52" t="n">
        <f aca="false">'ОТ АПП'!AW25+'ОТ КС'!AE25+'ОТ ДС'!AE25</f>
        <v>0</v>
      </c>
      <c r="AF25" s="52" t="n">
        <f aca="false">'ОТ АПП'!AX25</f>
        <v>0</v>
      </c>
      <c r="AG25" s="52" t="n">
        <f aca="false">AE25+AF25</f>
        <v>0</v>
      </c>
      <c r="AH25" s="52" t="n">
        <f aca="false">'ОТ АПП'!BB25+'ОТ КС'!AH25+'ОТ ДС'!AH25</f>
        <v>0</v>
      </c>
      <c r="AI25" s="52" t="n">
        <f aca="false">'ОТ АПП'!BC25</f>
        <v>0</v>
      </c>
      <c r="AJ25" s="52" t="n">
        <f aca="false">AH25+AI25</f>
        <v>0</v>
      </c>
      <c r="AK25" s="52" t="n">
        <f aca="false">'ОТ АПП'!BG25+'ОТ КС'!AK25+'ОТ ДС'!AK25</f>
        <v>0</v>
      </c>
      <c r="AL25" s="52" t="n">
        <f aca="false">'ОТ АПП'!BH25</f>
        <v>0</v>
      </c>
      <c r="AM25" s="52" t="n">
        <f aca="false">AK25+AL25</f>
        <v>0</v>
      </c>
      <c r="AN25" s="52" t="n">
        <f aca="false">'ОТ АПП'!BL25+'ОТ КС'!AN25+'ОТ ДС'!AN25</f>
        <v>0</v>
      </c>
      <c r="AO25" s="52" t="n">
        <f aca="false">'ОТ АПП'!BM25</f>
        <v>0</v>
      </c>
      <c r="AP25" s="52" t="n">
        <f aca="false">AN25+AO25</f>
        <v>0</v>
      </c>
      <c r="AQ25" s="52" t="n">
        <f aca="false">'ОТ АПП'!BQ25+'ОТ КС'!AQ25+'ОТ ДС'!AQ25</f>
        <v>0</v>
      </c>
      <c r="AR25" s="52" t="n">
        <f aca="false">'ОТ АПП'!BR25</f>
        <v>0</v>
      </c>
      <c r="AS25" s="52" t="n">
        <f aca="false">AQ25+AR25</f>
        <v>0</v>
      </c>
      <c r="AT25" s="52" t="n">
        <f aca="false">'ОТ АПП'!BV25+'ОТ КС'!AT25+'ОТ ДС'!AT25</f>
        <v>0</v>
      </c>
      <c r="AU25" s="52" t="n">
        <f aca="false">'ОТ АПП'!BW25</f>
        <v>0</v>
      </c>
      <c r="AV25" s="52" t="n">
        <f aca="false">AT25+AU25</f>
        <v>0</v>
      </c>
      <c r="AW25" s="52" t="n">
        <f aca="false">'ОТ АПП'!CA25+'ОТ КС'!AW25+'ОТ ДС'!AW25</f>
        <v>0</v>
      </c>
      <c r="AX25" s="52" t="n">
        <f aca="false">'ОТ АПП'!CB25</f>
        <v>0</v>
      </c>
      <c r="AY25" s="52" t="n">
        <f aca="false">AW25+AX25</f>
        <v>0</v>
      </c>
      <c r="AZ25" s="52" t="n">
        <f aca="false">'ОТ АПП'!CF25+'ОТ КС'!AZ25+'ОТ ДС'!AZ25</f>
        <v>0</v>
      </c>
      <c r="BA25" s="52" t="n">
        <f aca="false">'ОТ АПП'!CG25</f>
        <v>0</v>
      </c>
      <c r="BB25" s="52" t="n">
        <f aca="false">AZ25+BA25</f>
        <v>0</v>
      </c>
      <c r="BC25" s="52" t="n">
        <f aca="false">'ОТ АПП'!CK25+'ОТ КС'!BC25+'ОТ ДС'!BC25</f>
        <v>0</v>
      </c>
      <c r="BD25" s="52" t="n">
        <f aca="false">'ОТ АПП'!CL25</f>
        <v>0</v>
      </c>
      <c r="BE25" s="52" t="n">
        <f aca="false">BC25+BD25</f>
        <v>0</v>
      </c>
      <c r="BF25" s="52" t="n">
        <f aca="false">'ОТ АПП'!CP25+'ОТ КС'!BF25+'ОТ ДС'!BF25</f>
        <v>0</v>
      </c>
      <c r="BG25" s="52" t="n">
        <f aca="false">'ОТ АПП'!CQ25</f>
        <v>0</v>
      </c>
      <c r="BH25" s="52" t="n">
        <f aca="false">BF25+BG25</f>
        <v>0</v>
      </c>
      <c r="BI25" s="52" t="n">
        <f aca="false">'ОТ АПП'!CU25+'ОТ КС'!BI25+'ОТ ДС'!BI25</f>
        <v>0</v>
      </c>
      <c r="BJ25" s="52" t="n">
        <f aca="false">'ОТ АПП'!CV25</f>
        <v>0</v>
      </c>
      <c r="BK25" s="52" t="n">
        <f aca="false">BI25+BJ25</f>
        <v>0</v>
      </c>
      <c r="BL25" s="52" t="n">
        <f aca="false">'ОТ АПП'!CZ25+'ОТ КС'!BL25+'ОТ ДС'!BL25</f>
        <v>0</v>
      </c>
      <c r="BM25" s="52" t="n">
        <f aca="false">'ОТ АПП'!DA25</f>
        <v>0</v>
      </c>
      <c r="BN25" s="52" t="n">
        <f aca="false">BL25+BM25</f>
        <v>0</v>
      </c>
      <c r="BO25" s="52" t="n">
        <f aca="false">'ОТ АПП'!DE25+'ОТ КС'!BO25+'ОТ ДС'!BO25</f>
        <v>0</v>
      </c>
      <c r="BP25" s="52" t="n">
        <f aca="false">'ОТ АПП'!DF25</f>
        <v>0</v>
      </c>
      <c r="BQ25" s="52" t="n">
        <f aca="false">BO25+BP25</f>
        <v>0</v>
      </c>
      <c r="BR25" s="52" t="n">
        <f aca="false">'ОТ АПП'!DJ25+'ОТ КС'!BR25+'ОТ ДС'!BR25</f>
        <v>0</v>
      </c>
      <c r="BS25" s="52" t="n">
        <f aca="false">'ОТ АПП'!DK25</f>
        <v>0</v>
      </c>
      <c r="BT25" s="52" t="n">
        <f aca="false">BR25+BS25</f>
        <v>0</v>
      </c>
      <c r="BU25" s="52" t="n">
        <f aca="false">'ОТ АПП'!DO25+'ОТ КС'!BU25+'ОТ ДС'!BU25</f>
        <v>0</v>
      </c>
      <c r="BV25" s="52" t="n">
        <f aca="false">'ОТ АПП'!DP25</f>
        <v>0</v>
      </c>
      <c r="BW25" s="52" t="n">
        <f aca="false">BU25+BV25</f>
        <v>0</v>
      </c>
      <c r="BX25" s="52" t="n">
        <f aca="false">'ОТ АПП'!DT25+'ОТ КС'!BX25+'ОТ ДС'!BX25</f>
        <v>0</v>
      </c>
      <c r="BY25" s="52" t="n">
        <f aca="false">'ОТ АПП'!DW25+'ОТ КС'!CA25+'ОТ ДС'!CA25</f>
        <v>0</v>
      </c>
      <c r="BZ25" s="52" t="n">
        <f aca="false">'ОТ АПП'!DZ25+'ОТ КС'!BZ25+'ОТ ДС'!BZ25</f>
        <v>0</v>
      </c>
      <c r="CA25" s="52" t="n">
        <f aca="false">'ОТ АПП'!EC25+'ОТ КС'!CG25+'ОТ ДС'!CG25</f>
        <v>0</v>
      </c>
      <c r="CB25" s="52" t="n">
        <f aca="false">'ОТ АПП'!EF25+'ОТ КС'!CJ25+'ОТ ДС'!CJ25</f>
        <v>0</v>
      </c>
      <c r="CC25" s="52" t="n">
        <f aca="false">'ОТ АПП'!EI25+'ОТ КС'!CM25+'ОТ ДС'!CM25</f>
        <v>0</v>
      </c>
      <c r="CD25" s="52" t="n">
        <f aca="false">'ОТ АПП'!EL25+'ОТ КС'!CP25+'ОТ ДС'!CP25</f>
        <v>0</v>
      </c>
      <c r="CE25" s="52" t="n">
        <f aca="false">'ОТ АПП'!EO25+'ОТ КС'!CS25+'ОТ ДС'!CS25</f>
        <v>0</v>
      </c>
      <c r="CF25" s="52" t="n">
        <f aca="false">'ОТ АПП'!ER25+'ОТ КС'!CV25+'ОТ ДС'!CV25</f>
        <v>0</v>
      </c>
      <c r="CG25" s="52" t="n">
        <f aca="false">'ОТ АПП'!EU25+'ОТ КС'!CY25+'ОТ ДС'!CY25</f>
        <v>0</v>
      </c>
      <c r="CH25" s="52" t="n">
        <f aca="false">'ОТ АПП'!EX25+'ОТ КС'!DB25+'ОТ ДС'!DB25</f>
        <v>0</v>
      </c>
      <c r="CI25" s="52" t="n">
        <f aca="false">'ОТ АПП'!FC25+'ОТ КС'!DE25+'ОТ ДС'!DE25</f>
        <v>0</v>
      </c>
      <c r="CJ25" s="52" t="n">
        <f aca="false">'ОТ АПП'!FH25+'ОТ КС'!DH25+'ОТ ДС'!DH25</f>
        <v>0</v>
      </c>
      <c r="CK25" s="52" t="n">
        <f aca="false">'ОТ АПП'!FM25+'ОТ КС'!DK25+'ОТ ДС'!DK25</f>
        <v>0</v>
      </c>
      <c r="CL25" s="52" t="n">
        <f aca="false">'ОТ АПП'!FR25+'ОТ КС'!DN25+'ОТ ДС'!DN25</f>
        <v>0</v>
      </c>
      <c r="CM25" s="52" t="n">
        <f aca="false">'ОТ АПП'!FW25+'ОТ КС'!DQ25+'ОТ ДС'!DQ25</f>
        <v>0</v>
      </c>
      <c r="CN25" s="52" t="n">
        <f aca="false">'ОТ АПП'!GB25+'ОТ КС'!DT25+'ОТ ДС'!DT25</f>
        <v>0</v>
      </c>
      <c r="CO25" s="52" t="n">
        <f aca="false">'ОТ АПП'!GE25+'ОТ КС'!DW25+'ОТ ДС'!DW25</f>
        <v>0</v>
      </c>
      <c r="CP25" s="52" t="n">
        <f aca="false">'ОТ АПП'!GH25+'ОТ КС'!DZ25+'ОТ ДС'!DZ25</f>
        <v>0</v>
      </c>
      <c r="CQ25" s="52" t="n">
        <f aca="false">'ОТ АПП'!GK25+'ОТ КС'!EC25+'ОТ ДС'!EC25</f>
        <v>0</v>
      </c>
      <c r="CR25" s="52" t="n">
        <f aca="false">'ОТ АПП'!GN25+'ОТ КС'!EF25+'ОТ ДС'!EF25</f>
        <v>0</v>
      </c>
      <c r="CS25" s="52" t="n">
        <f aca="false">'ОТ АПП'!GQ25+'ОТ КС'!EI25+'ОТ ДС'!EI25</f>
        <v>0</v>
      </c>
      <c r="CT25" s="52" t="n">
        <f aca="false">'ОТ АПП'!GT25+'ОТ КС'!EL25+'ОТ ДС'!EL25</f>
        <v>0</v>
      </c>
      <c r="CU25" s="52" t="n">
        <f aca="false">'ОТ АПП'!GW25+'ОТ КС'!EO25+'ОТ ДС'!EO25</f>
        <v>0</v>
      </c>
      <c r="CV25" s="52" t="n">
        <f aca="false">'ОТ АПП'!GZ25+'ОТ КС'!ER25+'ОТ ДС'!ER25</f>
        <v>0</v>
      </c>
      <c r="CW25" s="52" t="n">
        <f aca="false">'ОТ АПП'!HE25+'ОТ КС'!EU25+'ОТ ДС'!EU25</f>
        <v>0</v>
      </c>
      <c r="CX25" s="52" t="n">
        <f aca="false">'ОТ АПП'!HH25+'ОТ КС'!EX25+'ОТ ДС'!EX25</f>
        <v>0</v>
      </c>
      <c r="CY25" s="52" t="n">
        <f aca="false">'ОТ АПП'!HK25+'ОТ КС'!FA25+'ОТ ДС'!FA25</f>
        <v>0</v>
      </c>
      <c r="CZ25" s="52" t="n">
        <f aca="false">'ОТ АПП'!HN25+'ОТ КС'!FD25+'ОТ ДС'!FD25</f>
        <v>0</v>
      </c>
      <c r="DA25" s="52" t="n">
        <f aca="false">'ОТ АПП'!HS25+'ОТ КС'!FG25+'ОТ ДС'!FG25</f>
        <v>0</v>
      </c>
      <c r="DB25" s="68" t="n">
        <f aca="false">'ОТ АПП'!HV25+'ОТ КС'!FJ25+'ОТ ДС'!FJ25</f>
        <v>0</v>
      </c>
      <c r="DC25" s="68" t="n">
        <f aca="false">'ОТ АПП'!HW25</f>
        <v>0</v>
      </c>
      <c r="DD25" s="99"/>
      <c r="DE25" s="99"/>
    </row>
    <row r="26" customFormat="false" ht="14.25" hidden="false" customHeight="true" outlineLevel="0" collapsed="false">
      <c r="B26" s="155" t="s">
        <v>93</v>
      </c>
      <c r="C26" s="156" t="n">
        <v>225.1</v>
      </c>
      <c r="D26" s="52" t="n">
        <f aca="false">'ОТ АПП'!D26+'ОТ КС'!D26+'ОТ ДС'!D26</f>
        <v>0</v>
      </c>
      <c r="E26" s="52" t="n">
        <f aca="false">'ОТ АПП'!E26</f>
        <v>0</v>
      </c>
      <c r="F26" s="52" t="n">
        <f aca="false">D26+E26</f>
        <v>0</v>
      </c>
      <c r="G26" s="52" t="n">
        <f aca="false">'ОТ АПП'!I26+'ОТ КС'!G26+'ОТ ДС'!G26</f>
        <v>0</v>
      </c>
      <c r="H26" s="52" t="n">
        <f aca="false">'ОТ АПП'!J26</f>
        <v>0</v>
      </c>
      <c r="I26" s="52" t="n">
        <f aca="false">G26+H26</f>
        <v>0</v>
      </c>
      <c r="J26" s="52" t="n">
        <f aca="false">'ОТ АПП'!N26+'ОТ КС'!J26+'ОТ ДС'!J26</f>
        <v>0</v>
      </c>
      <c r="K26" s="52" t="n">
        <f aca="false">'ОТ АПП'!O26</f>
        <v>0</v>
      </c>
      <c r="L26" s="52" t="n">
        <f aca="false">J26+K26</f>
        <v>0</v>
      </c>
      <c r="M26" s="52" t="n">
        <f aca="false">'ОТ АПП'!S26+'ОТ КС'!M26+'ОТ ДС'!M26</f>
        <v>0</v>
      </c>
      <c r="N26" s="52" t="n">
        <f aca="false">'ОТ АПП'!T26</f>
        <v>0</v>
      </c>
      <c r="O26" s="52" t="n">
        <f aca="false">M26+N26</f>
        <v>0</v>
      </c>
      <c r="P26" s="52" t="n">
        <f aca="false">'ОТ АПП'!X26+'ОТ КС'!P26+'ОТ ДС'!P26</f>
        <v>0</v>
      </c>
      <c r="Q26" s="52" t="n">
        <f aca="false">'ОТ АПП'!Y26</f>
        <v>0</v>
      </c>
      <c r="R26" s="52" t="n">
        <f aca="false">P26+Q26</f>
        <v>0</v>
      </c>
      <c r="S26" s="52" t="n">
        <f aca="false">'ОТ АПП'!AC26+'ОТ КС'!S26+'ОТ ДС'!S26</f>
        <v>0</v>
      </c>
      <c r="T26" s="52" t="n">
        <f aca="false">'ОТ АПП'!AD26</f>
        <v>0</v>
      </c>
      <c r="U26" s="52" t="n">
        <f aca="false">S26+T26</f>
        <v>0</v>
      </c>
      <c r="V26" s="52" t="n">
        <f aca="false">'ОТ АПП'!AH26+'ОТ КС'!V26+'ОТ ДС'!V26</f>
        <v>0</v>
      </c>
      <c r="W26" s="52" t="n">
        <f aca="false">'ОТ АПП'!AI26</f>
        <v>0</v>
      </c>
      <c r="X26" s="52" t="n">
        <f aca="false">V26+W26</f>
        <v>0</v>
      </c>
      <c r="Y26" s="52" t="n">
        <f aca="false">'ОТ АПП'!AM26+'ОТ КС'!Y26+'ОТ ДС'!Y26</f>
        <v>0</v>
      </c>
      <c r="Z26" s="52" t="n">
        <f aca="false">'ОТ АПП'!AN26</f>
        <v>0</v>
      </c>
      <c r="AA26" s="52" t="n">
        <f aca="false">Y26+Z26</f>
        <v>0</v>
      </c>
      <c r="AB26" s="52" t="n">
        <f aca="false">'ОТ АПП'!AR26+'ОТ КС'!AB26+'ОТ ДС'!AB26</f>
        <v>0</v>
      </c>
      <c r="AC26" s="52" t="n">
        <f aca="false">'ОТ АПП'!AS26</f>
        <v>0</v>
      </c>
      <c r="AD26" s="52" t="n">
        <f aca="false">AB26+AC26</f>
        <v>0</v>
      </c>
      <c r="AE26" s="52" t="n">
        <f aca="false">'ОТ АПП'!AW26+'ОТ КС'!AE26+'ОТ ДС'!AE26</f>
        <v>0</v>
      </c>
      <c r="AF26" s="52" t="n">
        <f aca="false">'ОТ АПП'!AX26</f>
        <v>0</v>
      </c>
      <c r="AG26" s="52" t="n">
        <f aca="false">AE26+AF26</f>
        <v>0</v>
      </c>
      <c r="AH26" s="52" t="n">
        <f aca="false">'ОТ АПП'!BB26+'ОТ КС'!AH26+'ОТ ДС'!AH26</f>
        <v>0</v>
      </c>
      <c r="AI26" s="52" t="n">
        <f aca="false">'ОТ АПП'!BC26</f>
        <v>0</v>
      </c>
      <c r="AJ26" s="52" t="n">
        <f aca="false">AH26+AI26</f>
        <v>0</v>
      </c>
      <c r="AK26" s="52" t="n">
        <f aca="false">'ОТ АПП'!BG26+'ОТ КС'!AK26+'ОТ ДС'!AK26</f>
        <v>0</v>
      </c>
      <c r="AL26" s="52" t="n">
        <f aca="false">'ОТ АПП'!BH26</f>
        <v>0</v>
      </c>
      <c r="AM26" s="52" t="n">
        <f aca="false">AK26+AL26</f>
        <v>0</v>
      </c>
      <c r="AN26" s="52" t="n">
        <f aca="false">'ОТ АПП'!BL26+'ОТ КС'!AN26+'ОТ ДС'!AN26</f>
        <v>0</v>
      </c>
      <c r="AO26" s="52" t="n">
        <f aca="false">'ОТ АПП'!BM26</f>
        <v>0</v>
      </c>
      <c r="AP26" s="52" t="n">
        <f aca="false">AN26+AO26</f>
        <v>0</v>
      </c>
      <c r="AQ26" s="52" t="n">
        <f aca="false">'ОТ АПП'!BQ26+'ОТ КС'!AQ26+'ОТ ДС'!AQ26</f>
        <v>0</v>
      </c>
      <c r="AR26" s="52" t="n">
        <f aca="false">'ОТ АПП'!BR26</f>
        <v>0</v>
      </c>
      <c r="AS26" s="52" t="n">
        <f aca="false">AQ26+AR26</f>
        <v>0</v>
      </c>
      <c r="AT26" s="52" t="n">
        <f aca="false">'ОТ АПП'!BV26+'ОТ КС'!AT26+'ОТ ДС'!AT26</f>
        <v>0</v>
      </c>
      <c r="AU26" s="52" t="n">
        <f aca="false">'ОТ АПП'!BW26</f>
        <v>0</v>
      </c>
      <c r="AV26" s="52" t="n">
        <f aca="false">AT26+AU26</f>
        <v>0</v>
      </c>
      <c r="AW26" s="52" t="n">
        <f aca="false">'ОТ АПП'!CA26+'ОТ КС'!AW26+'ОТ ДС'!AW26</f>
        <v>0</v>
      </c>
      <c r="AX26" s="52" t="n">
        <f aca="false">'ОТ АПП'!CB26</f>
        <v>0</v>
      </c>
      <c r="AY26" s="52" t="n">
        <f aca="false">AW26+AX26</f>
        <v>0</v>
      </c>
      <c r="AZ26" s="52" t="n">
        <f aca="false">'ОТ АПП'!CF26+'ОТ КС'!AZ26+'ОТ ДС'!AZ26</f>
        <v>0</v>
      </c>
      <c r="BA26" s="52" t="n">
        <f aca="false">'ОТ АПП'!CG26</f>
        <v>0</v>
      </c>
      <c r="BB26" s="52" t="n">
        <f aca="false">AZ26+BA26</f>
        <v>0</v>
      </c>
      <c r="BC26" s="52" t="n">
        <f aca="false">'ОТ АПП'!CK26+'ОТ КС'!BC26+'ОТ ДС'!BC26</f>
        <v>0</v>
      </c>
      <c r="BD26" s="52" t="n">
        <f aca="false">'ОТ АПП'!CL26</f>
        <v>0</v>
      </c>
      <c r="BE26" s="52" t="n">
        <f aca="false">BC26+BD26</f>
        <v>0</v>
      </c>
      <c r="BF26" s="52" t="n">
        <f aca="false">'ОТ АПП'!CP26+'ОТ КС'!BF26+'ОТ ДС'!BF26</f>
        <v>0</v>
      </c>
      <c r="BG26" s="52" t="n">
        <f aca="false">'ОТ АПП'!CQ26</f>
        <v>0</v>
      </c>
      <c r="BH26" s="52" t="n">
        <f aca="false">BF26+BG26</f>
        <v>0</v>
      </c>
      <c r="BI26" s="52" t="n">
        <f aca="false">'ОТ АПП'!CU26+'ОТ КС'!BI26+'ОТ ДС'!BI26</f>
        <v>0</v>
      </c>
      <c r="BJ26" s="52" t="n">
        <f aca="false">'ОТ АПП'!CV26</f>
        <v>0</v>
      </c>
      <c r="BK26" s="52" t="n">
        <f aca="false">BI26+BJ26</f>
        <v>0</v>
      </c>
      <c r="BL26" s="52" t="n">
        <f aca="false">'ОТ АПП'!CZ26+'ОТ КС'!BL26+'ОТ ДС'!BL26</f>
        <v>0</v>
      </c>
      <c r="BM26" s="52" t="n">
        <f aca="false">'ОТ АПП'!DA26</f>
        <v>0</v>
      </c>
      <c r="BN26" s="52" t="n">
        <f aca="false">BL26+BM26</f>
        <v>0</v>
      </c>
      <c r="BO26" s="52" t="n">
        <f aca="false">'ОТ АПП'!DE26+'ОТ КС'!BO26+'ОТ ДС'!BO26</f>
        <v>0</v>
      </c>
      <c r="BP26" s="52" t="n">
        <f aca="false">'ОТ АПП'!DF26</f>
        <v>0</v>
      </c>
      <c r="BQ26" s="52" t="n">
        <f aca="false">BO26+BP26</f>
        <v>0</v>
      </c>
      <c r="BR26" s="52" t="n">
        <f aca="false">'ОТ АПП'!DJ26+'ОТ КС'!BR26+'ОТ ДС'!BR26</f>
        <v>0</v>
      </c>
      <c r="BS26" s="52" t="n">
        <f aca="false">'ОТ АПП'!DK26</f>
        <v>0</v>
      </c>
      <c r="BT26" s="52" t="n">
        <f aca="false">BR26+BS26</f>
        <v>0</v>
      </c>
      <c r="BU26" s="52" t="n">
        <f aca="false">'ОТ АПП'!DO26+'ОТ КС'!BU26+'ОТ ДС'!BU26</f>
        <v>0</v>
      </c>
      <c r="BV26" s="52" t="n">
        <f aca="false">'ОТ АПП'!DP26</f>
        <v>0</v>
      </c>
      <c r="BW26" s="52" t="n">
        <f aca="false">BU26+BV26</f>
        <v>0</v>
      </c>
      <c r="BX26" s="52" t="n">
        <f aca="false">'ОТ АПП'!DT26+'ОТ КС'!BX26+'ОТ ДС'!BX26</f>
        <v>0</v>
      </c>
      <c r="BY26" s="52" t="n">
        <f aca="false">'ОТ АПП'!DW26+'ОТ КС'!CA26+'ОТ ДС'!CA26</f>
        <v>0</v>
      </c>
      <c r="BZ26" s="52" t="n">
        <f aca="false">'ОТ АПП'!DZ26+'ОТ КС'!BZ26+'ОТ ДС'!BZ26</f>
        <v>0</v>
      </c>
      <c r="CA26" s="52" t="n">
        <f aca="false">'ОТ АПП'!EC26+'ОТ КС'!CG26+'ОТ ДС'!CG26</f>
        <v>0</v>
      </c>
      <c r="CB26" s="52" t="n">
        <f aca="false">'ОТ АПП'!EF26+'ОТ КС'!CJ26+'ОТ ДС'!CJ26</f>
        <v>0</v>
      </c>
      <c r="CC26" s="52" t="n">
        <f aca="false">'ОТ АПП'!EI26+'ОТ КС'!CM26+'ОТ ДС'!CM26</f>
        <v>0</v>
      </c>
      <c r="CD26" s="52" t="n">
        <f aca="false">'ОТ АПП'!EL26+'ОТ КС'!CP26+'ОТ ДС'!CP26</f>
        <v>0</v>
      </c>
      <c r="CE26" s="52" t="n">
        <f aca="false">'ОТ АПП'!EO26+'ОТ КС'!CS26+'ОТ ДС'!CS26</f>
        <v>0</v>
      </c>
      <c r="CF26" s="52" t="n">
        <f aca="false">'ОТ АПП'!ER26+'ОТ КС'!CV26+'ОТ ДС'!CV26</f>
        <v>0</v>
      </c>
      <c r="CG26" s="52" t="n">
        <f aca="false">'ОТ АПП'!EU26+'ОТ КС'!CY26+'ОТ ДС'!CY26</f>
        <v>0</v>
      </c>
      <c r="CH26" s="52" t="n">
        <f aca="false">'ОТ АПП'!EX26+'ОТ КС'!DB26+'ОТ ДС'!DB26</f>
        <v>0</v>
      </c>
      <c r="CI26" s="52" t="n">
        <f aca="false">'ОТ АПП'!FC26+'ОТ КС'!DE26+'ОТ ДС'!DE26</f>
        <v>0</v>
      </c>
      <c r="CJ26" s="52" t="n">
        <f aca="false">'ОТ АПП'!FH26+'ОТ КС'!DH26+'ОТ ДС'!DH26</f>
        <v>0</v>
      </c>
      <c r="CK26" s="52" t="n">
        <f aca="false">'ОТ АПП'!FM26+'ОТ КС'!DK26+'ОТ ДС'!DK26</f>
        <v>0</v>
      </c>
      <c r="CL26" s="52" t="n">
        <f aca="false">'ОТ АПП'!FR26+'ОТ КС'!DN26+'ОТ ДС'!DN26</f>
        <v>0</v>
      </c>
      <c r="CM26" s="52" t="n">
        <f aca="false">'ОТ АПП'!FW26+'ОТ КС'!DQ26+'ОТ ДС'!DQ26</f>
        <v>0</v>
      </c>
      <c r="CN26" s="52" t="n">
        <f aca="false">'ОТ АПП'!GB26+'ОТ КС'!DT26+'ОТ ДС'!DT26</f>
        <v>0</v>
      </c>
      <c r="CO26" s="52" t="n">
        <f aca="false">'ОТ АПП'!GE26+'ОТ КС'!DW26+'ОТ ДС'!DW26</f>
        <v>0</v>
      </c>
      <c r="CP26" s="52" t="n">
        <f aca="false">'ОТ АПП'!GH26+'ОТ КС'!DZ26+'ОТ ДС'!DZ26</f>
        <v>0</v>
      </c>
      <c r="CQ26" s="52" t="n">
        <f aca="false">'ОТ АПП'!GK26+'ОТ КС'!EC26+'ОТ ДС'!EC26</f>
        <v>0</v>
      </c>
      <c r="CR26" s="52" t="n">
        <f aca="false">'ОТ АПП'!GN26+'ОТ КС'!EF26+'ОТ ДС'!EF26</f>
        <v>0</v>
      </c>
      <c r="CS26" s="52" t="n">
        <f aca="false">'ОТ АПП'!GQ26+'ОТ КС'!EI26+'ОТ ДС'!EI26</f>
        <v>0</v>
      </c>
      <c r="CT26" s="52" t="n">
        <f aca="false">'ОТ АПП'!GT26+'ОТ КС'!EL26+'ОТ ДС'!EL26</f>
        <v>0</v>
      </c>
      <c r="CU26" s="52" t="n">
        <f aca="false">'ОТ АПП'!GW26+'ОТ КС'!EO26+'ОТ ДС'!EO26</f>
        <v>0</v>
      </c>
      <c r="CV26" s="52" t="n">
        <f aca="false">'ОТ АПП'!GZ26+'ОТ КС'!ER26+'ОТ ДС'!ER26</f>
        <v>0</v>
      </c>
      <c r="CW26" s="52" t="n">
        <f aca="false">'ОТ АПП'!HE26+'ОТ КС'!EU26+'ОТ ДС'!EU26</f>
        <v>0</v>
      </c>
      <c r="CX26" s="52" t="n">
        <f aca="false">'ОТ АПП'!HH26+'ОТ КС'!EX26+'ОТ ДС'!EX26</f>
        <v>0</v>
      </c>
      <c r="CY26" s="52" t="n">
        <f aca="false">'ОТ АПП'!HK26+'ОТ КС'!FA26+'ОТ ДС'!FA26</f>
        <v>0</v>
      </c>
      <c r="CZ26" s="52" t="n">
        <f aca="false">'ОТ АПП'!HN26+'ОТ КС'!FD26+'ОТ ДС'!FD26</f>
        <v>0</v>
      </c>
      <c r="DA26" s="52" t="n">
        <f aca="false">'ОТ АПП'!HS26+'ОТ КС'!FG26+'ОТ ДС'!FG26</f>
        <v>0</v>
      </c>
      <c r="DB26" s="68" t="n">
        <f aca="false">'ОТ АПП'!HV26+'ОТ КС'!FJ26+'ОТ ДС'!FJ26</f>
        <v>0</v>
      </c>
      <c r="DC26" s="68" t="n">
        <f aca="false">'ОТ АПП'!HW26</f>
        <v>0</v>
      </c>
      <c r="DD26" s="99"/>
      <c r="DE26" s="99"/>
    </row>
    <row r="27" customFormat="false" ht="42.75" hidden="false" customHeight="false" outlineLevel="0" collapsed="false">
      <c r="B27" s="155" t="s">
        <v>94</v>
      </c>
      <c r="C27" s="156" t="n">
        <v>225.2</v>
      </c>
      <c r="D27" s="52" t="n">
        <f aca="false">'ОТ АПП'!D27+'ОТ КС'!D27+'ОТ ДС'!D27</f>
        <v>0</v>
      </c>
      <c r="E27" s="52" t="n">
        <f aca="false">'ОТ АПП'!E27</f>
        <v>0</v>
      </c>
      <c r="F27" s="52" t="n">
        <f aca="false">D27+E27</f>
        <v>0</v>
      </c>
      <c r="G27" s="52" t="n">
        <f aca="false">'ОТ АПП'!I27+'ОТ КС'!G27+'ОТ ДС'!G27</f>
        <v>0</v>
      </c>
      <c r="H27" s="52" t="n">
        <f aca="false">'ОТ АПП'!J27</f>
        <v>0</v>
      </c>
      <c r="I27" s="52" t="n">
        <f aca="false">G27+H27</f>
        <v>0</v>
      </c>
      <c r="J27" s="52" t="n">
        <f aca="false">'ОТ АПП'!N27+'ОТ КС'!J27+'ОТ ДС'!J27</f>
        <v>0</v>
      </c>
      <c r="K27" s="52" t="n">
        <f aca="false">'ОТ АПП'!O27</f>
        <v>0</v>
      </c>
      <c r="L27" s="52" t="n">
        <f aca="false">J27+K27</f>
        <v>0</v>
      </c>
      <c r="M27" s="52" t="n">
        <f aca="false">'ОТ АПП'!S27+'ОТ КС'!M27+'ОТ ДС'!M27</f>
        <v>0</v>
      </c>
      <c r="N27" s="52" t="n">
        <f aca="false">'ОТ АПП'!T27</f>
        <v>0</v>
      </c>
      <c r="O27" s="52" t="n">
        <f aca="false">M27+N27</f>
        <v>0</v>
      </c>
      <c r="P27" s="52" t="n">
        <f aca="false">'ОТ АПП'!X27+'ОТ КС'!P27+'ОТ ДС'!P27</f>
        <v>0</v>
      </c>
      <c r="Q27" s="52" t="n">
        <f aca="false">'ОТ АПП'!Y27</f>
        <v>0</v>
      </c>
      <c r="R27" s="52" t="n">
        <f aca="false">P27+Q27</f>
        <v>0</v>
      </c>
      <c r="S27" s="52" t="n">
        <f aca="false">'ОТ АПП'!AC27+'ОТ КС'!S27+'ОТ ДС'!S27</f>
        <v>0</v>
      </c>
      <c r="T27" s="52" t="n">
        <f aca="false">'ОТ АПП'!AD27</f>
        <v>0</v>
      </c>
      <c r="U27" s="52" t="n">
        <f aca="false">S27+T27</f>
        <v>0</v>
      </c>
      <c r="V27" s="52" t="n">
        <f aca="false">'ОТ АПП'!AH27+'ОТ КС'!V27+'ОТ ДС'!V27</f>
        <v>0</v>
      </c>
      <c r="W27" s="52" t="n">
        <f aca="false">'ОТ АПП'!AI27</f>
        <v>0</v>
      </c>
      <c r="X27" s="52" t="n">
        <f aca="false">V27+W27</f>
        <v>0</v>
      </c>
      <c r="Y27" s="52" t="n">
        <f aca="false">'ОТ АПП'!AM27+'ОТ КС'!Y27+'ОТ ДС'!Y27</f>
        <v>0</v>
      </c>
      <c r="Z27" s="52" t="n">
        <f aca="false">'ОТ АПП'!AN27</f>
        <v>0</v>
      </c>
      <c r="AA27" s="52" t="n">
        <f aca="false">Y27+Z27</f>
        <v>0</v>
      </c>
      <c r="AB27" s="52" t="n">
        <f aca="false">'ОТ АПП'!AR27+'ОТ КС'!AB27+'ОТ ДС'!AB27</f>
        <v>0</v>
      </c>
      <c r="AC27" s="52" t="n">
        <f aca="false">'ОТ АПП'!AS27</f>
        <v>0</v>
      </c>
      <c r="AD27" s="52" t="n">
        <f aca="false">AB27+AC27</f>
        <v>0</v>
      </c>
      <c r="AE27" s="52" t="n">
        <f aca="false">'ОТ АПП'!AW27+'ОТ КС'!AE27+'ОТ ДС'!AE27</f>
        <v>0</v>
      </c>
      <c r="AF27" s="52" t="n">
        <f aca="false">'ОТ АПП'!AX27</f>
        <v>0</v>
      </c>
      <c r="AG27" s="52" t="n">
        <f aca="false">AE27+AF27</f>
        <v>0</v>
      </c>
      <c r="AH27" s="52" t="n">
        <f aca="false">'ОТ АПП'!BB27+'ОТ КС'!AH27+'ОТ ДС'!AH27</f>
        <v>0</v>
      </c>
      <c r="AI27" s="52" t="n">
        <f aca="false">'ОТ АПП'!BC27</f>
        <v>0</v>
      </c>
      <c r="AJ27" s="52" t="n">
        <f aca="false">AH27+AI27</f>
        <v>0</v>
      </c>
      <c r="AK27" s="52" t="n">
        <f aca="false">'ОТ АПП'!BG27+'ОТ КС'!AK27+'ОТ ДС'!AK27</f>
        <v>0</v>
      </c>
      <c r="AL27" s="52" t="n">
        <f aca="false">'ОТ АПП'!BH27</f>
        <v>0</v>
      </c>
      <c r="AM27" s="52" t="n">
        <f aca="false">AK27+AL27</f>
        <v>0</v>
      </c>
      <c r="AN27" s="52" t="n">
        <f aca="false">'ОТ АПП'!BL27+'ОТ КС'!AN27+'ОТ ДС'!AN27</f>
        <v>0</v>
      </c>
      <c r="AO27" s="52" t="n">
        <f aca="false">'ОТ АПП'!BM27</f>
        <v>0</v>
      </c>
      <c r="AP27" s="52" t="n">
        <f aca="false">AN27+AO27</f>
        <v>0</v>
      </c>
      <c r="AQ27" s="52" t="n">
        <f aca="false">'ОТ АПП'!BQ27+'ОТ КС'!AQ27+'ОТ ДС'!AQ27</f>
        <v>0</v>
      </c>
      <c r="AR27" s="52" t="n">
        <f aca="false">'ОТ АПП'!BR27</f>
        <v>0</v>
      </c>
      <c r="AS27" s="52" t="n">
        <f aca="false">AQ27+AR27</f>
        <v>0</v>
      </c>
      <c r="AT27" s="52" t="n">
        <f aca="false">'ОТ АПП'!BV27+'ОТ КС'!AT27+'ОТ ДС'!AT27</f>
        <v>0</v>
      </c>
      <c r="AU27" s="52" t="n">
        <f aca="false">'ОТ АПП'!BW27</f>
        <v>0</v>
      </c>
      <c r="AV27" s="52" t="n">
        <f aca="false">AT27+AU27</f>
        <v>0</v>
      </c>
      <c r="AW27" s="52" t="n">
        <f aca="false">'ОТ АПП'!CA27+'ОТ КС'!AW27+'ОТ ДС'!AW27</f>
        <v>0</v>
      </c>
      <c r="AX27" s="52" t="n">
        <f aca="false">'ОТ АПП'!CB27</f>
        <v>0</v>
      </c>
      <c r="AY27" s="52" t="n">
        <f aca="false">AW27+AX27</f>
        <v>0</v>
      </c>
      <c r="AZ27" s="52" t="n">
        <f aca="false">'ОТ АПП'!CF27+'ОТ КС'!AZ27+'ОТ ДС'!AZ27</f>
        <v>0</v>
      </c>
      <c r="BA27" s="52" t="n">
        <f aca="false">'ОТ АПП'!CG27</f>
        <v>0</v>
      </c>
      <c r="BB27" s="52" t="n">
        <f aca="false">AZ27+BA27</f>
        <v>0</v>
      </c>
      <c r="BC27" s="52" t="n">
        <f aca="false">'ОТ АПП'!CK27+'ОТ КС'!BC27+'ОТ ДС'!BC27</f>
        <v>0</v>
      </c>
      <c r="BD27" s="52" t="n">
        <f aca="false">'ОТ АПП'!CL27</f>
        <v>0</v>
      </c>
      <c r="BE27" s="52" t="n">
        <f aca="false">BC27+BD27</f>
        <v>0</v>
      </c>
      <c r="BF27" s="52" t="n">
        <f aca="false">'ОТ АПП'!CP27+'ОТ КС'!BF27+'ОТ ДС'!BF27</f>
        <v>0</v>
      </c>
      <c r="BG27" s="52" t="n">
        <f aca="false">'ОТ АПП'!CQ27</f>
        <v>0</v>
      </c>
      <c r="BH27" s="52" t="n">
        <f aca="false">BF27+BG27</f>
        <v>0</v>
      </c>
      <c r="BI27" s="52" t="n">
        <f aca="false">'ОТ АПП'!CU27+'ОТ КС'!BI27+'ОТ ДС'!BI27</f>
        <v>0</v>
      </c>
      <c r="BJ27" s="52" t="n">
        <f aca="false">'ОТ АПП'!CV27</f>
        <v>0</v>
      </c>
      <c r="BK27" s="52" t="n">
        <f aca="false">BI27+BJ27</f>
        <v>0</v>
      </c>
      <c r="BL27" s="52" t="n">
        <f aca="false">'ОТ АПП'!CZ27+'ОТ КС'!BL27+'ОТ ДС'!BL27</f>
        <v>0</v>
      </c>
      <c r="BM27" s="52" t="n">
        <f aca="false">'ОТ АПП'!DA27</f>
        <v>0</v>
      </c>
      <c r="BN27" s="52" t="n">
        <f aca="false">BL27+BM27</f>
        <v>0</v>
      </c>
      <c r="BO27" s="52" t="n">
        <f aca="false">'ОТ АПП'!DE27+'ОТ КС'!BO27+'ОТ ДС'!BO27</f>
        <v>0</v>
      </c>
      <c r="BP27" s="52" t="n">
        <f aca="false">'ОТ АПП'!DF27</f>
        <v>0</v>
      </c>
      <c r="BQ27" s="52" t="n">
        <f aca="false">BO27+BP27</f>
        <v>0</v>
      </c>
      <c r="BR27" s="52" t="n">
        <f aca="false">'ОТ АПП'!DJ27+'ОТ КС'!BR27+'ОТ ДС'!BR27</f>
        <v>0</v>
      </c>
      <c r="BS27" s="52" t="n">
        <f aca="false">'ОТ АПП'!DK27</f>
        <v>0</v>
      </c>
      <c r="BT27" s="52" t="n">
        <f aca="false">BR27+BS27</f>
        <v>0</v>
      </c>
      <c r="BU27" s="52" t="n">
        <f aca="false">'ОТ АПП'!DO27+'ОТ КС'!BU27+'ОТ ДС'!BU27</f>
        <v>0</v>
      </c>
      <c r="BV27" s="52" t="n">
        <f aca="false">'ОТ АПП'!DP27</f>
        <v>0</v>
      </c>
      <c r="BW27" s="52" t="n">
        <f aca="false">BU27+BV27</f>
        <v>0</v>
      </c>
      <c r="BX27" s="52" t="n">
        <f aca="false">'ОТ АПП'!DT27+'ОТ КС'!BX27+'ОТ ДС'!BX27</f>
        <v>0</v>
      </c>
      <c r="BY27" s="52" t="n">
        <f aca="false">'ОТ АПП'!DW27+'ОТ КС'!CA27+'ОТ ДС'!CA27</f>
        <v>0</v>
      </c>
      <c r="BZ27" s="52" t="n">
        <f aca="false">'ОТ АПП'!DZ27+'ОТ КС'!BZ27+'ОТ ДС'!BZ27</f>
        <v>0</v>
      </c>
      <c r="CA27" s="52" t="n">
        <f aca="false">'ОТ АПП'!EC27+'ОТ КС'!CG27+'ОТ ДС'!CG27</f>
        <v>0</v>
      </c>
      <c r="CB27" s="52" t="n">
        <f aca="false">'ОТ АПП'!EF27+'ОТ КС'!CJ27+'ОТ ДС'!CJ27</f>
        <v>0</v>
      </c>
      <c r="CC27" s="52" t="n">
        <f aca="false">'ОТ АПП'!EI27+'ОТ КС'!CM27+'ОТ ДС'!CM27</f>
        <v>0</v>
      </c>
      <c r="CD27" s="52" t="n">
        <f aca="false">'ОТ АПП'!EL27+'ОТ КС'!CP27+'ОТ ДС'!CP27</f>
        <v>0</v>
      </c>
      <c r="CE27" s="52" t="n">
        <f aca="false">'ОТ АПП'!EO27+'ОТ КС'!CS27+'ОТ ДС'!CS27</f>
        <v>0</v>
      </c>
      <c r="CF27" s="52" t="n">
        <f aca="false">'ОТ АПП'!ER27+'ОТ КС'!CV27+'ОТ ДС'!CV27</f>
        <v>0</v>
      </c>
      <c r="CG27" s="52" t="n">
        <f aca="false">'ОТ АПП'!EU27+'ОТ КС'!CY27+'ОТ ДС'!CY27</f>
        <v>0</v>
      </c>
      <c r="CH27" s="52" t="n">
        <f aca="false">'ОТ АПП'!EX27+'ОТ КС'!DB27+'ОТ ДС'!DB27</f>
        <v>0</v>
      </c>
      <c r="CI27" s="52" t="n">
        <f aca="false">'ОТ АПП'!FC27+'ОТ КС'!DE27+'ОТ ДС'!DE27</f>
        <v>0</v>
      </c>
      <c r="CJ27" s="52" t="n">
        <f aca="false">'ОТ АПП'!FH27+'ОТ КС'!DH27+'ОТ ДС'!DH27</f>
        <v>0</v>
      </c>
      <c r="CK27" s="52" t="n">
        <f aca="false">'ОТ АПП'!FM27+'ОТ КС'!DK27+'ОТ ДС'!DK27</f>
        <v>0</v>
      </c>
      <c r="CL27" s="52" t="n">
        <f aca="false">'ОТ АПП'!FR27+'ОТ КС'!DN27+'ОТ ДС'!DN27</f>
        <v>0</v>
      </c>
      <c r="CM27" s="52" t="n">
        <f aca="false">'ОТ АПП'!FW27+'ОТ КС'!DQ27+'ОТ ДС'!DQ27</f>
        <v>0</v>
      </c>
      <c r="CN27" s="52" t="n">
        <f aca="false">'ОТ АПП'!GB27+'ОТ КС'!DT27+'ОТ ДС'!DT27</f>
        <v>0</v>
      </c>
      <c r="CO27" s="52" t="n">
        <f aca="false">'ОТ АПП'!GE27+'ОТ КС'!DW27+'ОТ ДС'!DW27</f>
        <v>0</v>
      </c>
      <c r="CP27" s="52" t="n">
        <f aca="false">'ОТ АПП'!GH27+'ОТ КС'!DZ27+'ОТ ДС'!DZ27</f>
        <v>0</v>
      </c>
      <c r="CQ27" s="52" t="n">
        <f aca="false">'ОТ АПП'!GK27+'ОТ КС'!EC27+'ОТ ДС'!EC27</f>
        <v>0</v>
      </c>
      <c r="CR27" s="52" t="n">
        <f aca="false">'ОТ АПП'!GN27+'ОТ КС'!EF27+'ОТ ДС'!EF27</f>
        <v>0</v>
      </c>
      <c r="CS27" s="52" t="n">
        <f aca="false">'ОТ АПП'!GQ27+'ОТ КС'!EI27+'ОТ ДС'!EI27</f>
        <v>0</v>
      </c>
      <c r="CT27" s="52" t="n">
        <f aca="false">'ОТ АПП'!GT27+'ОТ КС'!EL27+'ОТ ДС'!EL27</f>
        <v>0</v>
      </c>
      <c r="CU27" s="52" t="n">
        <f aca="false">'ОТ АПП'!GW27+'ОТ КС'!EO27+'ОТ ДС'!EO27</f>
        <v>0</v>
      </c>
      <c r="CV27" s="52" t="n">
        <f aca="false">'ОТ АПП'!GZ27+'ОТ КС'!ER27+'ОТ ДС'!ER27</f>
        <v>0</v>
      </c>
      <c r="CW27" s="52" t="n">
        <f aca="false">'ОТ АПП'!HE27+'ОТ КС'!EU27+'ОТ ДС'!EU27</f>
        <v>0</v>
      </c>
      <c r="CX27" s="52" t="n">
        <f aca="false">'ОТ АПП'!HH27+'ОТ КС'!EX27+'ОТ ДС'!EX27</f>
        <v>0</v>
      </c>
      <c r="CY27" s="52" t="n">
        <f aca="false">'ОТ АПП'!HK27+'ОТ КС'!FA27+'ОТ ДС'!FA27</f>
        <v>0</v>
      </c>
      <c r="CZ27" s="52" t="n">
        <f aca="false">'ОТ АПП'!HN27+'ОТ КС'!FD27+'ОТ ДС'!FD27</f>
        <v>0</v>
      </c>
      <c r="DA27" s="52" t="n">
        <f aca="false">'ОТ АПП'!HS27+'ОТ КС'!FG27+'ОТ ДС'!FG27</f>
        <v>0</v>
      </c>
      <c r="DB27" s="68" t="n">
        <f aca="false">'ОТ АПП'!HV27+'ОТ КС'!FJ27+'ОТ ДС'!FJ27</f>
        <v>0</v>
      </c>
      <c r="DC27" s="68" t="n">
        <f aca="false">'ОТ АПП'!HW27</f>
        <v>0</v>
      </c>
      <c r="DD27" s="99"/>
      <c r="DE27" s="99"/>
    </row>
    <row r="28" customFormat="false" ht="28.5" hidden="false" customHeight="false" outlineLevel="0" collapsed="false">
      <c r="B28" s="155" t="s">
        <v>95</v>
      </c>
      <c r="C28" s="156" t="n">
        <v>225.3</v>
      </c>
      <c r="D28" s="52" t="n">
        <f aca="false">'ОТ АПП'!D28+'ОТ КС'!D28+'ОТ ДС'!D28</f>
        <v>0</v>
      </c>
      <c r="E28" s="52" t="n">
        <f aca="false">'ОТ АПП'!E28</f>
        <v>0</v>
      </c>
      <c r="F28" s="52" t="n">
        <f aca="false">D28+E28</f>
        <v>0</v>
      </c>
      <c r="G28" s="52" t="n">
        <f aca="false">'ОТ АПП'!I28+'ОТ КС'!G28+'ОТ ДС'!G28</f>
        <v>0</v>
      </c>
      <c r="H28" s="52" t="n">
        <f aca="false">'ОТ АПП'!J28</f>
        <v>0</v>
      </c>
      <c r="I28" s="52" t="n">
        <f aca="false">G28+H28</f>
        <v>0</v>
      </c>
      <c r="J28" s="52" t="n">
        <f aca="false">'ОТ АПП'!N28+'ОТ КС'!J28+'ОТ ДС'!J28</f>
        <v>0</v>
      </c>
      <c r="K28" s="52" t="n">
        <f aca="false">'ОТ АПП'!O28</f>
        <v>0</v>
      </c>
      <c r="L28" s="52" t="n">
        <f aca="false">J28+K28</f>
        <v>0</v>
      </c>
      <c r="M28" s="52" t="n">
        <f aca="false">'ОТ АПП'!S28+'ОТ КС'!M28+'ОТ ДС'!M28</f>
        <v>0</v>
      </c>
      <c r="N28" s="52" t="n">
        <f aca="false">'ОТ АПП'!T28</f>
        <v>0</v>
      </c>
      <c r="O28" s="52" t="n">
        <f aca="false">M28+N28</f>
        <v>0</v>
      </c>
      <c r="P28" s="52" t="n">
        <f aca="false">'ОТ АПП'!X28+'ОТ КС'!P28+'ОТ ДС'!P28</f>
        <v>0</v>
      </c>
      <c r="Q28" s="52" t="n">
        <f aca="false">'ОТ АПП'!Y28</f>
        <v>0</v>
      </c>
      <c r="R28" s="52" t="n">
        <f aca="false">P28+Q28</f>
        <v>0</v>
      </c>
      <c r="S28" s="52" t="n">
        <f aca="false">'ОТ АПП'!AC28+'ОТ КС'!S28+'ОТ ДС'!S28</f>
        <v>0</v>
      </c>
      <c r="T28" s="52" t="n">
        <f aca="false">'ОТ АПП'!AD28</f>
        <v>0</v>
      </c>
      <c r="U28" s="52" t="n">
        <f aca="false">S28+T28</f>
        <v>0</v>
      </c>
      <c r="V28" s="52" t="n">
        <f aca="false">'ОТ АПП'!AH28+'ОТ КС'!V28+'ОТ ДС'!V28</f>
        <v>0</v>
      </c>
      <c r="W28" s="52" t="n">
        <f aca="false">'ОТ АПП'!AI28</f>
        <v>0</v>
      </c>
      <c r="X28" s="52" t="n">
        <f aca="false">V28+W28</f>
        <v>0</v>
      </c>
      <c r="Y28" s="52" t="n">
        <f aca="false">'ОТ АПП'!AM28+'ОТ КС'!Y28+'ОТ ДС'!Y28</f>
        <v>0</v>
      </c>
      <c r="Z28" s="52" t="n">
        <f aca="false">'ОТ АПП'!AN28</f>
        <v>0</v>
      </c>
      <c r="AA28" s="52" t="n">
        <f aca="false">Y28+Z28</f>
        <v>0</v>
      </c>
      <c r="AB28" s="52" t="n">
        <f aca="false">'ОТ АПП'!AR28+'ОТ КС'!AB28+'ОТ ДС'!AB28</f>
        <v>0</v>
      </c>
      <c r="AC28" s="52" t="n">
        <f aca="false">'ОТ АПП'!AS28</f>
        <v>0</v>
      </c>
      <c r="AD28" s="52" t="n">
        <f aca="false">AB28+AC28</f>
        <v>0</v>
      </c>
      <c r="AE28" s="52" t="n">
        <f aca="false">'ОТ АПП'!AW28+'ОТ КС'!AE28+'ОТ ДС'!AE28</f>
        <v>0</v>
      </c>
      <c r="AF28" s="52" t="n">
        <f aca="false">'ОТ АПП'!AX28</f>
        <v>0</v>
      </c>
      <c r="AG28" s="52" t="n">
        <f aca="false">AE28+AF28</f>
        <v>0</v>
      </c>
      <c r="AH28" s="52" t="n">
        <f aca="false">'ОТ АПП'!BB28+'ОТ КС'!AH28+'ОТ ДС'!AH28</f>
        <v>0</v>
      </c>
      <c r="AI28" s="52" t="n">
        <f aca="false">'ОТ АПП'!BC28</f>
        <v>0</v>
      </c>
      <c r="AJ28" s="52" t="n">
        <f aca="false">AH28+AI28</f>
        <v>0</v>
      </c>
      <c r="AK28" s="52" t="n">
        <f aca="false">'ОТ АПП'!BG28+'ОТ КС'!AK28+'ОТ ДС'!AK28</f>
        <v>0</v>
      </c>
      <c r="AL28" s="52" t="n">
        <f aca="false">'ОТ АПП'!BH28</f>
        <v>0</v>
      </c>
      <c r="AM28" s="52" t="n">
        <f aca="false">AK28+AL28</f>
        <v>0</v>
      </c>
      <c r="AN28" s="52" t="n">
        <f aca="false">'ОТ АПП'!BL28+'ОТ КС'!AN28+'ОТ ДС'!AN28</f>
        <v>0</v>
      </c>
      <c r="AO28" s="52" t="n">
        <f aca="false">'ОТ АПП'!BM28</f>
        <v>0</v>
      </c>
      <c r="AP28" s="52" t="n">
        <f aca="false">AN28+AO28</f>
        <v>0</v>
      </c>
      <c r="AQ28" s="52" t="n">
        <f aca="false">'ОТ АПП'!BQ28+'ОТ КС'!AQ28+'ОТ ДС'!AQ28</f>
        <v>0</v>
      </c>
      <c r="AR28" s="52" t="n">
        <f aca="false">'ОТ АПП'!BR28</f>
        <v>0</v>
      </c>
      <c r="AS28" s="52" t="n">
        <f aca="false">AQ28+AR28</f>
        <v>0</v>
      </c>
      <c r="AT28" s="52" t="n">
        <f aca="false">'ОТ АПП'!BV28+'ОТ КС'!AT28+'ОТ ДС'!AT28</f>
        <v>0</v>
      </c>
      <c r="AU28" s="52" t="n">
        <f aca="false">'ОТ АПП'!BW28</f>
        <v>0</v>
      </c>
      <c r="AV28" s="52" t="n">
        <f aca="false">AT28+AU28</f>
        <v>0</v>
      </c>
      <c r="AW28" s="52" t="n">
        <f aca="false">'ОТ АПП'!CA28+'ОТ КС'!AW28+'ОТ ДС'!AW28</f>
        <v>0</v>
      </c>
      <c r="AX28" s="52" t="n">
        <f aca="false">'ОТ АПП'!CB28</f>
        <v>0</v>
      </c>
      <c r="AY28" s="52" t="n">
        <f aca="false">AW28+AX28</f>
        <v>0</v>
      </c>
      <c r="AZ28" s="52" t="n">
        <f aca="false">'ОТ АПП'!CF28+'ОТ КС'!AZ28+'ОТ ДС'!AZ28</f>
        <v>0</v>
      </c>
      <c r="BA28" s="52" t="n">
        <f aca="false">'ОТ АПП'!CG28</f>
        <v>0</v>
      </c>
      <c r="BB28" s="52" t="n">
        <f aca="false">AZ28+BA28</f>
        <v>0</v>
      </c>
      <c r="BC28" s="52" t="n">
        <f aca="false">'ОТ АПП'!CK28+'ОТ КС'!BC28+'ОТ ДС'!BC28</f>
        <v>0</v>
      </c>
      <c r="BD28" s="52" t="n">
        <f aca="false">'ОТ АПП'!CL28</f>
        <v>0</v>
      </c>
      <c r="BE28" s="52" t="n">
        <f aca="false">BC28+BD28</f>
        <v>0</v>
      </c>
      <c r="BF28" s="52" t="n">
        <f aca="false">'ОТ АПП'!CP28+'ОТ КС'!BF28+'ОТ ДС'!BF28</f>
        <v>0</v>
      </c>
      <c r="BG28" s="52" t="n">
        <f aca="false">'ОТ АПП'!CQ28</f>
        <v>0</v>
      </c>
      <c r="BH28" s="52" t="n">
        <f aca="false">BF28+BG28</f>
        <v>0</v>
      </c>
      <c r="BI28" s="52" t="n">
        <f aca="false">'ОТ АПП'!CU28+'ОТ КС'!BI28+'ОТ ДС'!BI28</f>
        <v>0</v>
      </c>
      <c r="BJ28" s="52" t="n">
        <f aca="false">'ОТ АПП'!CV28</f>
        <v>0</v>
      </c>
      <c r="BK28" s="52" t="n">
        <f aca="false">BI28+BJ28</f>
        <v>0</v>
      </c>
      <c r="BL28" s="52" t="n">
        <f aca="false">'ОТ АПП'!CZ28+'ОТ КС'!BL28+'ОТ ДС'!BL28</f>
        <v>0</v>
      </c>
      <c r="BM28" s="52" t="n">
        <f aca="false">'ОТ АПП'!DA28</f>
        <v>0</v>
      </c>
      <c r="BN28" s="52" t="n">
        <f aca="false">BL28+BM28</f>
        <v>0</v>
      </c>
      <c r="BO28" s="52" t="n">
        <f aca="false">'ОТ АПП'!DE28+'ОТ КС'!BO28+'ОТ ДС'!BO28</f>
        <v>0</v>
      </c>
      <c r="BP28" s="52" t="n">
        <f aca="false">'ОТ АПП'!DF28</f>
        <v>0</v>
      </c>
      <c r="BQ28" s="52" t="n">
        <f aca="false">BO28+BP28</f>
        <v>0</v>
      </c>
      <c r="BR28" s="52" t="n">
        <f aca="false">'ОТ АПП'!DJ28+'ОТ КС'!BR28+'ОТ ДС'!BR28</f>
        <v>0</v>
      </c>
      <c r="BS28" s="52" t="n">
        <f aca="false">'ОТ АПП'!DK28</f>
        <v>0</v>
      </c>
      <c r="BT28" s="52" t="n">
        <f aca="false">BR28+BS28</f>
        <v>0</v>
      </c>
      <c r="BU28" s="52" t="n">
        <f aca="false">'ОТ АПП'!DO28+'ОТ КС'!BU28+'ОТ ДС'!BU28</f>
        <v>0</v>
      </c>
      <c r="BV28" s="52" t="n">
        <f aca="false">'ОТ АПП'!DP28</f>
        <v>0</v>
      </c>
      <c r="BW28" s="52" t="n">
        <f aca="false">BU28+BV28</f>
        <v>0</v>
      </c>
      <c r="BX28" s="52" t="n">
        <f aca="false">'ОТ АПП'!DT28+'ОТ КС'!BX28+'ОТ ДС'!BX28</f>
        <v>0</v>
      </c>
      <c r="BY28" s="52" t="n">
        <f aca="false">'ОТ АПП'!DW28+'ОТ КС'!CA28+'ОТ ДС'!CA28</f>
        <v>0</v>
      </c>
      <c r="BZ28" s="52" t="n">
        <f aca="false">'ОТ АПП'!DZ28+'ОТ КС'!BZ28+'ОТ ДС'!BZ28</f>
        <v>0</v>
      </c>
      <c r="CA28" s="52" t="n">
        <f aca="false">'ОТ АПП'!EC28+'ОТ КС'!CG28+'ОТ ДС'!CG28</f>
        <v>0</v>
      </c>
      <c r="CB28" s="52" t="n">
        <f aca="false">'ОТ АПП'!EF28+'ОТ КС'!CJ28+'ОТ ДС'!CJ28</f>
        <v>0</v>
      </c>
      <c r="CC28" s="52" t="n">
        <f aca="false">'ОТ АПП'!EI28+'ОТ КС'!CM28+'ОТ ДС'!CM28</f>
        <v>0</v>
      </c>
      <c r="CD28" s="52" t="n">
        <f aca="false">'ОТ АПП'!EL28+'ОТ КС'!CP28+'ОТ ДС'!CP28</f>
        <v>0</v>
      </c>
      <c r="CE28" s="52" t="n">
        <f aca="false">'ОТ АПП'!EO28+'ОТ КС'!CS28+'ОТ ДС'!CS28</f>
        <v>0</v>
      </c>
      <c r="CF28" s="52" t="n">
        <f aca="false">'ОТ АПП'!ER28+'ОТ КС'!CV28+'ОТ ДС'!CV28</f>
        <v>0</v>
      </c>
      <c r="CG28" s="52" t="n">
        <f aca="false">'ОТ АПП'!EU28+'ОТ КС'!CY28+'ОТ ДС'!CY28</f>
        <v>0</v>
      </c>
      <c r="CH28" s="52" t="n">
        <f aca="false">'ОТ АПП'!EX28+'ОТ КС'!DB28+'ОТ ДС'!DB28</f>
        <v>0</v>
      </c>
      <c r="CI28" s="52" t="n">
        <f aca="false">'ОТ АПП'!FC28+'ОТ КС'!DE28+'ОТ ДС'!DE28</f>
        <v>0</v>
      </c>
      <c r="CJ28" s="52" t="n">
        <f aca="false">'ОТ АПП'!FH28+'ОТ КС'!DH28+'ОТ ДС'!DH28</f>
        <v>0</v>
      </c>
      <c r="CK28" s="52" t="n">
        <f aca="false">'ОТ АПП'!FM28+'ОТ КС'!DK28+'ОТ ДС'!DK28</f>
        <v>0</v>
      </c>
      <c r="CL28" s="52" t="n">
        <f aca="false">'ОТ АПП'!FR28+'ОТ КС'!DN28+'ОТ ДС'!DN28</f>
        <v>0</v>
      </c>
      <c r="CM28" s="52" t="n">
        <f aca="false">'ОТ АПП'!FW28+'ОТ КС'!DQ28+'ОТ ДС'!DQ28</f>
        <v>0</v>
      </c>
      <c r="CN28" s="52" t="n">
        <f aca="false">'ОТ АПП'!GB28+'ОТ КС'!DT28+'ОТ ДС'!DT28</f>
        <v>0</v>
      </c>
      <c r="CO28" s="52" t="n">
        <f aca="false">'ОТ АПП'!GE28+'ОТ КС'!DW28+'ОТ ДС'!DW28</f>
        <v>0</v>
      </c>
      <c r="CP28" s="52" t="n">
        <f aca="false">'ОТ АПП'!GH28+'ОТ КС'!DZ28+'ОТ ДС'!DZ28</f>
        <v>0</v>
      </c>
      <c r="CQ28" s="52" t="n">
        <f aca="false">'ОТ АПП'!GK28+'ОТ КС'!EC28+'ОТ ДС'!EC28</f>
        <v>0</v>
      </c>
      <c r="CR28" s="52" t="n">
        <f aca="false">'ОТ АПП'!GN28+'ОТ КС'!EF28+'ОТ ДС'!EF28</f>
        <v>0</v>
      </c>
      <c r="CS28" s="52" t="n">
        <f aca="false">'ОТ АПП'!GQ28+'ОТ КС'!EI28+'ОТ ДС'!EI28</f>
        <v>0</v>
      </c>
      <c r="CT28" s="52" t="n">
        <f aca="false">'ОТ АПП'!GT28+'ОТ КС'!EL28+'ОТ ДС'!EL28</f>
        <v>0</v>
      </c>
      <c r="CU28" s="52" t="n">
        <f aca="false">'ОТ АПП'!GW28+'ОТ КС'!EO28+'ОТ ДС'!EO28</f>
        <v>0</v>
      </c>
      <c r="CV28" s="52" t="n">
        <f aca="false">'ОТ АПП'!GZ28+'ОТ КС'!ER28+'ОТ ДС'!ER28</f>
        <v>0</v>
      </c>
      <c r="CW28" s="52" t="n">
        <f aca="false">'ОТ АПП'!HE28+'ОТ КС'!EU28+'ОТ ДС'!EU28</f>
        <v>0</v>
      </c>
      <c r="CX28" s="52" t="n">
        <f aca="false">'ОТ АПП'!HH28+'ОТ КС'!EX28+'ОТ ДС'!EX28</f>
        <v>0</v>
      </c>
      <c r="CY28" s="52" t="n">
        <f aca="false">'ОТ АПП'!HK28+'ОТ КС'!FA28+'ОТ ДС'!FA28</f>
        <v>0</v>
      </c>
      <c r="CZ28" s="52" t="n">
        <f aca="false">'ОТ АПП'!HN28+'ОТ КС'!FD28+'ОТ ДС'!FD28</f>
        <v>0</v>
      </c>
      <c r="DA28" s="52" t="n">
        <f aca="false">'ОТ АПП'!HS28+'ОТ КС'!FG28+'ОТ ДС'!FG28</f>
        <v>0</v>
      </c>
      <c r="DB28" s="68" t="n">
        <f aca="false">'ОТ АПП'!HV28+'ОТ КС'!FJ28+'ОТ ДС'!FJ28</f>
        <v>0</v>
      </c>
      <c r="DC28" s="68" t="n">
        <f aca="false">'ОТ АПП'!HW28</f>
        <v>0</v>
      </c>
      <c r="DD28" s="99"/>
      <c r="DE28" s="99"/>
    </row>
    <row r="29" customFormat="false" ht="28.5" hidden="false" customHeight="false" outlineLevel="0" collapsed="false">
      <c r="B29" s="155" t="s">
        <v>96</v>
      </c>
      <c r="C29" s="156" t="n">
        <v>225.4</v>
      </c>
      <c r="D29" s="52" t="n">
        <f aca="false">'ОТ АПП'!D29+'ОТ КС'!D29+'ОТ ДС'!D29</f>
        <v>0</v>
      </c>
      <c r="E29" s="52" t="n">
        <f aca="false">'ОТ АПП'!E29</f>
        <v>0</v>
      </c>
      <c r="F29" s="52" t="n">
        <f aca="false">D29+E29</f>
        <v>0</v>
      </c>
      <c r="G29" s="52" t="n">
        <f aca="false">'ОТ АПП'!I29+'ОТ КС'!G29+'ОТ ДС'!G29</f>
        <v>0</v>
      </c>
      <c r="H29" s="52" t="n">
        <f aca="false">'ОТ АПП'!J29</f>
        <v>0</v>
      </c>
      <c r="I29" s="52" t="n">
        <f aca="false">G29+H29</f>
        <v>0</v>
      </c>
      <c r="J29" s="52" t="n">
        <f aca="false">'ОТ АПП'!N29+'ОТ КС'!J29+'ОТ ДС'!J29</f>
        <v>0</v>
      </c>
      <c r="K29" s="52" t="n">
        <f aca="false">'ОТ АПП'!O29</f>
        <v>0</v>
      </c>
      <c r="L29" s="52" t="n">
        <f aca="false">J29+K29</f>
        <v>0</v>
      </c>
      <c r="M29" s="52" t="n">
        <f aca="false">'ОТ АПП'!S29+'ОТ КС'!M29+'ОТ ДС'!M29</f>
        <v>0</v>
      </c>
      <c r="N29" s="52" t="n">
        <f aca="false">'ОТ АПП'!T29</f>
        <v>0</v>
      </c>
      <c r="O29" s="52" t="n">
        <f aca="false">M29+N29</f>
        <v>0</v>
      </c>
      <c r="P29" s="52" t="n">
        <f aca="false">'ОТ АПП'!X29+'ОТ КС'!P29+'ОТ ДС'!P29</f>
        <v>0</v>
      </c>
      <c r="Q29" s="52" t="n">
        <f aca="false">'ОТ АПП'!Y29</f>
        <v>0</v>
      </c>
      <c r="R29" s="52" t="n">
        <f aca="false">P29+Q29</f>
        <v>0</v>
      </c>
      <c r="S29" s="52" t="n">
        <f aca="false">'ОТ АПП'!AC29+'ОТ КС'!S29+'ОТ ДС'!S29</f>
        <v>0</v>
      </c>
      <c r="T29" s="52" t="n">
        <f aca="false">'ОТ АПП'!AD29</f>
        <v>0</v>
      </c>
      <c r="U29" s="52" t="n">
        <f aca="false">S29+T29</f>
        <v>0</v>
      </c>
      <c r="V29" s="52" t="n">
        <f aca="false">'ОТ АПП'!AH29+'ОТ КС'!V29+'ОТ ДС'!V29</f>
        <v>0</v>
      </c>
      <c r="W29" s="52" t="n">
        <f aca="false">'ОТ АПП'!AI29</f>
        <v>0</v>
      </c>
      <c r="X29" s="52" t="n">
        <f aca="false">V29+W29</f>
        <v>0</v>
      </c>
      <c r="Y29" s="52" t="n">
        <f aca="false">'ОТ АПП'!AM29+'ОТ КС'!Y29+'ОТ ДС'!Y29</f>
        <v>0</v>
      </c>
      <c r="Z29" s="52" t="n">
        <f aca="false">'ОТ АПП'!AN29</f>
        <v>0</v>
      </c>
      <c r="AA29" s="52" t="n">
        <f aca="false">Y29+Z29</f>
        <v>0</v>
      </c>
      <c r="AB29" s="52" t="n">
        <f aca="false">'ОТ АПП'!AR29+'ОТ КС'!AB29+'ОТ ДС'!AB29</f>
        <v>0</v>
      </c>
      <c r="AC29" s="52" t="n">
        <f aca="false">'ОТ АПП'!AS29</f>
        <v>0</v>
      </c>
      <c r="AD29" s="52" t="n">
        <f aca="false">AB29+AC29</f>
        <v>0</v>
      </c>
      <c r="AE29" s="52" t="n">
        <f aca="false">'ОТ АПП'!AW29+'ОТ КС'!AE29+'ОТ ДС'!AE29</f>
        <v>0</v>
      </c>
      <c r="AF29" s="52" t="n">
        <f aca="false">'ОТ АПП'!AX29</f>
        <v>0</v>
      </c>
      <c r="AG29" s="52" t="n">
        <f aca="false">AE29+AF29</f>
        <v>0</v>
      </c>
      <c r="AH29" s="52" t="n">
        <f aca="false">'ОТ АПП'!BB29+'ОТ КС'!AH29+'ОТ ДС'!AH29</f>
        <v>0</v>
      </c>
      <c r="AI29" s="52" t="n">
        <f aca="false">'ОТ АПП'!BC29</f>
        <v>0</v>
      </c>
      <c r="AJ29" s="52" t="n">
        <f aca="false">AH29+AI29</f>
        <v>0</v>
      </c>
      <c r="AK29" s="52" t="n">
        <f aca="false">'ОТ АПП'!BG29+'ОТ КС'!AK29+'ОТ ДС'!AK29</f>
        <v>0</v>
      </c>
      <c r="AL29" s="52" t="n">
        <f aca="false">'ОТ АПП'!BH29</f>
        <v>0</v>
      </c>
      <c r="AM29" s="52" t="n">
        <f aca="false">AK29+AL29</f>
        <v>0</v>
      </c>
      <c r="AN29" s="52" t="n">
        <f aca="false">'ОТ АПП'!BL29+'ОТ КС'!AN29+'ОТ ДС'!AN29</f>
        <v>0</v>
      </c>
      <c r="AO29" s="52" t="n">
        <f aca="false">'ОТ АПП'!BM29</f>
        <v>0</v>
      </c>
      <c r="AP29" s="52" t="n">
        <f aca="false">AN29+AO29</f>
        <v>0</v>
      </c>
      <c r="AQ29" s="52" t="n">
        <f aca="false">'ОТ АПП'!BQ29+'ОТ КС'!AQ29+'ОТ ДС'!AQ29</f>
        <v>0</v>
      </c>
      <c r="AR29" s="52" t="n">
        <f aca="false">'ОТ АПП'!BR29</f>
        <v>0</v>
      </c>
      <c r="AS29" s="52" t="n">
        <f aca="false">AQ29+AR29</f>
        <v>0</v>
      </c>
      <c r="AT29" s="52" t="n">
        <f aca="false">'ОТ АПП'!BV29+'ОТ КС'!AT29+'ОТ ДС'!AT29</f>
        <v>0</v>
      </c>
      <c r="AU29" s="52" t="n">
        <f aca="false">'ОТ АПП'!BW29</f>
        <v>0</v>
      </c>
      <c r="AV29" s="52" t="n">
        <f aca="false">AT29+AU29</f>
        <v>0</v>
      </c>
      <c r="AW29" s="52" t="n">
        <f aca="false">'ОТ АПП'!CA29+'ОТ КС'!AW29+'ОТ ДС'!AW29</f>
        <v>0</v>
      </c>
      <c r="AX29" s="52" t="n">
        <f aca="false">'ОТ АПП'!CB29</f>
        <v>0</v>
      </c>
      <c r="AY29" s="52" t="n">
        <f aca="false">AW29+AX29</f>
        <v>0</v>
      </c>
      <c r="AZ29" s="52" t="n">
        <f aca="false">'ОТ АПП'!CF29+'ОТ КС'!AZ29+'ОТ ДС'!AZ29</f>
        <v>0</v>
      </c>
      <c r="BA29" s="52" t="n">
        <f aca="false">'ОТ АПП'!CG29</f>
        <v>0</v>
      </c>
      <c r="BB29" s="52" t="n">
        <f aca="false">AZ29+BA29</f>
        <v>0</v>
      </c>
      <c r="BC29" s="52" t="n">
        <f aca="false">'ОТ АПП'!CK29+'ОТ КС'!BC29+'ОТ ДС'!BC29</f>
        <v>0</v>
      </c>
      <c r="BD29" s="52" t="n">
        <f aca="false">'ОТ АПП'!CL29</f>
        <v>0</v>
      </c>
      <c r="BE29" s="52" t="n">
        <f aca="false">BC29+BD29</f>
        <v>0</v>
      </c>
      <c r="BF29" s="52" t="n">
        <f aca="false">'ОТ АПП'!CP29+'ОТ КС'!BF29+'ОТ ДС'!BF29</f>
        <v>0</v>
      </c>
      <c r="BG29" s="52" t="n">
        <f aca="false">'ОТ АПП'!CQ29</f>
        <v>0</v>
      </c>
      <c r="BH29" s="52" t="n">
        <f aca="false">BF29+BG29</f>
        <v>0</v>
      </c>
      <c r="BI29" s="52" t="n">
        <f aca="false">'ОТ АПП'!CU29+'ОТ КС'!BI29+'ОТ ДС'!BI29</f>
        <v>0</v>
      </c>
      <c r="BJ29" s="52" t="n">
        <f aca="false">'ОТ АПП'!CV29</f>
        <v>0</v>
      </c>
      <c r="BK29" s="52" t="n">
        <f aca="false">BI29+BJ29</f>
        <v>0</v>
      </c>
      <c r="BL29" s="52" t="n">
        <f aca="false">'ОТ АПП'!CZ29+'ОТ КС'!BL29+'ОТ ДС'!BL29</f>
        <v>0</v>
      </c>
      <c r="BM29" s="52" t="n">
        <f aca="false">'ОТ АПП'!DA29</f>
        <v>0</v>
      </c>
      <c r="BN29" s="52" t="n">
        <f aca="false">BL29+BM29</f>
        <v>0</v>
      </c>
      <c r="BO29" s="52" t="n">
        <f aca="false">'ОТ АПП'!DE29+'ОТ КС'!BO29+'ОТ ДС'!BO29</f>
        <v>0</v>
      </c>
      <c r="BP29" s="52" t="n">
        <f aca="false">'ОТ АПП'!DF29</f>
        <v>0</v>
      </c>
      <c r="BQ29" s="52" t="n">
        <f aca="false">BO29+BP29</f>
        <v>0</v>
      </c>
      <c r="BR29" s="52" t="n">
        <f aca="false">'ОТ АПП'!DJ29+'ОТ КС'!BR29+'ОТ ДС'!BR29</f>
        <v>0</v>
      </c>
      <c r="BS29" s="52" t="n">
        <f aca="false">'ОТ АПП'!DK29</f>
        <v>0</v>
      </c>
      <c r="BT29" s="52" t="n">
        <f aca="false">BR29+BS29</f>
        <v>0</v>
      </c>
      <c r="BU29" s="52" t="n">
        <f aca="false">'ОТ АПП'!DO29+'ОТ КС'!BU29+'ОТ ДС'!BU29</f>
        <v>0</v>
      </c>
      <c r="BV29" s="52" t="n">
        <f aca="false">'ОТ АПП'!DP29</f>
        <v>0</v>
      </c>
      <c r="BW29" s="52" t="n">
        <f aca="false">BU29+BV29</f>
        <v>0</v>
      </c>
      <c r="BX29" s="52" t="n">
        <f aca="false">'ОТ АПП'!DT29+'ОТ КС'!BX29+'ОТ ДС'!BX29</f>
        <v>0</v>
      </c>
      <c r="BY29" s="52" t="n">
        <f aca="false">'ОТ АПП'!DW29+'ОТ КС'!CA29+'ОТ ДС'!CA29</f>
        <v>0</v>
      </c>
      <c r="BZ29" s="52" t="n">
        <f aca="false">'ОТ АПП'!DZ29+'ОТ КС'!BZ29+'ОТ ДС'!BZ29</f>
        <v>0</v>
      </c>
      <c r="CA29" s="52" t="n">
        <f aca="false">'ОТ АПП'!EC29+'ОТ КС'!CG29+'ОТ ДС'!CG29</f>
        <v>0</v>
      </c>
      <c r="CB29" s="52" t="n">
        <f aca="false">'ОТ АПП'!EF29+'ОТ КС'!CJ29+'ОТ ДС'!CJ29</f>
        <v>0</v>
      </c>
      <c r="CC29" s="52" t="n">
        <f aca="false">'ОТ АПП'!EI29+'ОТ КС'!CM29+'ОТ ДС'!CM29</f>
        <v>0</v>
      </c>
      <c r="CD29" s="52" t="n">
        <f aca="false">'ОТ АПП'!EL29+'ОТ КС'!CP29+'ОТ ДС'!CP29</f>
        <v>0</v>
      </c>
      <c r="CE29" s="52" t="n">
        <f aca="false">'ОТ АПП'!EO29+'ОТ КС'!CS29+'ОТ ДС'!CS29</f>
        <v>0</v>
      </c>
      <c r="CF29" s="52" t="n">
        <f aca="false">'ОТ АПП'!ER29+'ОТ КС'!CV29+'ОТ ДС'!CV29</f>
        <v>0</v>
      </c>
      <c r="CG29" s="52" t="n">
        <f aca="false">'ОТ АПП'!EU29+'ОТ КС'!CY29+'ОТ ДС'!CY29</f>
        <v>0</v>
      </c>
      <c r="CH29" s="52" t="n">
        <f aca="false">'ОТ АПП'!EX29+'ОТ КС'!DB29+'ОТ ДС'!DB29</f>
        <v>0</v>
      </c>
      <c r="CI29" s="52" t="n">
        <f aca="false">'ОТ АПП'!FC29+'ОТ КС'!DE29+'ОТ ДС'!DE29</f>
        <v>0</v>
      </c>
      <c r="CJ29" s="52" t="n">
        <f aca="false">'ОТ АПП'!FH29+'ОТ КС'!DH29+'ОТ ДС'!DH29</f>
        <v>0</v>
      </c>
      <c r="CK29" s="52" t="n">
        <f aca="false">'ОТ АПП'!FM29+'ОТ КС'!DK29+'ОТ ДС'!DK29</f>
        <v>0</v>
      </c>
      <c r="CL29" s="52" t="n">
        <f aca="false">'ОТ АПП'!FR29+'ОТ КС'!DN29+'ОТ ДС'!DN29</f>
        <v>0</v>
      </c>
      <c r="CM29" s="52" t="n">
        <f aca="false">'ОТ АПП'!FW29+'ОТ КС'!DQ29+'ОТ ДС'!DQ29</f>
        <v>0</v>
      </c>
      <c r="CN29" s="52" t="n">
        <f aca="false">'ОТ АПП'!GB29+'ОТ КС'!DT29+'ОТ ДС'!DT29</f>
        <v>0</v>
      </c>
      <c r="CO29" s="52" t="n">
        <f aca="false">'ОТ АПП'!GE29+'ОТ КС'!DW29+'ОТ ДС'!DW29</f>
        <v>0</v>
      </c>
      <c r="CP29" s="52" t="n">
        <f aca="false">'ОТ АПП'!GH29+'ОТ КС'!DZ29+'ОТ ДС'!DZ29</f>
        <v>0</v>
      </c>
      <c r="CQ29" s="52" t="n">
        <f aca="false">'ОТ АПП'!GK29+'ОТ КС'!EC29+'ОТ ДС'!EC29</f>
        <v>0</v>
      </c>
      <c r="CR29" s="52" t="n">
        <f aca="false">'ОТ АПП'!GN29+'ОТ КС'!EF29+'ОТ ДС'!EF29</f>
        <v>0</v>
      </c>
      <c r="CS29" s="52" t="n">
        <f aca="false">'ОТ АПП'!GQ29+'ОТ КС'!EI29+'ОТ ДС'!EI29</f>
        <v>0</v>
      </c>
      <c r="CT29" s="52" t="n">
        <f aca="false">'ОТ АПП'!GT29+'ОТ КС'!EL29+'ОТ ДС'!EL29</f>
        <v>0</v>
      </c>
      <c r="CU29" s="52" t="n">
        <f aca="false">'ОТ АПП'!GW29+'ОТ КС'!EO29+'ОТ ДС'!EO29</f>
        <v>0</v>
      </c>
      <c r="CV29" s="52" t="n">
        <f aca="false">'ОТ АПП'!GZ29+'ОТ КС'!ER29+'ОТ ДС'!ER29</f>
        <v>0</v>
      </c>
      <c r="CW29" s="52" t="n">
        <f aca="false">'ОТ АПП'!HE29+'ОТ КС'!EU29+'ОТ ДС'!EU29</f>
        <v>0</v>
      </c>
      <c r="CX29" s="52" t="n">
        <f aca="false">'ОТ АПП'!HH29+'ОТ КС'!EX29+'ОТ ДС'!EX29</f>
        <v>0</v>
      </c>
      <c r="CY29" s="52" t="n">
        <f aca="false">'ОТ АПП'!HK29+'ОТ КС'!FA29+'ОТ ДС'!FA29</f>
        <v>0</v>
      </c>
      <c r="CZ29" s="52" t="n">
        <f aca="false">'ОТ АПП'!HN29+'ОТ КС'!FD29+'ОТ ДС'!FD29</f>
        <v>0</v>
      </c>
      <c r="DA29" s="52" t="n">
        <f aca="false">'ОТ АПП'!HS29+'ОТ КС'!FG29+'ОТ ДС'!FG29</f>
        <v>0</v>
      </c>
      <c r="DB29" s="68" t="n">
        <f aca="false">'ОТ АПП'!HV29+'ОТ КС'!FJ29+'ОТ ДС'!FJ29</f>
        <v>0</v>
      </c>
      <c r="DC29" s="68" t="n">
        <f aca="false">'ОТ АПП'!HW29</f>
        <v>0</v>
      </c>
      <c r="DD29" s="99"/>
      <c r="DE29" s="99"/>
    </row>
    <row r="30" customFormat="false" ht="28.5" hidden="false" customHeight="false" outlineLevel="0" collapsed="false">
      <c r="B30" s="155" t="s">
        <v>97</v>
      </c>
      <c r="C30" s="156" t="n">
        <v>225.5</v>
      </c>
      <c r="D30" s="52" t="n">
        <f aca="false">'ОТ АПП'!D30+'ОТ КС'!D30+'ОТ ДС'!D30</f>
        <v>0</v>
      </c>
      <c r="E30" s="52" t="n">
        <f aca="false">'ОТ АПП'!E30</f>
        <v>0</v>
      </c>
      <c r="F30" s="52" t="n">
        <f aca="false">D30+E30</f>
        <v>0</v>
      </c>
      <c r="G30" s="52" t="n">
        <f aca="false">'ОТ АПП'!I30+'ОТ КС'!G30+'ОТ ДС'!G30</f>
        <v>0</v>
      </c>
      <c r="H30" s="52" t="n">
        <f aca="false">'ОТ АПП'!J30</f>
        <v>0</v>
      </c>
      <c r="I30" s="52" t="n">
        <f aca="false">G30+H30</f>
        <v>0</v>
      </c>
      <c r="J30" s="52" t="n">
        <f aca="false">'ОТ АПП'!N30+'ОТ КС'!J30+'ОТ ДС'!J30</f>
        <v>0</v>
      </c>
      <c r="K30" s="52" t="n">
        <f aca="false">'ОТ АПП'!O30</f>
        <v>0</v>
      </c>
      <c r="L30" s="52" t="n">
        <f aca="false">J30+K30</f>
        <v>0</v>
      </c>
      <c r="M30" s="52" t="n">
        <f aca="false">'ОТ АПП'!S30+'ОТ КС'!M30+'ОТ ДС'!M30</f>
        <v>0</v>
      </c>
      <c r="N30" s="52" t="n">
        <f aca="false">'ОТ АПП'!T30</f>
        <v>0</v>
      </c>
      <c r="O30" s="52" t="n">
        <f aca="false">M30+N30</f>
        <v>0</v>
      </c>
      <c r="P30" s="52" t="n">
        <f aca="false">'ОТ АПП'!X30+'ОТ КС'!P30+'ОТ ДС'!P30</f>
        <v>0</v>
      </c>
      <c r="Q30" s="52" t="n">
        <f aca="false">'ОТ АПП'!Y30</f>
        <v>0</v>
      </c>
      <c r="R30" s="52" t="n">
        <f aca="false">P30+Q30</f>
        <v>0</v>
      </c>
      <c r="S30" s="52" t="n">
        <f aca="false">'ОТ АПП'!AC30+'ОТ КС'!S30+'ОТ ДС'!S30</f>
        <v>0</v>
      </c>
      <c r="T30" s="52" t="n">
        <f aca="false">'ОТ АПП'!AD30</f>
        <v>0</v>
      </c>
      <c r="U30" s="52" t="n">
        <f aca="false">S30+T30</f>
        <v>0</v>
      </c>
      <c r="V30" s="52" t="n">
        <f aca="false">'ОТ АПП'!AH30+'ОТ КС'!V30+'ОТ ДС'!V30</f>
        <v>0</v>
      </c>
      <c r="W30" s="52" t="n">
        <f aca="false">'ОТ АПП'!AI30</f>
        <v>0</v>
      </c>
      <c r="X30" s="52" t="n">
        <f aca="false">V30+W30</f>
        <v>0</v>
      </c>
      <c r="Y30" s="52" t="n">
        <f aca="false">'ОТ АПП'!AM30+'ОТ КС'!Y30+'ОТ ДС'!Y30</f>
        <v>0</v>
      </c>
      <c r="Z30" s="52" t="n">
        <f aca="false">'ОТ АПП'!AN30</f>
        <v>0</v>
      </c>
      <c r="AA30" s="52" t="n">
        <f aca="false">Y30+Z30</f>
        <v>0</v>
      </c>
      <c r="AB30" s="52" t="n">
        <f aca="false">'ОТ АПП'!AR30+'ОТ КС'!AB30+'ОТ ДС'!AB30</f>
        <v>0</v>
      </c>
      <c r="AC30" s="52" t="n">
        <f aca="false">'ОТ АПП'!AS30</f>
        <v>0</v>
      </c>
      <c r="AD30" s="52" t="n">
        <f aca="false">AB30+AC30</f>
        <v>0</v>
      </c>
      <c r="AE30" s="52" t="n">
        <f aca="false">'ОТ АПП'!AW30+'ОТ КС'!AE30+'ОТ ДС'!AE30</f>
        <v>0</v>
      </c>
      <c r="AF30" s="52" t="n">
        <f aca="false">'ОТ АПП'!AX30</f>
        <v>0</v>
      </c>
      <c r="AG30" s="52" t="n">
        <f aca="false">AE30+AF30</f>
        <v>0</v>
      </c>
      <c r="AH30" s="52" t="n">
        <f aca="false">'ОТ АПП'!BB30+'ОТ КС'!AH30+'ОТ ДС'!AH30</f>
        <v>0</v>
      </c>
      <c r="AI30" s="52" t="n">
        <f aca="false">'ОТ АПП'!BC30</f>
        <v>0</v>
      </c>
      <c r="AJ30" s="52" t="n">
        <f aca="false">AH30+AI30</f>
        <v>0</v>
      </c>
      <c r="AK30" s="52" t="n">
        <f aca="false">'ОТ АПП'!BG30+'ОТ КС'!AK30+'ОТ ДС'!AK30</f>
        <v>0</v>
      </c>
      <c r="AL30" s="52" t="n">
        <f aca="false">'ОТ АПП'!BH30</f>
        <v>0</v>
      </c>
      <c r="AM30" s="52" t="n">
        <f aca="false">AK30+AL30</f>
        <v>0</v>
      </c>
      <c r="AN30" s="52" t="n">
        <f aca="false">'ОТ АПП'!BL30+'ОТ КС'!AN30+'ОТ ДС'!AN30</f>
        <v>0</v>
      </c>
      <c r="AO30" s="52" t="n">
        <f aca="false">'ОТ АПП'!BM30</f>
        <v>0</v>
      </c>
      <c r="AP30" s="52" t="n">
        <f aca="false">AN30+AO30</f>
        <v>0</v>
      </c>
      <c r="AQ30" s="52" t="n">
        <f aca="false">'ОТ АПП'!BQ30+'ОТ КС'!AQ30+'ОТ ДС'!AQ30</f>
        <v>0</v>
      </c>
      <c r="AR30" s="52" t="n">
        <f aca="false">'ОТ АПП'!BR30</f>
        <v>0</v>
      </c>
      <c r="AS30" s="52" t="n">
        <f aca="false">AQ30+AR30</f>
        <v>0</v>
      </c>
      <c r="AT30" s="52" t="n">
        <f aca="false">'ОТ АПП'!BV30+'ОТ КС'!AT30+'ОТ ДС'!AT30</f>
        <v>0</v>
      </c>
      <c r="AU30" s="52" t="n">
        <f aca="false">'ОТ АПП'!BW30</f>
        <v>0</v>
      </c>
      <c r="AV30" s="52" t="n">
        <f aca="false">AT30+AU30</f>
        <v>0</v>
      </c>
      <c r="AW30" s="52" t="n">
        <f aca="false">'ОТ АПП'!CA30+'ОТ КС'!AW30+'ОТ ДС'!AW30</f>
        <v>0</v>
      </c>
      <c r="AX30" s="52" t="n">
        <f aca="false">'ОТ АПП'!CB30</f>
        <v>0</v>
      </c>
      <c r="AY30" s="52" t="n">
        <f aca="false">AW30+AX30</f>
        <v>0</v>
      </c>
      <c r="AZ30" s="52" t="n">
        <f aca="false">'ОТ АПП'!CF30+'ОТ КС'!AZ30+'ОТ ДС'!AZ30</f>
        <v>0</v>
      </c>
      <c r="BA30" s="52" t="n">
        <f aca="false">'ОТ АПП'!CG30</f>
        <v>0</v>
      </c>
      <c r="BB30" s="52" t="n">
        <f aca="false">AZ30+BA30</f>
        <v>0</v>
      </c>
      <c r="BC30" s="52" t="n">
        <f aca="false">'ОТ АПП'!CK30+'ОТ КС'!BC30+'ОТ ДС'!BC30</f>
        <v>0</v>
      </c>
      <c r="BD30" s="52" t="n">
        <f aca="false">'ОТ АПП'!CL30</f>
        <v>0</v>
      </c>
      <c r="BE30" s="52" t="n">
        <f aca="false">BC30+BD30</f>
        <v>0</v>
      </c>
      <c r="BF30" s="52" t="n">
        <f aca="false">'ОТ АПП'!CP30+'ОТ КС'!BF30+'ОТ ДС'!BF30</f>
        <v>0</v>
      </c>
      <c r="BG30" s="52" t="n">
        <f aca="false">'ОТ АПП'!CQ30</f>
        <v>0</v>
      </c>
      <c r="BH30" s="52" t="n">
        <f aca="false">BF30+BG30</f>
        <v>0</v>
      </c>
      <c r="BI30" s="52" t="n">
        <f aca="false">'ОТ АПП'!CU30+'ОТ КС'!BI30+'ОТ ДС'!BI30</f>
        <v>0</v>
      </c>
      <c r="BJ30" s="52" t="n">
        <f aca="false">'ОТ АПП'!CV30</f>
        <v>0</v>
      </c>
      <c r="BK30" s="52" t="n">
        <f aca="false">BI30+BJ30</f>
        <v>0</v>
      </c>
      <c r="BL30" s="52" t="n">
        <f aca="false">'ОТ АПП'!CZ30+'ОТ КС'!BL30+'ОТ ДС'!BL30</f>
        <v>0</v>
      </c>
      <c r="BM30" s="52" t="n">
        <f aca="false">'ОТ АПП'!DA30</f>
        <v>0</v>
      </c>
      <c r="BN30" s="52" t="n">
        <f aca="false">BL30+BM30</f>
        <v>0</v>
      </c>
      <c r="BO30" s="52" t="n">
        <f aca="false">'ОТ АПП'!DE30+'ОТ КС'!BO30+'ОТ ДС'!BO30</f>
        <v>0</v>
      </c>
      <c r="BP30" s="52" t="n">
        <f aca="false">'ОТ АПП'!DF30</f>
        <v>0</v>
      </c>
      <c r="BQ30" s="52" t="n">
        <f aca="false">BO30+BP30</f>
        <v>0</v>
      </c>
      <c r="BR30" s="52" t="n">
        <f aca="false">'ОТ АПП'!DJ30+'ОТ КС'!BR30+'ОТ ДС'!BR30</f>
        <v>0</v>
      </c>
      <c r="BS30" s="52" t="n">
        <f aca="false">'ОТ АПП'!DK30</f>
        <v>0</v>
      </c>
      <c r="BT30" s="52" t="n">
        <f aca="false">BR30+BS30</f>
        <v>0</v>
      </c>
      <c r="BU30" s="52" t="n">
        <f aca="false">'ОТ АПП'!DO30+'ОТ КС'!BU30+'ОТ ДС'!BU30</f>
        <v>0</v>
      </c>
      <c r="BV30" s="52" t="n">
        <f aca="false">'ОТ АПП'!DP30</f>
        <v>0</v>
      </c>
      <c r="BW30" s="52" t="n">
        <f aca="false">BU30+BV30</f>
        <v>0</v>
      </c>
      <c r="BX30" s="52" t="n">
        <f aca="false">'ОТ АПП'!DT30+'ОТ КС'!BX30+'ОТ ДС'!BX30</f>
        <v>0</v>
      </c>
      <c r="BY30" s="52" t="n">
        <f aca="false">'ОТ АПП'!DW30+'ОТ КС'!CA30+'ОТ ДС'!CA30</f>
        <v>0</v>
      </c>
      <c r="BZ30" s="52" t="n">
        <f aca="false">'ОТ АПП'!DZ30+'ОТ КС'!BZ30+'ОТ ДС'!BZ30</f>
        <v>0</v>
      </c>
      <c r="CA30" s="52" t="n">
        <f aca="false">'ОТ АПП'!EC30+'ОТ КС'!CG30+'ОТ ДС'!CG30</f>
        <v>0</v>
      </c>
      <c r="CB30" s="52" t="n">
        <f aca="false">'ОТ АПП'!EF30+'ОТ КС'!CJ30+'ОТ ДС'!CJ30</f>
        <v>0</v>
      </c>
      <c r="CC30" s="52" t="n">
        <f aca="false">'ОТ АПП'!EI30+'ОТ КС'!CM30+'ОТ ДС'!CM30</f>
        <v>0</v>
      </c>
      <c r="CD30" s="52" t="n">
        <f aca="false">'ОТ АПП'!EL30+'ОТ КС'!CP30+'ОТ ДС'!CP30</f>
        <v>0</v>
      </c>
      <c r="CE30" s="52" t="n">
        <f aca="false">'ОТ АПП'!EO30+'ОТ КС'!CS30+'ОТ ДС'!CS30</f>
        <v>0</v>
      </c>
      <c r="CF30" s="52" t="n">
        <f aca="false">'ОТ АПП'!ER30+'ОТ КС'!CV30+'ОТ ДС'!CV30</f>
        <v>0</v>
      </c>
      <c r="CG30" s="52" t="n">
        <f aca="false">'ОТ АПП'!EU30+'ОТ КС'!CY30+'ОТ ДС'!CY30</f>
        <v>0</v>
      </c>
      <c r="CH30" s="52" t="n">
        <f aca="false">'ОТ АПП'!EX30+'ОТ КС'!DB30+'ОТ ДС'!DB30</f>
        <v>0</v>
      </c>
      <c r="CI30" s="52" t="n">
        <f aca="false">'ОТ АПП'!FC30+'ОТ КС'!DE30+'ОТ ДС'!DE30</f>
        <v>0</v>
      </c>
      <c r="CJ30" s="52" t="n">
        <f aca="false">'ОТ АПП'!FH30+'ОТ КС'!DH30+'ОТ ДС'!DH30</f>
        <v>0</v>
      </c>
      <c r="CK30" s="52" t="n">
        <f aca="false">'ОТ АПП'!FM30+'ОТ КС'!DK30+'ОТ ДС'!DK30</f>
        <v>0</v>
      </c>
      <c r="CL30" s="52" t="n">
        <f aca="false">'ОТ АПП'!FR30+'ОТ КС'!DN30+'ОТ ДС'!DN30</f>
        <v>0</v>
      </c>
      <c r="CM30" s="52" t="n">
        <f aca="false">'ОТ АПП'!FW30+'ОТ КС'!DQ30+'ОТ ДС'!DQ30</f>
        <v>0</v>
      </c>
      <c r="CN30" s="52" t="n">
        <f aca="false">'ОТ АПП'!GB30+'ОТ КС'!DT30+'ОТ ДС'!DT30</f>
        <v>0</v>
      </c>
      <c r="CO30" s="52" t="n">
        <f aca="false">'ОТ АПП'!GE30+'ОТ КС'!DW30+'ОТ ДС'!DW30</f>
        <v>0</v>
      </c>
      <c r="CP30" s="52" t="n">
        <f aca="false">'ОТ АПП'!GH30+'ОТ КС'!DZ30+'ОТ ДС'!DZ30</f>
        <v>0</v>
      </c>
      <c r="CQ30" s="52" t="n">
        <f aca="false">'ОТ АПП'!GK30+'ОТ КС'!EC30+'ОТ ДС'!EC30</f>
        <v>0</v>
      </c>
      <c r="CR30" s="52" t="n">
        <f aca="false">'ОТ АПП'!GN30+'ОТ КС'!EF30+'ОТ ДС'!EF30</f>
        <v>0</v>
      </c>
      <c r="CS30" s="52" t="n">
        <f aca="false">'ОТ АПП'!GQ30+'ОТ КС'!EI30+'ОТ ДС'!EI30</f>
        <v>0</v>
      </c>
      <c r="CT30" s="52" t="n">
        <f aca="false">'ОТ АПП'!GT30+'ОТ КС'!EL30+'ОТ ДС'!EL30</f>
        <v>0</v>
      </c>
      <c r="CU30" s="52" t="n">
        <f aca="false">'ОТ АПП'!GW30+'ОТ КС'!EO30+'ОТ ДС'!EO30</f>
        <v>0</v>
      </c>
      <c r="CV30" s="52" t="n">
        <f aca="false">'ОТ АПП'!GZ30+'ОТ КС'!ER30+'ОТ ДС'!ER30</f>
        <v>0</v>
      </c>
      <c r="CW30" s="52" t="n">
        <f aca="false">'ОТ АПП'!HE30+'ОТ КС'!EU30+'ОТ ДС'!EU30</f>
        <v>0</v>
      </c>
      <c r="CX30" s="52" t="n">
        <f aca="false">'ОТ АПП'!HH30+'ОТ КС'!EX30+'ОТ ДС'!EX30</f>
        <v>0</v>
      </c>
      <c r="CY30" s="52" t="n">
        <f aca="false">'ОТ АПП'!HK30+'ОТ КС'!FA30+'ОТ ДС'!FA30</f>
        <v>0</v>
      </c>
      <c r="CZ30" s="52" t="n">
        <f aca="false">'ОТ АПП'!HN30+'ОТ КС'!FD30+'ОТ ДС'!FD30</f>
        <v>0</v>
      </c>
      <c r="DA30" s="52" t="n">
        <f aca="false">'ОТ АПП'!HS30+'ОТ КС'!FG30+'ОТ ДС'!FG30</f>
        <v>0</v>
      </c>
      <c r="DB30" s="68" t="n">
        <f aca="false">'ОТ АПП'!HV30+'ОТ КС'!FJ30+'ОТ ДС'!FJ30</f>
        <v>0</v>
      </c>
      <c r="DC30" s="68" t="n">
        <f aca="false">'ОТ АПП'!HW30</f>
        <v>0</v>
      </c>
      <c r="DD30" s="99"/>
      <c r="DE30" s="99"/>
    </row>
    <row r="31" customFormat="false" ht="28.5" hidden="false" customHeight="false" outlineLevel="0" collapsed="false">
      <c r="B31" s="155" t="s">
        <v>98</v>
      </c>
      <c r="C31" s="156" t="n">
        <v>225.6</v>
      </c>
      <c r="D31" s="52" t="n">
        <f aca="false">'ОТ АПП'!D31+'ОТ КС'!D31+'ОТ ДС'!D31</f>
        <v>0</v>
      </c>
      <c r="E31" s="52" t="n">
        <f aca="false">'ОТ АПП'!E31</f>
        <v>0</v>
      </c>
      <c r="F31" s="52" t="n">
        <f aca="false">D31+E31</f>
        <v>0</v>
      </c>
      <c r="G31" s="52" t="n">
        <f aca="false">'ОТ АПП'!I31+'ОТ КС'!G31+'ОТ ДС'!G31</f>
        <v>0</v>
      </c>
      <c r="H31" s="52" t="n">
        <f aca="false">'ОТ АПП'!J31</f>
        <v>0</v>
      </c>
      <c r="I31" s="52" t="n">
        <f aca="false">G31+H31</f>
        <v>0</v>
      </c>
      <c r="J31" s="52" t="n">
        <f aca="false">'ОТ АПП'!N31+'ОТ КС'!J31+'ОТ ДС'!J31</f>
        <v>0</v>
      </c>
      <c r="K31" s="52" t="n">
        <f aca="false">'ОТ АПП'!O31</f>
        <v>0</v>
      </c>
      <c r="L31" s="52" t="n">
        <f aca="false">J31+K31</f>
        <v>0</v>
      </c>
      <c r="M31" s="52" t="n">
        <f aca="false">'ОТ АПП'!S31+'ОТ КС'!M31+'ОТ ДС'!M31</f>
        <v>0</v>
      </c>
      <c r="N31" s="52" t="n">
        <f aca="false">'ОТ АПП'!T31</f>
        <v>0</v>
      </c>
      <c r="O31" s="52" t="n">
        <f aca="false">M31+N31</f>
        <v>0</v>
      </c>
      <c r="P31" s="52" t="n">
        <f aca="false">'ОТ АПП'!X31+'ОТ КС'!P31+'ОТ ДС'!P31</f>
        <v>0</v>
      </c>
      <c r="Q31" s="52" t="n">
        <f aca="false">'ОТ АПП'!Y31</f>
        <v>0</v>
      </c>
      <c r="R31" s="52" t="n">
        <f aca="false">P31+Q31</f>
        <v>0</v>
      </c>
      <c r="S31" s="52" t="n">
        <f aca="false">'ОТ АПП'!AC31+'ОТ КС'!S31+'ОТ ДС'!S31</f>
        <v>0</v>
      </c>
      <c r="T31" s="52" t="n">
        <f aca="false">'ОТ АПП'!AD31</f>
        <v>0</v>
      </c>
      <c r="U31" s="52" t="n">
        <f aca="false">S31+T31</f>
        <v>0</v>
      </c>
      <c r="V31" s="52" t="n">
        <f aca="false">'ОТ АПП'!AH31+'ОТ КС'!V31+'ОТ ДС'!V31</f>
        <v>0</v>
      </c>
      <c r="W31" s="52" t="n">
        <f aca="false">'ОТ АПП'!AI31</f>
        <v>0</v>
      </c>
      <c r="X31" s="52" t="n">
        <f aca="false">V31+W31</f>
        <v>0</v>
      </c>
      <c r="Y31" s="52" t="n">
        <f aca="false">'ОТ АПП'!AM31+'ОТ КС'!Y31+'ОТ ДС'!Y31</f>
        <v>0</v>
      </c>
      <c r="Z31" s="52" t="n">
        <f aca="false">'ОТ АПП'!AN31</f>
        <v>0</v>
      </c>
      <c r="AA31" s="52" t="n">
        <f aca="false">Y31+Z31</f>
        <v>0</v>
      </c>
      <c r="AB31" s="52" t="n">
        <f aca="false">'ОТ АПП'!AR31+'ОТ КС'!AB31+'ОТ ДС'!AB31</f>
        <v>0</v>
      </c>
      <c r="AC31" s="52" t="n">
        <f aca="false">'ОТ АПП'!AS31</f>
        <v>0</v>
      </c>
      <c r="AD31" s="52" t="n">
        <f aca="false">AB31+AC31</f>
        <v>0</v>
      </c>
      <c r="AE31" s="52" t="n">
        <f aca="false">'ОТ АПП'!AW31+'ОТ КС'!AE31+'ОТ ДС'!AE31</f>
        <v>0</v>
      </c>
      <c r="AF31" s="52" t="n">
        <f aca="false">'ОТ АПП'!AX31</f>
        <v>0</v>
      </c>
      <c r="AG31" s="52" t="n">
        <f aca="false">AE31+AF31</f>
        <v>0</v>
      </c>
      <c r="AH31" s="52" t="n">
        <f aca="false">'ОТ АПП'!BB31+'ОТ КС'!AH31+'ОТ ДС'!AH31</f>
        <v>0</v>
      </c>
      <c r="AI31" s="52" t="n">
        <f aca="false">'ОТ АПП'!BC31</f>
        <v>0</v>
      </c>
      <c r="AJ31" s="52" t="n">
        <f aca="false">AH31+AI31</f>
        <v>0</v>
      </c>
      <c r="AK31" s="52" t="n">
        <f aca="false">'ОТ АПП'!BG31+'ОТ КС'!AK31+'ОТ ДС'!AK31</f>
        <v>0</v>
      </c>
      <c r="AL31" s="52" t="n">
        <f aca="false">'ОТ АПП'!BH31</f>
        <v>0</v>
      </c>
      <c r="AM31" s="52" t="n">
        <f aca="false">AK31+AL31</f>
        <v>0</v>
      </c>
      <c r="AN31" s="52" t="n">
        <f aca="false">'ОТ АПП'!BL31+'ОТ КС'!AN31+'ОТ ДС'!AN31</f>
        <v>0</v>
      </c>
      <c r="AO31" s="52" t="n">
        <f aca="false">'ОТ АПП'!BM31</f>
        <v>0</v>
      </c>
      <c r="AP31" s="52" t="n">
        <f aca="false">AN31+AO31</f>
        <v>0</v>
      </c>
      <c r="AQ31" s="52" t="n">
        <f aca="false">'ОТ АПП'!BQ31+'ОТ КС'!AQ31+'ОТ ДС'!AQ31</f>
        <v>0</v>
      </c>
      <c r="AR31" s="52" t="n">
        <f aca="false">'ОТ АПП'!BR31</f>
        <v>0</v>
      </c>
      <c r="AS31" s="52" t="n">
        <f aca="false">AQ31+AR31</f>
        <v>0</v>
      </c>
      <c r="AT31" s="52" t="n">
        <f aca="false">'ОТ АПП'!BV31+'ОТ КС'!AT31+'ОТ ДС'!AT31</f>
        <v>0</v>
      </c>
      <c r="AU31" s="52" t="n">
        <f aca="false">'ОТ АПП'!BW31</f>
        <v>0</v>
      </c>
      <c r="AV31" s="52" t="n">
        <f aca="false">AT31+AU31</f>
        <v>0</v>
      </c>
      <c r="AW31" s="52" t="n">
        <f aca="false">'ОТ АПП'!CA31+'ОТ КС'!AW31+'ОТ ДС'!AW31</f>
        <v>0</v>
      </c>
      <c r="AX31" s="52" t="n">
        <f aca="false">'ОТ АПП'!CB31</f>
        <v>0</v>
      </c>
      <c r="AY31" s="52" t="n">
        <f aca="false">AW31+AX31</f>
        <v>0</v>
      </c>
      <c r="AZ31" s="52" t="n">
        <f aca="false">'ОТ АПП'!CF31+'ОТ КС'!AZ31+'ОТ ДС'!AZ31</f>
        <v>0</v>
      </c>
      <c r="BA31" s="52" t="n">
        <f aca="false">'ОТ АПП'!CG31</f>
        <v>0</v>
      </c>
      <c r="BB31" s="52" t="n">
        <f aca="false">AZ31+BA31</f>
        <v>0</v>
      </c>
      <c r="BC31" s="52" t="n">
        <f aca="false">'ОТ АПП'!CK31+'ОТ КС'!BC31+'ОТ ДС'!BC31</f>
        <v>0</v>
      </c>
      <c r="BD31" s="52" t="n">
        <f aca="false">'ОТ АПП'!CL31</f>
        <v>0</v>
      </c>
      <c r="BE31" s="52" t="n">
        <f aca="false">BC31+BD31</f>
        <v>0</v>
      </c>
      <c r="BF31" s="52" t="n">
        <f aca="false">'ОТ АПП'!CP31+'ОТ КС'!BF31+'ОТ ДС'!BF31</f>
        <v>0</v>
      </c>
      <c r="BG31" s="52" t="n">
        <f aca="false">'ОТ АПП'!CQ31</f>
        <v>0</v>
      </c>
      <c r="BH31" s="52" t="n">
        <f aca="false">BF31+BG31</f>
        <v>0</v>
      </c>
      <c r="BI31" s="52" t="n">
        <f aca="false">'ОТ АПП'!CU31+'ОТ КС'!BI31+'ОТ ДС'!BI31</f>
        <v>0</v>
      </c>
      <c r="BJ31" s="52" t="n">
        <f aca="false">'ОТ АПП'!CV31</f>
        <v>0</v>
      </c>
      <c r="BK31" s="52" t="n">
        <f aca="false">BI31+BJ31</f>
        <v>0</v>
      </c>
      <c r="BL31" s="52" t="n">
        <f aca="false">'ОТ АПП'!CZ31+'ОТ КС'!BL31+'ОТ ДС'!BL31</f>
        <v>0</v>
      </c>
      <c r="BM31" s="52" t="n">
        <f aca="false">'ОТ АПП'!DA31</f>
        <v>0</v>
      </c>
      <c r="BN31" s="52" t="n">
        <f aca="false">BL31+BM31</f>
        <v>0</v>
      </c>
      <c r="BO31" s="52" t="n">
        <f aca="false">'ОТ АПП'!DE31+'ОТ КС'!BO31+'ОТ ДС'!BO31</f>
        <v>0</v>
      </c>
      <c r="BP31" s="52" t="n">
        <f aca="false">'ОТ АПП'!DF31</f>
        <v>0</v>
      </c>
      <c r="BQ31" s="52" t="n">
        <f aca="false">BO31+BP31</f>
        <v>0</v>
      </c>
      <c r="BR31" s="52" t="n">
        <f aca="false">'ОТ АПП'!DJ31+'ОТ КС'!BR31+'ОТ ДС'!BR31</f>
        <v>0</v>
      </c>
      <c r="BS31" s="52" t="n">
        <f aca="false">'ОТ АПП'!DK31</f>
        <v>0</v>
      </c>
      <c r="BT31" s="52" t="n">
        <f aca="false">BR31+BS31</f>
        <v>0</v>
      </c>
      <c r="BU31" s="52" t="n">
        <f aca="false">'ОТ АПП'!DO31+'ОТ КС'!BU31+'ОТ ДС'!BU31</f>
        <v>0</v>
      </c>
      <c r="BV31" s="52" t="n">
        <f aca="false">'ОТ АПП'!DP31</f>
        <v>0</v>
      </c>
      <c r="BW31" s="52" t="n">
        <f aca="false">BU31+BV31</f>
        <v>0</v>
      </c>
      <c r="BX31" s="52" t="n">
        <f aca="false">'ОТ АПП'!DT31+'ОТ КС'!BX31+'ОТ ДС'!BX31</f>
        <v>0</v>
      </c>
      <c r="BY31" s="52" t="n">
        <f aca="false">'ОТ АПП'!DW31+'ОТ КС'!CA31+'ОТ ДС'!CA31</f>
        <v>0</v>
      </c>
      <c r="BZ31" s="52" t="n">
        <f aca="false">'ОТ АПП'!DZ31+'ОТ КС'!BZ31+'ОТ ДС'!BZ31</f>
        <v>0</v>
      </c>
      <c r="CA31" s="52" t="n">
        <f aca="false">'ОТ АПП'!EC31+'ОТ КС'!CG31+'ОТ ДС'!CG31</f>
        <v>0</v>
      </c>
      <c r="CB31" s="52" t="n">
        <f aca="false">'ОТ АПП'!EF31+'ОТ КС'!CJ31+'ОТ ДС'!CJ31</f>
        <v>0</v>
      </c>
      <c r="CC31" s="52" t="n">
        <f aca="false">'ОТ АПП'!EI31+'ОТ КС'!CM31+'ОТ ДС'!CM31</f>
        <v>0</v>
      </c>
      <c r="CD31" s="52" t="n">
        <f aca="false">'ОТ АПП'!EL31+'ОТ КС'!CP31+'ОТ ДС'!CP31</f>
        <v>0</v>
      </c>
      <c r="CE31" s="52" t="n">
        <f aca="false">'ОТ АПП'!EO31+'ОТ КС'!CS31+'ОТ ДС'!CS31</f>
        <v>0</v>
      </c>
      <c r="CF31" s="52" t="n">
        <f aca="false">'ОТ АПП'!ER31+'ОТ КС'!CV31+'ОТ ДС'!CV31</f>
        <v>0</v>
      </c>
      <c r="CG31" s="52" t="n">
        <f aca="false">'ОТ АПП'!EU31+'ОТ КС'!CY31+'ОТ ДС'!CY31</f>
        <v>0</v>
      </c>
      <c r="CH31" s="52" t="n">
        <f aca="false">'ОТ АПП'!EX31+'ОТ КС'!DB31+'ОТ ДС'!DB31</f>
        <v>0</v>
      </c>
      <c r="CI31" s="52" t="n">
        <f aca="false">'ОТ АПП'!FC31+'ОТ КС'!DE31+'ОТ ДС'!DE31</f>
        <v>0</v>
      </c>
      <c r="CJ31" s="52" t="n">
        <f aca="false">'ОТ АПП'!FH31+'ОТ КС'!DH31+'ОТ ДС'!DH31</f>
        <v>0</v>
      </c>
      <c r="CK31" s="52" t="n">
        <f aca="false">'ОТ АПП'!FM31+'ОТ КС'!DK31+'ОТ ДС'!DK31</f>
        <v>0</v>
      </c>
      <c r="CL31" s="52" t="n">
        <f aca="false">'ОТ АПП'!FR31+'ОТ КС'!DN31+'ОТ ДС'!DN31</f>
        <v>0</v>
      </c>
      <c r="CM31" s="52" t="n">
        <f aca="false">'ОТ АПП'!FW31+'ОТ КС'!DQ31+'ОТ ДС'!DQ31</f>
        <v>0</v>
      </c>
      <c r="CN31" s="52" t="n">
        <f aca="false">'ОТ АПП'!GB31+'ОТ КС'!DT31+'ОТ ДС'!DT31</f>
        <v>0</v>
      </c>
      <c r="CO31" s="52" t="n">
        <f aca="false">'ОТ АПП'!GE31+'ОТ КС'!DW31+'ОТ ДС'!DW31</f>
        <v>0</v>
      </c>
      <c r="CP31" s="52" t="n">
        <f aca="false">'ОТ АПП'!GH31+'ОТ КС'!DZ31+'ОТ ДС'!DZ31</f>
        <v>0</v>
      </c>
      <c r="CQ31" s="52" t="n">
        <f aca="false">'ОТ АПП'!GK31+'ОТ КС'!EC31+'ОТ ДС'!EC31</f>
        <v>0</v>
      </c>
      <c r="CR31" s="52" t="n">
        <f aca="false">'ОТ АПП'!GN31+'ОТ КС'!EF31+'ОТ ДС'!EF31</f>
        <v>0</v>
      </c>
      <c r="CS31" s="52" t="n">
        <f aca="false">'ОТ АПП'!GQ31+'ОТ КС'!EI31+'ОТ ДС'!EI31</f>
        <v>0</v>
      </c>
      <c r="CT31" s="52" t="n">
        <f aca="false">'ОТ АПП'!GT31+'ОТ КС'!EL31+'ОТ ДС'!EL31</f>
        <v>0</v>
      </c>
      <c r="CU31" s="52" t="n">
        <f aca="false">'ОТ АПП'!GW31+'ОТ КС'!EO31+'ОТ ДС'!EO31</f>
        <v>0</v>
      </c>
      <c r="CV31" s="52" t="n">
        <f aca="false">'ОТ АПП'!GZ31+'ОТ КС'!ER31+'ОТ ДС'!ER31</f>
        <v>0</v>
      </c>
      <c r="CW31" s="52" t="n">
        <f aca="false">'ОТ АПП'!HE31+'ОТ КС'!EU31+'ОТ ДС'!EU31</f>
        <v>0</v>
      </c>
      <c r="CX31" s="52" t="n">
        <f aca="false">'ОТ АПП'!HH31+'ОТ КС'!EX31+'ОТ ДС'!EX31</f>
        <v>0</v>
      </c>
      <c r="CY31" s="52" t="n">
        <f aca="false">'ОТ АПП'!HK31+'ОТ КС'!FA31+'ОТ ДС'!FA31</f>
        <v>0</v>
      </c>
      <c r="CZ31" s="52" t="n">
        <f aca="false">'ОТ АПП'!HN31+'ОТ КС'!FD31+'ОТ ДС'!FD31</f>
        <v>0</v>
      </c>
      <c r="DA31" s="52" t="n">
        <f aca="false">'ОТ АПП'!HS31+'ОТ КС'!FG31+'ОТ ДС'!FG31</f>
        <v>0</v>
      </c>
      <c r="DB31" s="68" t="n">
        <f aca="false">'ОТ АПП'!HV31+'ОТ КС'!FJ31+'ОТ ДС'!FJ31</f>
        <v>0</v>
      </c>
      <c r="DC31" s="68" t="n">
        <f aca="false">'ОТ АПП'!HW31</f>
        <v>0</v>
      </c>
      <c r="DD31" s="99"/>
      <c r="DE31" s="99"/>
    </row>
    <row r="32" customFormat="false" ht="28.5" hidden="false" customHeight="false" outlineLevel="0" collapsed="false">
      <c r="B32" s="155" t="s">
        <v>99</v>
      </c>
      <c r="C32" s="156" t="n">
        <v>225.7</v>
      </c>
      <c r="D32" s="52" t="n">
        <f aca="false">'ОТ АПП'!D32+'ОТ КС'!D32+'ОТ ДС'!D32</f>
        <v>0</v>
      </c>
      <c r="E32" s="52" t="n">
        <f aca="false">'ОТ АПП'!E32</f>
        <v>0</v>
      </c>
      <c r="F32" s="52" t="n">
        <f aca="false">D32+E32</f>
        <v>0</v>
      </c>
      <c r="G32" s="52" t="n">
        <f aca="false">'ОТ АПП'!I32+'ОТ КС'!G32+'ОТ ДС'!G32</f>
        <v>0</v>
      </c>
      <c r="H32" s="52" t="n">
        <f aca="false">'ОТ АПП'!J32</f>
        <v>0</v>
      </c>
      <c r="I32" s="52" t="n">
        <f aca="false">G32+H32</f>
        <v>0</v>
      </c>
      <c r="J32" s="52" t="n">
        <f aca="false">'ОТ АПП'!N32+'ОТ КС'!J32+'ОТ ДС'!J32</f>
        <v>0</v>
      </c>
      <c r="K32" s="52" t="n">
        <f aca="false">'ОТ АПП'!O32</f>
        <v>0</v>
      </c>
      <c r="L32" s="52" t="n">
        <f aca="false">J32+K32</f>
        <v>0</v>
      </c>
      <c r="M32" s="52" t="n">
        <f aca="false">'ОТ АПП'!S32+'ОТ КС'!M32+'ОТ ДС'!M32</f>
        <v>0</v>
      </c>
      <c r="N32" s="52" t="n">
        <f aca="false">'ОТ АПП'!T32</f>
        <v>0</v>
      </c>
      <c r="O32" s="52" t="n">
        <f aca="false">M32+N32</f>
        <v>0</v>
      </c>
      <c r="P32" s="52" t="n">
        <f aca="false">'ОТ АПП'!X32+'ОТ КС'!P32+'ОТ ДС'!P32</f>
        <v>0</v>
      </c>
      <c r="Q32" s="52" t="n">
        <f aca="false">'ОТ АПП'!Y32</f>
        <v>0</v>
      </c>
      <c r="R32" s="52" t="n">
        <f aca="false">P32+Q32</f>
        <v>0</v>
      </c>
      <c r="S32" s="52" t="n">
        <f aca="false">'ОТ АПП'!AC32+'ОТ КС'!S32+'ОТ ДС'!S32</f>
        <v>0</v>
      </c>
      <c r="T32" s="52" t="n">
        <f aca="false">'ОТ АПП'!AD32</f>
        <v>0</v>
      </c>
      <c r="U32" s="52" t="n">
        <f aca="false">S32+T32</f>
        <v>0</v>
      </c>
      <c r="V32" s="52" t="n">
        <f aca="false">'ОТ АПП'!AH32+'ОТ КС'!V32+'ОТ ДС'!V32</f>
        <v>0</v>
      </c>
      <c r="W32" s="52" t="n">
        <f aca="false">'ОТ АПП'!AI32</f>
        <v>0</v>
      </c>
      <c r="X32" s="52" t="n">
        <f aca="false">V32+W32</f>
        <v>0</v>
      </c>
      <c r="Y32" s="52" t="n">
        <f aca="false">'ОТ АПП'!AM32+'ОТ КС'!Y32+'ОТ ДС'!Y32</f>
        <v>0</v>
      </c>
      <c r="Z32" s="52" t="n">
        <f aca="false">'ОТ АПП'!AN32</f>
        <v>0</v>
      </c>
      <c r="AA32" s="52" t="n">
        <f aca="false">Y32+Z32</f>
        <v>0</v>
      </c>
      <c r="AB32" s="52" t="n">
        <f aca="false">'ОТ АПП'!AR32+'ОТ КС'!AB32+'ОТ ДС'!AB32</f>
        <v>0</v>
      </c>
      <c r="AC32" s="52" t="n">
        <f aca="false">'ОТ АПП'!AS32</f>
        <v>0</v>
      </c>
      <c r="AD32" s="52" t="n">
        <f aca="false">AB32+AC32</f>
        <v>0</v>
      </c>
      <c r="AE32" s="52" t="n">
        <f aca="false">'ОТ АПП'!AW32+'ОТ КС'!AE32+'ОТ ДС'!AE32</f>
        <v>0</v>
      </c>
      <c r="AF32" s="52" t="n">
        <f aca="false">'ОТ АПП'!AX32</f>
        <v>0</v>
      </c>
      <c r="AG32" s="52" t="n">
        <f aca="false">AE32+AF32</f>
        <v>0</v>
      </c>
      <c r="AH32" s="52" t="n">
        <f aca="false">'ОТ АПП'!BB32+'ОТ КС'!AH32+'ОТ ДС'!AH32</f>
        <v>0</v>
      </c>
      <c r="AI32" s="52" t="n">
        <f aca="false">'ОТ АПП'!BC32</f>
        <v>0</v>
      </c>
      <c r="AJ32" s="52" t="n">
        <f aca="false">AH32+AI32</f>
        <v>0</v>
      </c>
      <c r="AK32" s="52" t="n">
        <f aca="false">'ОТ АПП'!BG32+'ОТ КС'!AK32+'ОТ ДС'!AK32</f>
        <v>0</v>
      </c>
      <c r="AL32" s="52" t="n">
        <f aca="false">'ОТ АПП'!BH32</f>
        <v>0</v>
      </c>
      <c r="AM32" s="52" t="n">
        <f aca="false">AK32+AL32</f>
        <v>0</v>
      </c>
      <c r="AN32" s="52" t="n">
        <f aca="false">'ОТ АПП'!BL32+'ОТ КС'!AN32+'ОТ ДС'!AN32</f>
        <v>0</v>
      </c>
      <c r="AO32" s="52" t="n">
        <f aca="false">'ОТ АПП'!BM32</f>
        <v>0</v>
      </c>
      <c r="AP32" s="52" t="n">
        <f aca="false">AN32+AO32</f>
        <v>0</v>
      </c>
      <c r="AQ32" s="52" t="n">
        <f aca="false">'ОТ АПП'!BQ32+'ОТ КС'!AQ32+'ОТ ДС'!AQ32</f>
        <v>0</v>
      </c>
      <c r="AR32" s="52" t="n">
        <f aca="false">'ОТ АПП'!BR32</f>
        <v>0</v>
      </c>
      <c r="AS32" s="52" t="n">
        <f aca="false">AQ32+AR32</f>
        <v>0</v>
      </c>
      <c r="AT32" s="52" t="n">
        <f aca="false">'ОТ АПП'!BV32+'ОТ КС'!AT32+'ОТ ДС'!AT32</f>
        <v>0</v>
      </c>
      <c r="AU32" s="52" t="n">
        <f aca="false">'ОТ АПП'!BW32</f>
        <v>0</v>
      </c>
      <c r="AV32" s="52" t="n">
        <f aca="false">AT32+AU32</f>
        <v>0</v>
      </c>
      <c r="AW32" s="52" t="n">
        <f aca="false">'ОТ АПП'!CA32+'ОТ КС'!AW32+'ОТ ДС'!AW32</f>
        <v>0</v>
      </c>
      <c r="AX32" s="52" t="n">
        <f aca="false">'ОТ АПП'!CB32</f>
        <v>0</v>
      </c>
      <c r="AY32" s="52" t="n">
        <f aca="false">AW32+AX32</f>
        <v>0</v>
      </c>
      <c r="AZ32" s="52" t="n">
        <f aca="false">'ОТ АПП'!CF32+'ОТ КС'!AZ32+'ОТ ДС'!AZ32</f>
        <v>0</v>
      </c>
      <c r="BA32" s="52" t="n">
        <f aca="false">'ОТ АПП'!CG32</f>
        <v>0</v>
      </c>
      <c r="BB32" s="52" t="n">
        <f aca="false">AZ32+BA32</f>
        <v>0</v>
      </c>
      <c r="BC32" s="52" t="n">
        <f aca="false">'ОТ АПП'!CK32+'ОТ КС'!BC32+'ОТ ДС'!BC32</f>
        <v>0</v>
      </c>
      <c r="BD32" s="52" t="n">
        <f aca="false">'ОТ АПП'!CL32</f>
        <v>0</v>
      </c>
      <c r="BE32" s="52" t="n">
        <f aca="false">BC32+BD32</f>
        <v>0</v>
      </c>
      <c r="BF32" s="52" t="n">
        <f aca="false">'ОТ АПП'!CP32+'ОТ КС'!BF32+'ОТ ДС'!BF32</f>
        <v>0</v>
      </c>
      <c r="BG32" s="52" t="n">
        <f aca="false">'ОТ АПП'!CQ32</f>
        <v>0</v>
      </c>
      <c r="BH32" s="52" t="n">
        <f aca="false">BF32+BG32</f>
        <v>0</v>
      </c>
      <c r="BI32" s="52" t="n">
        <f aca="false">'ОТ АПП'!CU32+'ОТ КС'!BI32+'ОТ ДС'!BI32</f>
        <v>0</v>
      </c>
      <c r="BJ32" s="52" t="n">
        <f aca="false">'ОТ АПП'!CV32</f>
        <v>0</v>
      </c>
      <c r="BK32" s="52" t="n">
        <f aca="false">BI32+BJ32</f>
        <v>0</v>
      </c>
      <c r="BL32" s="52" t="n">
        <f aca="false">'ОТ АПП'!CZ32+'ОТ КС'!BL32+'ОТ ДС'!BL32</f>
        <v>0</v>
      </c>
      <c r="BM32" s="52" t="n">
        <f aca="false">'ОТ АПП'!DA32</f>
        <v>0</v>
      </c>
      <c r="BN32" s="52" t="n">
        <f aca="false">BL32+BM32</f>
        <v>0</v>
      </c>
      <c r="BO32" s="52" t="n">
        <f aca="false">'ОТ АПП'!DE32+'ОТ КС'!BO32+'ОТ ДС'!BO32</f>
        <v>0</v>
      </c>
      <c r="BP32" s="52" t="n">
        <f aca="false">'ОТ АПП'!DF32</f>
        <v>0</v>
      </c>
      <c r="BQ32" s="52" t="n">
        <f aca="false">BO32+BP32</f>
        <v>0</v>
      </c>
      <c r="BR32" s="52" t="n">
        <f aca="false">'ОТ АПП'!DJ32+'ОТ КС'!BR32+'ОТ ДС'!BR32</f>
        <v>0</v>
      </c>
      <c r="BS32" s="52" t="n">
        <f aca="false">'ОТ АПП'!DK32</f>
        <v>0</v>
      </c>
      <c r="BT32" s="52" t="n">
        <f aca="false">BR32+BS32</f>
        <v>0</v>
      </c>
      <c r="BU32" s="52" t="n">
        <f aca="false">'ОТ АПП'!DO32+'ОТ КС'!BU32+'ОТ ДС'!BU32</f>
        <v>0</v>
      </c>
      <c r="BV32" s="52" t="n">
        <f aca="false">'ОТ АПП'!DP32</f>
        <v>0</v>
      </c>
      <c r="BW32" s="52" t="n">
        <f aca="false">BU32+BV32</f>
        <v>0</v>
      </c>
      <c r="BX32" s="52" t="n">
        <f aca="false">'ОТ АПП'!DT32+'ОТ КС'!BX32+'ОТ ДС'!BX32</f>
        <v>0</v>
      </c>
      <c r="BY32" s="52" t="n">
        <f aca="false">'ОТ АПП'!DW32+'ОТ КС'!CA32+'ОТ ДС'!CA32</f>
        <v>0</v>
      </c>
      <c r="BZ32" s="52" t="n">
        <f aca="false">'ОТ АПП'!DZ32+'ОТ КС'!BZ32+'ОТ ДС'!BZ32</f>
        <v>0</v>
      </c>
      <c r="CA32" s="52" t="n">
        <f aca="false">'ОТ АПП'!EC32+'ОТ КС'!CG32+'ОТ ДС'!CG32</f>
        <v>0</v>
      </c>
      <c r="CB32" s="52" t="n">
        <f aca="false">'ОТ АПП'!EF32+'ОТ КС'!CJ32+'ОТ ДС'!CJ32</f>
        <v>0</v>
      </c>
      <c r="CC32" s="52" t="n">
        <f aca="false">'ОТ АПП'!EI32+'ОТ КС'!CM32+'ОТ ДС'!CM32</f>
        <v>0</v>
      </c>
      <c r="CD32" s="52" t="n">
        <f aca="false">'ОТ АПП'!EL32+'ОТ КС'!CP32+'ОТ ДС'!CP32</f>
        <v>0</v>
      </c>
      <c r="CE32" s="52" t="n">
        <f aca="false">'ОТ АПП'!EO32+'ОТ КС'!CS32+'ОТ ДС'!CS32</f>
        <v>0</v>
      </c>
      <c r="CF32" s="52" t="n">
        <f aca="false">'ОТ АПП'!ER32+'ОТ КС'!CV32+'ОТ ДС'!CV32</f>
        <v>0</v>
      </c>
      <c r="CG32" s="52" t="n">
        <f aca="false">'ОТ АПП'!EU32+'ОТ КС'!CY32+'ОТ ДС'!CY32</f>
        <v>0</v>
      </c>
      <c r="CH32" s="52" t="n">
        <f aca="false">'ОТ АПП'!EX32+'ОТ КС'!DB32+'ОТ ДС'!DB32</f>
        <v>0</v>
      </c>
      <c r="CI32" s="52" t="n">
        <f aca="false">'ОТ АПП'!FC32+'ОТ КС'!DE32+'ОТ ДС'!DE32</f>
        <v>0</v>
      </c>
      <c r="CJ32" s="52" t="n">
        <f aca="false">'ОТ АПП'!FH32+'ОТ КС'!DH32+'ОТ ДС'!DH32</f>
        <v>0</v>
      </c>
      <c r="CK32" s="52" t="n">
        <f aca="false">'ОТ АПП'!FM32+'ОТ КС'!DK32+'ОТ ДС'!DK32</f>
        <v>0</v>
      </c>
      <c r="CL32" s="52" t="n">
        <f aca="false">'ОТ АПП'!FR32+'ОТ КС'!DN32+'ОТ ДС'!DN32</f>
        <v>0</v>
      </c>
      <c r="CM32" s="52" t="n">
        <f aca="false">'ОТ АПП'!FW32+'ОТ КС'!DQ32+'ОТ ДС'!DQ32</f>
        <v>0</v>
      </c>
      <c r="CN32" s="52" t="n">
        <f aca="false">'ОТ АПП'!GB32+'ОТ КС'!DT32+'ОТ ДС'!DT32</f>
        <v>0</v>
      </c>
      <c r="CO32" s="52" t="n">
        <f aca="false">'ОТ АПП'!GE32+'ОТ КС'!DW32+'ОТ ДС'!DW32</f>
        <v>0</v>
      </c>
      <c r="CP32" s="52" t="n">
        <f aca="false">'ОТ АПП'!GH32+'ОТ КС'!DZ32+'ОТ ДС'!DZ32</f>
        <v>0</v>
      </c>
      <c r="CQ32" s="52" t="n">
        <f aca="false">'ОТ АПП'!GK32+'ОТ КС'!EC32+'ОТ ДС'!EC32</f>
        <v>0</v>
      </c>
      <c r="CR32" s="52" t="n">
        <f aca="false">'ОТ АПП'!GN32+'ОТ КС'!EF32+'ОТ ДС'!EF32</f>
        <v>0</v>
      </c>
      <c r="CS32" s="52" t="n">
        <f aca="false">'ОТ АПП'!GQ32+'ОТ КС'!EI32+'ОТ ДС'!EI32</f>
        <v>0</v>
      </c>
      <c r="CT32" s="52" t="n">
        <f aca="false">'ОТ АПП'!GT32+'ОТ КС'!EL32+'ОТ ДС'!EL32</f>
        <v>0</v>
      </c>
      <c r="CU32" s="52" t="n">
        <f aca="false">'ОТ АПП'!GW32+'ОТ КС'!EO32+'ОТ ДС'!EO32</f>
        <v>0</v>
      </c>
      <c r="CV32" s="52" t="n">
        <f aca="false">'ОТ АПП'!GZ32+'ОТ КС'!ER32+'ОТ ДС'!ER32</f>
        <v>0</v>
      </c>
      <c r="CW32" s="52" t="n">
        <f aca="false">'ОТ АПП'!HE32+'ОТ КС'!EU32+'ОТ ДС'!EU32</f>
        <v>0</v>
      </c>
      <c r="CX32" s="52" t="n">
        <f aca="false">'ОТ АПП'!HH32+'ОТ КС'!EX32+'ОТ ДС'!EX32</f>
        <v>0</v>
      </c>
      <c r="CY32" s="52" t="n">
        <f aca="false">'ОТ АПП'!HK32+'ОТ КС'!FA32+'ОТ ДС'!FA32</f>
        <v>0</v>
      </c>
      <c r="CZ32" s="52" t="n">
        <f aca="false">'ОТ АПП'!HN32+'ОТ КС'!FD32+'ОТ ДС'!FD32</f>
        <v>0</v>
      </c>
      <c r="DA32" s="52" t="n">
        <f aca="false">'ОТ АПП'!HS32+'ОТ КС'!FG32+'ОТ ДС'!FG32</f>
        <v>0</v>
      </c>
      <c r="DB32" s="68" t="n">
        <f aca="false">'ОТ АПП'!HV32+'ОТ КС'!FJ32+'ОТ ДС'!FJ32</f>
        <v>0</v>
      </c>
      <c r="DC32" s="68" t="n">
        <f aca="false">'ОТ АПП'!HW32</f>
        <v>0</v>
      </c>
      <c r="DD32" s="99"/>
      <c r="DE32" s="99"/>
    </row>
    <row r="33" customFormat="false" ht="14.25" hidden="false" customHeight="true" outlineLevel="0" collapsed="false">
      <c r="B33" s="155" t="s">
        <v>90</v>
      </c>
      <c r="C33" s="156" t="n">
        <v>225.8</v>
      </c>
      <c r="D33" s="52" t="n">
        <f aca="false">'ОТ АПП'!D33+'ОТ КС'!D33+'ОТ ДС'!D33</f>
        <v>0</v>
      </c>
      <c r="E33" s="52" t="n">
        <f aca="false">'ОТ АПП'!E33</f>
        <v>0</v>
      </c>
      <c r="F33" s="52" t="n">
        <f aca="false">D33+E33</f>
        <v>0</v>
      </c>
      <c r="G33" s="52" t="n">
        <f aca="false">'ОТ АПП'!I33+'ОТ КС'!G33+'ОТ ДС'!G33</f>
        <v>0</v>
      </c>
      <c r="H33" s="52" t="n">
        <f aca="false">'ОТ АПП'!J33</f>
        <v>0</v>
      </c>
      <c r="I33" s="52" t="n">
        <f aca="false">G33+H33</f>
        <v>0</v>
      </c>
      <c r="J33" s="52" t="n">
        <f aca="false">'ОТ АПП'!N33+'ОТ КС'!J33+'ОТ ДС'!J33</f>
        <v>0</v>
      </c>
      <c r="K33" s="52" t="n">
        <f aca="false">'ОТ АПП'!O33</f>
        <v>0</v>
      </c>
      <c r="L33" s="52" t="n">
        <f aca="false">J33+K33</f>
        <v>0</v>
      </c>
      <c r="M33" s="52" t="n">
        <f aca="false">'ОТ АПП'!S33+'ОТ КС'!M33+'ОТ ДС'!M33</f>
        <v>0</v>
      </c>
      <c r="N33" s="52" t="n">
        <f aca="false">'ОТ АПП'!T33</f>
        <v>0</v>
      </c>
      <c r="O33" s="52" t="n">
        <f aca="false">M33+N33</f>
        <v>0</v>
      </c>
      <c r="P33" s="52" t="n">
        <f aca="false">'ОТ АПП'!X33+'ОТ КС'!P33+'ОТ ДС'!P33</f>
        <v>0</v>
      </c>
      <c r="Q33" s="52" t="n">
        <f aca="false">'ОТ АПП'!Y33</f>
        <v>0</v>
      </c>
      <c r="R33" s="52" t="n">
        <f aca="false">P33+Q33</f>
        <v>0</v>
      </c>
      <c r="S33" s="52" t="n">
        <f aca="false">'ОТ АПП'!AC33+'ОТ КС'!S33+'ОТ ДС'!S33</f>
        <v>0</v>
      </c>
      <c r="T33" s="52" t="n">
        <f aca="false">'ОТ АПП'!AD33</f>
        <v>0</v>
      </c>
      <c r="U33" s="52" t="n">
        <f aca="false">S33+T33</f>
        <v>0</v>
      </c>
      <c r="V33" s="52" t="n">
        <f aca="false">'ОТ АПП'!AH33+'ОТ КС'!V33+'ОТ ДС'!V33</f>
        <v>0</v>
      </c>
      <c r="W33" s="52" t="n">
        <f aca="false">'ОТ АПП'!AI33</f>
        <v>0</v>
      </c>
      <c r="X33" s="52" t="n">
        <f aca="false">V33+W33</f>
        <v>0</v>
      </c>
      <c r="Y33" s="52" t="n">
        <f aca="false">'ОТ АПП'!AM33+'ОТ КС'!Y33+'ОТ ДС'!Y33</f>
        <v>0</v>
      </c>
      <c r="Z33" s="52" t="n">
        <f aca="false">'ОТ АПП'!AN33</f>
        <v>0</v>
      </c>
      <c r="AA33" s="52" t="n">
        <f aca="false">Y33+Z33</f>
        <v>0</v>
      </c>
      <c r="AB33" s="52" t="n">
        <f aca="false">'ОТ АПП'!AR33+'ОТ КС'!AB33+'ОТ ДС'!AB33</f>
        <v>0</v>
      </c>
      <c r="AC33" s="52" t="n">
        <f aca="false">'ОТ АПП'!AS33</f>
        <v>0</v>
      </c>
      <c r="AD33" s="52" t="n">
        <f aca="false">AB33+AC33</f>
        <v>0</v>
      </c>
      <c r="AE33" s="52" t="n">
        <f aca="false">'ОТ АПП'!AW33+'ОТ КС'!AE33+'ОТ ДС'!AE33</f>
        <v>0</v>
      </c>
      <c r="AF33" s="52" t="n">
        <f aca="false">'ОТ АПП'!AX33</f>
        <v>0</v>
      </c>
      <c r="AG33" s="52" t="n">
        <f aca="false">AE33+AF33</f>
        <v>0</v>
      </c>
      <c r="AH33" s="52" t="n">
        <f aca="false">'ОТ АПП'!BB33+'ОТ КС'!AH33+'ОТ ДС'!AH33</f>
        <v>0</v>
      </c>
      <c r="AI33" s="52" t="n">
        <f aca="false">'ОТ АПП'!BC33</f>
        <v>0</v>
      </c>
      <c r="AJ33" s="52" t="n">
        <f aca="false">AH33+AI33</f>
        <v>0</v>
      </c>
      <c r="AK33" s="52" t="n">
        <f aca="false">'ОТ АПП'!BG33+'ОТ КС'!AK33+'ОТ ДС'!AK33</f>
        <v>0</v>
      </c>
      <c r="AL33" s="52" t="n">
        <f aca="false">'ОТ АПП'!BH33</f>
        <v>0</v>
      </c>
      <c r="AM33" s="52" t="n">
        <f aca="false">AK33+AL33</f>
        <v>0</v>
      </c>
      <c r="AN33" s="52" t="n">
        <f aca="false">'ОТ АПП'!BL33+'ОТ КС'!AN33+'ОТ ДС'!AN33</f>
        <v>0</v>
      </c>
      <c r="AO33" s="52" t="n">
        <f aca="false">'ОТ АПП'!BM33</f>
        <v>0</v>
      </c>
      <c r="AP33" s="52" t="n">
        <f aca="false">AN33+AO33</f>
        <v>0</v>
      </c>
      <c r="AQ33" s="52" t="n">
        <f aca="false">'ОТ АПП'!BQ33+'ОТ КС'!AQ33+'ОТ ДС'!AQ33</f>
        <v>0</v>
      </c>
      <c r="AR33" s="52" t="n">
        <f aca="false">'ОТ АПП'!BR33</f>
        <v>0</v>
      </c>
      <c r="AS33" s="52" t="n">
        <f aca="false">AQ33+AR33</f>
        <v>0</v>
      </c>
      <c r="AT33" s="52" t="n">
        <f aca="false">'ОТ АПП'!BV33+'ОТ КС'!AT33+'ОТ ДС'!AT33</f>
        <v>0</v>
      </c>
      <c r="AU33" s="52" t="n">
        <f aca="false">'ОТ АПП'!BW33</f>
        <v>0</v>
      </c>
      <c r="AV33" s="52" t="n">
        <f aca="false">AT33+AU33</f>
        <v>0</v>
      </c>
      <c r="AW33" s="52" t="n">
        <f aca="false">'ОТ АПП'!CA33+'ОТ КС'!AW33+'ОТ ДС'!AW33</f>
        <v>0</v>
      </c>
      <c r="AX33" s="52" t="n">
        <f aca="false">'ОТ АПП'!CB33</f>
        <v>0</v>
      </c>
      <c r="AY33" s="52" t="n">
        <f aca="false">AW33+AX33</f>
        <v>0</v>
      </c>
      <c r="AZ33" s="52" t="n">
        <f aca="false">'ОТ АПП'!CF33+'ОТ КС'!AZ33+'ОТ ДС'!AZ33</f>
        <v>0</v>
      </c>
      <c r="BA33" s="52" t="n">
        <f aca="false">'ОТ АПП'!CG33</f>
        <v>0</v>
      </c>
      <c r="BB33" s="52" t="n">
        <f aca="false">AZ33+BA33</f>
        <v>0</v>
      </c>
      <c r="BC33" s="52" t="n">
        <f aca="false">'ОТ АПП'!CK33+'ОТ КС'!BC33+'ОТ ДС'!BC33</f>
        <v>0</v>
      </c>
      <c r="BD33" s="52" t="n">
        <f aca="false">'ОТ АПП'!CL33</f>
        <v>0</v>
      </c>
      <c r="BE33" s="52" t="n">
        <f aca="false">BC33+BD33</f>
        <v>0</v>
      </c>
      <c r="BF33" s="52" t="n">
        <f aca="false">'ОТ АПП'!CP33+'ОТ КС'!BF33+'ОТ ДС'!BF33</f>
        <v>0</v>
      </c>
      <c r="BG33" s="52" t="n">
        <f aca="false">'ОТ АПП'!CQ33</f>
        <v>0</v>
      </c>
      <c r="BH33" s="52" t="n">
        <f aca="false">BF33+BG33</f>
        <v>0</v>
      </c>
      <c r="BI33" s="52" t="n">
        <f aca="false">'ОТ АПП'!CU33+'ОТ КС'!BI33+'ОТ ДС'!BI33</f>
        <v>0</v>
      </c>
      <c r="BJ33" s="52" t="n">
        <f aca="false">'ОТ АПП'!CV33</f>
        <v>0</v>
      </c>
      <c r="BK33" s="52" t="n">
        <f aca="false">BI33+BJ33</f>
        <v>0</v>
      </c>
      <c r="BL33" s="52" t="n">
        <f aca="false">'ОТ АПП'!CZ33+'ОТ КС'!BL33+'ОТ ДС'!BL33</f>
        <v>0</v>
      </c>
      <c r="BM33" s="52" t="n">
        <f aca="false">'ОТ АПП'!DA33</f>
        <v>0</v>
      </c>
      <c r="BN33" s="52" t="n">
        <f aca="false">BL33+BM33</f>
        <v>0</v>
      </c>
      <c r="BO33" s="52" t="n">
        <f aca="false">'ОТ АПП'!DE33+'ОТ КС'!BO33+'ОТ ДС'!BO33</f>
        <v>0</v>
      </c>
      <c r="BP33" s="52" t="n">
        <f aca="false">'ОТ АПП'!DF33</f>
        <v>0</v>
      </c>
      <c r="BQ33" s="52" t="n">
        <f aca="false">BO33+BP33</f>
        <v>0</v>
      </c>
      <c r="BR33" s="52" t="n">
        <f aca="false">'ОТ АПП'!DJ33+'ОТ КС'!BR33+'ОТ ДС'!BR33</f>
        <v>0</v>
      </c>
      <c r="BS33" s="52" t="n">
        <f aca="false">'ОТ АПП'!DK33</f>
        <v>0</v>
      </c>
      <c r="BT33" s="52" t="n">
        <f aca="false">BR33+BS33</f>
        <v>0</v>
      </c>
      <c r="BU33" s="52" t="n">
        <f aca="false">'ОТ АПП'!DO33+'ОТ КС'!BU33+'ОТ ДС'!BU33</f>
        <v>0</v>
      </c>
      <c r="BV33" s="52" t="n">
        <f aca="false">'ОТ АПП'!DP33</f>
        <v>0</v>
      </c>
      <c r="BW33" s="52" t="n">
        <f aca="false">BU33+BV33</f>
        <v>0</v>
      </c>
      <c r="BX33" s="52" t="n">
        <f aca="false">'ОТ АПП'!DT33+'ОТ КС'!BX33+'ОТ ДС'!BX33</f>
        <v>0</v>
      </c>
      <c r="BY33" s="52" t="n">
        <f aca="false">'ОТ АПП'!DW33+'ОТ КС'!CA33+'ОТ ДС'!CA33</f>
        <v>0</v>
      </c>
      <c r="BZ33" s="52" t="n">
        <f aca="false">'ОТ АПП'!DZ33+'ОТ КС'!BZ33+'ОТ ДС'!BZ33</f>
        <v>0</v>
      </c>
      <c r="CA33" s="52" t="n">
        <f aca="false">'ОТ АПП'!EC33+'ОТ КС'!CG33+'ОТ ДС'!CG33</f>
        <v>0</v>
      </c>
      <c r="CB33" s="52" t="n">
        <f aca="false">'ОТ АПП'!EF33+'ОТ КС'!CJ33+'ОТ ДС'!CJ33</f>
        <v>0</v>
      </c>
      <c r="CC33" s="52" t="n">
        <f aca="false">'ОТ АПП'!EI33+'ОТ КС'!CM33+'ОТ ДС'!CM33</f>
        <v>0</v>
      </c>
      <c r="CD33" s="52" t="n">
        <f aca="false">'ОТ АПП'!EL33+'ОТ КС'!CP33+'ОТ ДС'!CP33</f>
        <v>0</v>
      </c>
      <c r="CE33" s="52" t="n">
        <f aca="false">'ОТ АПП'!EO33+'ОТ КС'!CS33+'ОТ ДС'!CS33</f>
        <v>0</v>
      </c>
      <c r="CF33" s="52" t="n">
        <f aca="false">'ОТ АПП'!ER33+'ОТ КС'!CV33+'ОТ ДС'!CV33</f>
        <v>0</v>
      </c>
      <c r="CG33" s="52" t="n">
        <f aca="false">'ОТ АПП'!EU33+'ОТ КС'!CY33+'ОТ ДС'!CY33</f>
        <v>0</v>
      </c>
      <c r="CH33" s="52" t="n">
        <f aca="false">'ОТ АПП'!EX33+'ОТ КС'!DB33+'ОТ ДС'!DB33</f>
        <v>0</v>
      </c>
      <c r="CI33" s="52" t="n">
        <f aca="false">'ОТ АПП'!FC33+'ОТ КС'!DE33+'ОТ ДС'!DE33</f>
        <v>0</v>
      </c>
      <c r="CJ33" s="52" t="n">
        <f aca="false">'ОТ АПП'!FH33+'ОТ КС'!DH33+'ОТ ДС'!DH33</f>
        <v>0</v>
      </c>
      <c r="CK33" s="52" t="n">
        <f aca="false">'ОТ АПП'!FM33+'ОТ КС'!DK33+'ОТ ДС'!DK33</f>
        <v>0</v>
      </c>
      <c r="CL33" s="52" t="n">
        <f aca="false">'ОТ АПП'!FR33+'ОТ КС'!DN33+'ОТ ДС'!DN33</f>
        <v>0</v>
      </c>
      <c r="CM33" s="52" t="n">
        <f aca="false">'ОТ АПП'!FW33+'ОТ КС'!DQ33+'ОТ ДС'!DQ33</f>
        <v>0</v>
      </c>
      <c r="CN33" s="52" t="n">
        <f aca="false">'ОТ АПП'!GB33+'ОТ КС'!DT33+'ОТ ДС'!DT33</f>
        <v>0</v>
      </c>
      <c r="CO33" s="52" t="n">
        <f aca="false">'ОТ АПП'!GE33+'ОТ КС'!DW33+'ОТ ДС'!DW33</f>
        <v>0</v>
      </c>
      <c r="CP33" s="52" t="n">
        <f aca="false">'ОТ АПП'!GH33+'ОТ КС'!DZ33+'ОТ ДС'!DZ33</f>
        <v>0</v>
      </c>
      <c r="CQ33" s="52" t="n">
        <f aca="false">'ОТ АПП'!GK33+'ОТ КС'!EC33+'ОТ ДС'!EC33</f>
        <v>0</v>
      </c>
      <c r="CR33" s="52" t="n">
        <f aca="false">'ОТ АПП'!GN33+'ОТ КС'!EF33+'ОТ ДС'!EF33</f>
        <v>0</v>
      </c>
      <c r="CS33" s="52" t="n">
        <f aca="false">'ОТ АПП'!GQ33+'ОТ КС'!EI33+'ОТ ДС'!EI33</f>
        <v>0</v>
      </c>
      <c r="CT33" s="52" t="n">
        <f aca="false">'ОТ АПП'!GT33+'ОТ КС'!EL33+'ОТ ДС'!EL33</f>
        <v>0</v>
      </c>
      <c r="CU33" s="52" t="n">
        <f aca="false">'ОТ АПП'!GW33+'ОТ КС'!EO33+'ОТ ДС'!EO33</f>
        <v>0</v>
      </c>
      <c r="CV33" s="52" t="n">
        <f aca="false">'ОТ АПП'!GZ33+'ОТ КС'!ER33+'ОТ ДС'!ER33</f>
        <v>0</v>
      </c>
      <c r="CW33" s="52" t="n">
        <f aca="false">'ОТ АПП'!HE33+'ОТ КС'!EU33+'ОТ ДС'!EU33</f>
        <v>0</v>
      </c>
      <c r="CX33" s="52" t="n">
        <f aca="false">'ОТ АПП'!HH33+'ОТ КС'!EX33+'ОТ ДС'!EX33</f>
        <v>0</v>
      </c>
      <c r="CY33" s="52" t="n">
        <f aca="false">'ОТ АПП'!HK33+'ОТ КС'!FA33+'ОТ ДС'!FA33</f>
        <v>0</v>
      </c>
      <c r="CZ33" s="52" t="n">
        <f aca="false">'ОТ АПП'!HN33+'ОТ КС'!FD33+'ОТ ДС'!FD33</f>
        <v>0</v>
      </c>
      <c r="DA33" s="52" t="n">
        <f aca="false">'ОТ АПП'!HS33+'ОТ КС'!FG33+'ОТ ДС'!FG33</f>
        <v>0</v>
      </c>
      <c r="DB33" s="68" t="n">
        <f aca="false">'ОТ АПП'!HV33+'ОТ КС'!FJ33+'ОТ ДС'!FJ33</f>
        <v>0</v>
      </c>
      <c r="DC33" s="68" t="n">
        <f aca="false">'ОТ АПП'!HW33</f>
        <v>0</v>
      </c>
      <c r="DD33" s="99"/>
      <c r="DE33" s="99"/>
    </row>
    <row r="34" customFormat="false" ht="14.25" hidden="false" customHeight="true" outlineLevel="0" collapsed="false">
      <c r="B34" s="153" t="s">
        <v>100</v>
      </c>
      <c r="C34" s="154" t="n">
        <v>226</v>
      </c>
      <c r="D34" s="52" t="n">
        <f aca="false">'ОТ АПП'!D34+'ОТ КС'!D34+'ОТ ДС'!D34</f>
        <v>0</v>
      </c>
      <c r="E34" s="52" t="n">
        <f aca="false">'ОТ АПП'!E34</f>
        <v>0</v>
      </c>
      <c r="F34" s="52" t="n">
        <f aca="false">D34+E34</f>
        <v>0</v>
      </c>
      <c r="G34" s="52" t="n">
        <f aca="false">'ОТ АПП'!I34+'ОТ КС'!G34+'ОТ ДС'!G34</f>
        <v>0</v>
      </c>
      <c r="H34" s="52" t="n">
        <f aca="false">'ОТ АПП'!J34</f>
        <v>0</v>
      </c>
      <c r="I34" s="52" t="n">
        <f aca="false">G34+H34</f>
        <v>0</v>
      </c>
      <c r="J34" s="52" t="n">
        <f aca="false">'ОТ АПП'!N34+'ОТ КС'!J34+'ОТ ДС'!J34</f>
        <v>0</v>
      </c>
      <c r="K34" s="52" t="n">
        <f aca="false">'ОТ АПП'!O34</f>
        <v>0</v>
      </c>
      <c r="L34" s="52" t="n">
        <f aca="false">J34+K34</f>
        <v>0</v>
      </c>
      <c r="M34" s="52" t="n">
        <f aca="false">'ОТ АПП'!S34+'ОТ КС'!M34+'ОТ ДС'!M34</f>
        <v>0</v>
      </c>
      <c r="N34" s="52" t="n">
        <f aca="false">'ОТ АПП'!T34</f>
        <v>0</v>
      </c>
      <c r="O34" s="52" t="n">
        <f aca="false">M34+N34</f>
        <v>0</v>
      </c>
      <c r="P34" s="52" t="n">
        <f aca="false">'ОТ АПП'!X34+'ОТ КС'!P34+'ОТ ДС'!P34</f>
        <v>0</v>
      </c>
      <c r="Q34" s="52" t="n">
        <f aca="false">'ОТ АПП'!Y34</f>
        <v>0</v>
      </c>
      <c r="R34" s="52" t="n">
        <f aca="false">P34+Q34</f>
        <v>0</v>
      </c>
      <c r="S34" s="52" t="n">
        <f aca="false">'ОТ АПП'!AC34+'ОТ КС'!S34+'ОТ ДС'!S34</f>
        <v>0</v>
      </c>
      <c r="T34" s="52" t="n">
        <f aca="false">'ОТ АПП'!AD34</f>
        <v>0</v>
      </c>
      <c r="U34" s="52" t="n">
        <f aca="false">S34+T34</f>
        <v>0</v>
      </c>
      <c r="V34" s="52" t="n">
        <f aca="false">'ОТ АПП'!AH34+'ОТ КС'!V34+'ОТ ДС'!V34</f>
        <v>0</v>
      </c>
      <c r="W34" s="52" t="n">
        <f aca="false">'ОТ АПП'!AI34</f>
        <v>0</v>
      </c>
      <c r="X34" s="52" t="n">
        <f aca="false">V34+W34</f>
        <v>0</v>
      </c>
      <c r="Y34" s="52" t="n">
        <f aca="false">'ОТ АПП'!AM34+'ОТ КС'!Y34+'ОТ ДС'!Y34</f>
        <v>0</v>
      </c>
      <c r="Z34" s="52" t="n">
        <f aca="false">'ОТ АПП'!AN34</f>
        <v>0</v>
      </c>
      <c r="AA34" s="52" t="n">
        <f aca="false">Y34+Z34</f>
        <v>0</v>
      </c>
      <c r="AB34" s="52" t="n">
        <f aca="false">'ОТ АПП'!AR34+'ОТ КС'!AB34+'ОТ ДС'!AB34</f>
        <v>0</v>
      </c>
      <c r="AC34" s="52" t="n">
        <f aca="false">'ОТ АПП'!AS34</f>
        <v>0</v>
      </c>
      <c r="AD34" s="52" t="n">
        <f aca="false">AB34+AC34</f>
        <v>0</v>
      </c>
      <c r="AE34" s="52" t="n">
        <f aca="false">'ОТ АПП'!AW34+'ОТ КС'!AE34+'ОТ ДС'!AE34</f>
        <v>0</v>
      </c>
      <c r="AF34" s="52" t="n">
        <f aca="false">'ОТ АПП'!AX34</f>
        <v>0</v>
      </c>
      <c r="AG34" s="52" t="n">
        <f aca="false">AE34+AF34</f>
        <v>0</v>
      </c>
      <c r="AH34" s="52" t="n">
        <f aca="false">'ОТ АПП'!BB34+'ОТ КС'!AH34+'ОТ ДС'!AH34</f>
        <v>0</v>
      </c>
      <c r="AI34" s="52" t="n">
        <f aca="false">'ОТ АПП'!BC34</f>
        <v>0</v>
      </c>
      <c r="AJ34" s="52" t="n">
        <f aca="false">AH34+AI34</f>
        <v>0</v>
      </c>
      <c r="AK34" s="52" t="n">
        <f aca="false">'ОТ АПП'!BG34+'ОТ КС'!AK34+'ОТ ДС'!AK34</f>
        <v>0</v>
      </c>
      <c r="AL34" s="52" t="n">
        <f aca="false">'ОТ АПП'!BH34</f>
        <v>0</v>
      </c>
      <c r="AM34" s="52" t="n">
        <f aca="false">AK34+AL34</f>
        <v>0</v>
      </c>
      <c r="AN34" s="52" t="n">
        <f aca="false">'ОТ АПП'!BL34+'ОТ КС'!AN34+'ОТ ДС'!AN34</f>
        <v>0</v>
      </c>
      <c r="AO34" s="52" t="n">
        <f aca="false">'ОТ АПП'!BM34</f>
        <v>0</v>
      </c>
      <c r="AP34" s="52" t="n">
        <f aca="false">AN34+AO34</f>
        <v>0</v>
      </c>
      <c r="AQ34" s="52" t="n">
        <f aca="false">'ОТ АПП'!BQ34+'ОТ КС'!AQ34+'ОТ ДС'!AQ34</f>
        <v>0</v>
      </c>
      <c r="AR34" s="52" t="n">
        <f aca="false">'ОТ АПП'!BR34</f>
        <v>0</v>
      </c>
      <c r="AS34" s="52" t="n">
        <f aca="false">AQ34+AR34</f>
        <v>0</v>
      </c>
      <c r="AT34" s="52" t="n">
        <f aca="false">'ОТ АПП'!BV34+'ОТ КС'!AT34+'ОТ ДС'!AT34</f>
        <v>0</v>
      </c>
      <c r="AU34" s="52" t="n">
        <f aca="false">'ОТ АПП'!BW34</f>
        <v>0</v>
      </c>
      <c r="AV34" s="52" t="n">
        <f aca="false">AT34+AU34</f>
        <v>0</v>
      </c>
      <c r="AW34" s="52" t="n">
        <f aca="false">'ОТ АПП'!CA34+'ОТ КС'!AW34+'ОТ ДС'!AW34</f>
        <v>0</v>
      </c>
      <c r="AX34" s="52" t="n">
        <f aca="false">'ОТ АПП'!CB34</f>
        <v>0</v>
      </c>
      <c r="AY34" s="52" t="n">
        <f aca="false">AW34+AX34</f>
        <v>0</v>
      </c>
      <c r="AZ34" s="52" t="n">
        <f aca="false">'ОТ АПП'!CF34+'ОТ КС'!AZ34+'ОТ ДС'!AZ34</f>
        <v>0</v>
      </c>
      <c r="BA34" s="52" t="n">
        <f aca="false">'ОТ АПП'!CG34</f>
        <v>0</v>
      </c>
      <c r="BB34" s="52" t="n">
        <f aca="false">AZ34+BA34</f>
        <v>0</v>
      </c>
      <c r="BC34" s="52" t="n">
        <f aca="false">'ОТ АПП'!CK34+'ОТ КС'!BC34+'ОТ ДС'!BC34</f>
        <v>0</v>
      </c>
      <c r="BD34" s="52" t="n">
        <f aca="false">'ОТ АПП'!CL34</f>
        <v>0</v>
      </c>
      <c r="BE34" s="52" t="n">
        <f aca="false">BC34+BD34</f>
        <v>0</v>
      </c>
      <c r="BF34" s="52" t="n">
        <f aca="false">'ОТ АПП'!CP34+'ОТ КС'!BF34+'ОТ ДС'!BF34</f>
        <v>0</v>
      </c>
      <c r="BG34" s="52" t="n">
        <f aca="false">'ОТ АПП'!CQ34</f>
        <v>0</v>
      </c>
      <c r="BH34" s="52" t="n">
        <f aca="false">BF34+BG34</f>
        <v>0</v>
      </c>
      <c r="BI34" s="52" t="n">
        <f aca="false">'ОТ АПП'!CU34+'ОТ КС'!BI34+'ОТ ДС'!BI34</f>
        <v>0</v>
      </c>
      <c r="BJ34" s="52" t="n">
        <f aca="false">'ОТ АПП'!CV34</f>
        <v>0</v>
      </c>
      <c r="BK34" s="52" t="n">
        <f aca="false">BI34+BJ34</f>
        <v>0</v>
      </c>
      <c r="BL34" s="52" t="n">
        <f aca="false">'ОТ АПП'!CZ34+'ОТ КС'!BL34+'ОТ ДС'!BL34</f>
        <v>0</v>
      </c>
      <c r="BM34" s="52" t="n">
        <f aca="false">'ОТ АПП'!DA34</f>
        <v>0</v>
      </c>
      <c r="BN34" s="52" t="n">
        <f aca="false">BL34+BM34</f>
        <v>0</v>
      </c>
      <c r="BO34" s="52" t="n">
        <f aca="false">'ОТ АПП'!DE34+'ОТ КС'!BO34+'ОТ ДС'!BO34</f>
        <v>0</v>
      </c>
      <c r="BP34" s="52" t="n">
        <f aca="false">'ОТ АПП'!DF34</f>
        <v>0</v>
      </c>
      <c r="BQ34" s="52" t="n">
        <f aca="false">BO34+BP34</f>
        <v>0</v>
      </c>
      <c r="BR34" s="52" t="n">
        <f aca="false">'ОТ АПП'!DJ34+'ОТ КС'!BR34+'ОТ ДС'!BR34</f>
        <v>0</v>
      </c>
      <c r="BS34" s="52" t="n">
        <f aca="false">'ОТ АПП'!DK34</f>
        <v>0</v>
      </c>
      <c r="BT34" s="52" t="n">
        <f aca="false">BR34+BS34</f>
        <v>0</v>
      </c>
      <c r="BU34" s="52" t="n">
        <f aca="false">'ОТ АПП'!DO34+'ОТ КС'!BU34+'ОТ ДС'!BU34</f>
        <v>0</v>
      </c>
      <c r="BV34" s="52" t="n">
        <f aca="false">'ОТ АПП'!DP34</f>
        <v>0</v>
      </c>
      <c r="BW34" s="52" t="n">
        <f aca="false">BU34+BV34</f>
        <v>0</v>
      </c>
      <c r="BX34" s="52" t="n">
        <f aca="false">'ОТ АПП'!DT34+'ОТ КС'!BX34+'ОТ ДС'!BX34</f>
        <v>0</v>
      </c>
      <c r="BY34" s="52" t="n">
        <f aca="false">'ОТ АПП'!DW34+'ОТ КС'!CA34+'ОТ ДС'!CA34</f>
        <v>0</v>
      </c>
      <c r="BZ34" s="52" t="e">
        <f aca="false">'ОТ АПП'!DZ34+'ОТ КС'!BZ34+'ОТ ДС'!BZ34</f>
        <v>#DIV/0!</v>
      </c>
      <c r="CA34" s="52" t="n">
        <f aca="false">'ОТ АПП'!EC34+'ОТ КС'!CG34+'ОТ ДС'!CG34</f>
        <v>0</v>
      </c>
      <c r="CB34" s="52" t="n">
        <f aca="false">'ОТ АПП'!EF34+'ОТ КС'!CJ34+'ОТ ДС'!CJ34</f>
        <v>0</v>
      </c>
      <c r="CC34" s="52" t="n">
        <f aca="false">'ОТ АПП'!EI34+'ОТ КС'!CM34+'ОТ ДС'!CM34</f>
        <v>0</v>
      </c>
      <c r="CD34" s="52" t="n">
        <f aca="false">'ОТ АПП'!EL34+'ОТ КС'!CP34+'ОТ ДС'!CP34</f>
        <v>0</v>
      </c>
      <c r="CE34" s="52" t="n">
        <f aca="false">'ОТ АПП'!EO34+'ОТ КС'!CS34+'ОТ ДС'!CS34</f>
        <v>0</v>
      </c>
      <c r="CF34" s="52" t="n">
        <f aca="false">'ОТ АПП'!ER34+'ОТ КС'!CV34+'ОТ ДС'!CV34</f>
        <v>0</v>
      </c>
      <c r="CG34" s="52" t="n">
        <f aca="false">'ОТ АПП'!EU34+'ОТ КС'!CY34+'ОТ ДС'!CY34</f>
        <v>0</v>
      </c>
      <c r="CH34" s="52" t="n">
        <f aca="false">'ОТ АПП'!EX34+'ОТ КС'!DB34+'ОТ ДС'!DB34</f>
        <v>0</v>
      </c>
      <c r="CI34" s="52" t="n">
        <f aca="false">'ОТ АПП'!FC34+'ОТ КС'!DE34+'ОТ ДС'!DE34</f>
        <v>0</v>
      </c>
      <c r="CJ34" s="52" t="n">
        <f aca="false">'ОТ АПП'!FH34+'ОТ КС'!DH34+'ОТ ДС'!DH34</f>
        <v>0</v>
      </c>
      <c r="CK34" s="52" t="n">
        <f aca="false">'ОТ АПП'!FM34+'ОТ КС'!DK34+'ОТ ДС'!DK34</f>
        <v>0</v>
      </c>
      <c r="CL34" s="52" t="n">
        <f aca="false">'ОТ АПП'!FR34+'ОТ КС'!DN34+'ОТ ДС'!DN34</f>
        <v>0</v>
      </c>
      <c r="CM34" s="52" t="n">
        <f aca="false">'ОТ АПП'!FW34+'ОТ КС'!DQ34+'ОТ ДС'!DQ34</f>
        <v>0</v>
      </c>
      <c r="CN34" s="52" t="n">
        <f aca="false">'ОТ АПП'!GB34+'ОТ КС'!DT34+'ОТ ДС'!DT34</f>
        <v>0</v>
      </c>
      <c r="CO34" s="52" t="n">
        <f aca="false">'ОТ АПП'!GE34+'ОТ КС'!DW34+'ОТ ДС'!DW34</f>
        <v>0</v>
      </c>
      <c r="CP34" s="52" t="n">
        <f aca="false">'ОТ АПП'!GH34+'ОТ КС'!DZ34+'ОТ ДС'!DZ34</f>
        <v>0</v>
      </c>
      <c r="CQ34" s="52" t="n">
        <f aca="false">'ОТ АПП'!GK34+'ОТ КС'!EC34+'ОТ ДС'!EC34</f>
        <v>0</v>
      </c>
      <c r="CR34" s="52" t="n">
        <f aca="false">'ОТ АПП'!GN34+'ОТ КС'!EF34+'ОТ ДС'!EF34</f>
        <v>0</v>
      </c>
      <c r="CS34" s="52" t="n">
        <f aca="false">'ОТ АПП'!GQ34+'ОТ КС'!EI34+'ОТ ДС'!EI34</f>
        <v>0</v>
      </c>
      <c r="CT34" s="52" t="n">
        <f aca="false">'ОТ АПП'!GT34+'ОТ КС'!EL34+'ОТ ДС'!EL34</f>
        <v>0</v>
      </c>
      <c r="CU34" s="52" t="n">
        <f aca="false">'ОТ АПП'!GW34+'ОТ КС'!EO34+'ОТ ДС'!EO34</f>
        <v>0</v>
      </c>
      <c r="CV34" s="52" t="n">
        <f aca="false">'ОТ АПП'!GZ34+'ОТ КС'!ER34+'ОТ ДС'!ER34</f>
        <v>0</v>
      </c>
      <c r="CW34" s="52" t="n">
        <f aca="false">'ОТ АПП'!HE34+'ОТ КС'!EU34+'ОТ ДС'!EU34</f>
        <v>0</v>
      </c>
      <c r="CX34" s="52" t="n">
        <f aca="false">'ОТ АПП'!HH34+'ОТ КС'!EX34+'ОТ ДС'!EX34</f>
        <v>0</v>
      </c>
      <c r="CY34" s="52" t="n">
        <f aca="false">'ОТ АПП'!HK34+'ОТ КС'!FA34+'ОТ ДС'!FA34</f>
        <v>0</v>
      </c>
      <c r="CZ34" s="52" t="n">
        <f aca="false">'ОТ АПП'!HN34+'ОТ КС'!FD34+'ОТ ДС'!FD34</f>
        <v>0</v>
      </c>
      <c r="DA34" s="52" t="n">
        <f aca="false">'ОТ АПП'!HS34+'ОТ КС'!FG34+'ОТ ДС'!FG34</f>
        <v>0</v>
      </c>
      <c r="DB34" s="68" t="n">
        <f aca="false">'ОТ АПП'!HV34+'ОТ КС'!FJ34+'ОТ ДС'!FJ34</f>
        <v>0</v>
      </c>
      <c r="DC34" s="68" t="n">
        <f aca="false">'ОТ АПП'!HW34</f>
        <v>0</v>
      </c>
      <c r="DD34" s="99"/>
      <c r="DE34" s="99"/>
    </row>
    <row r="35" customFormat="false" ht="14.25" hidden="false" customHeight="true" outlineLevel="0" collapsed="false">
      <c r="B35" s="155" t="s">
        <v>101</v>
      </c>
      <c r="C35" s="156" t="n">
        <v>226.1</v>
      </c>
      <c r="D35" s="52" t="n">
        <f aca="false">'ОТ АПП'!D35+'ОТ КС'!D35+'ОТ ДС'!D35</f>
        <v>0</v>
      </c>
      <c r="E35" s="52" t="n">
        <f aca="false">'ОТ АПП'!E35</f>
        <v>0</v>
      </c>
      <c r="F35" s="52" t="n">
        <f aca="false">D35+E35</f>
        <v>0</v>
      </c>
      <c r="G35" s="52" t="n">
        <f aca="false">'ОТ АПП'!I35+'ОТ КС'!G35+'ОТ ДС'!G35</f>
        <v>0</v>
      </c>
      <c r="H35" s="52" t="n">
        <f aca="false">'ОТ АПП'!J35</f>
        <v>0</v>
      </c>
      <c r="I35" s="52" t="n">
        <f aca="false">G35+H35</f>
        <v>0</v>
      </c>
      <c r="J35" s="52" t="n">
        <f aca="false">'ОТ АПП'!N35+'ОТ КС'!J35+'ОТ ДС'!J35</f>
        <v>0</v>
      </c>
      <c r="K35" s="52" t="n">
        <f aca="false">'ОТ АПП'!O35</f>
        <v>0</v>
      </c>
      <c r="L35" s="52" t="n">
        <f aca="false">J35+K35</f>
        <v>0</v>
      </c>
      <c r="M35" s="52" t="n">
        <f aca="false">'ОТ АПП'!S35+'ОТ КС'!M35+'ОТ ДС'!M35</f>
        <v>0</v>
      </c>
      <c r="N35" s="52" t="n">
        <f aca="false">'ОТ АПП'!T35</f>
        <v>0</v>
      </c>
      <c r="O35" s="52" t="n">
        <f aca="false">M35+N35</f>
        <v>0</v>
      </c>
      <c r="P35" s="52" t="n">
        <f aca="false">'ОТ АПП'!X35+'ОТ КС'!P35+'ОТ ДС'!P35</f>
        <v>0</v>
      </c>
      <c r="Q35" s="52" t="n">
        <f aca="false">'ОТ АПП'!Y35</f>
        <v>0</v>
      </c>
      <c r="R35" s="52" t="n">
        <f aca="false">P35+Q35</f>
        <v>0</v>
      </c>
      <c r="S35" s="52" t="n">
        <f aca="false">'ОТ АПП'!AC35+'ОТ КС'!S35+'ОТ ДС'!S35</f>
        <v>0</v>
      </c>
      <c r="T35" s="52" t="n">
        <f aca="false">'ОТ АПП'!AD35</f>
        <v>0</v>
      </c>
      <c r="U35" s="52" t="n">
        <f aca="false">S35+T35</f>
        <v>0</v>
      </c>
      <c r="V35" s="52" t="n">
        <f aca="false">'ОТ АПП'!AH35+'ОТ КС'!V35+'ОТ ДС'!V35</f>
        <v>0</v>
      </c>
      <c r="W35" s="52" t="n">
        <f aca="false">'ОТ АПП'!AI35</f>
        <v>0</v>
      </c>
      <c r="X35" s="52" t="n">
        <f aca="false">V35+W35</f>
        <v>0</v>
      </c>
      <c r="Y35" s="52" t="n">
        <f aca="false">'ОТ АПП'!AM35+'ОТ КС'!Y35+'ОТ ДС'!Y35</f>
        <v>0</v>
      </c>
      <c r="Z35" s="52" t="n">
        <f aca="false">'ОТ АПП'!AN35</f>
        <v>0</v>
      </c>
      <c r="AA35" s="52" t="n">
        <f aca="false">Y35+Z35</f>
        <v>0</v>
      </c>
      <c r="AB35" s="52" t="n">
        <f aca="false">'ОТ АПП'!AR35+'ОТ КС'!AB35+'ОТ ДС'!AB35</f>
        <v>0</v>
      </c>
      <c r="AC35" s="52" t="n">
        <f aca="false">'ОТ АПП'!AS35</f>
        <v>0</v>
      </c>
      <c r="AD35" s="52" t="n">
        <f aca="false">AB35+AC35</f>
        <v>0</v>
      </c>
      <c r="AE35" s="52" t="n">
        <f aca="false">'ОТ АПП'!AW35+'ОТ КС'!AE35+'ОТ ДС'!AE35</f>
        <v>0</v>
      </c>
      <c r="AF35" s="52" t="n">
        <f aca="false">'ОТ АПП'!AX35</f>
        <v>0</v>
      </c>
      <c r="AG35" s="52" t="n">
        <f aca="false">AE35+AF35</f>
        <v>0</v>
      </c>
      <c r="AH35" s="52" t="n">
        <f aca="false">'ОТ АПП'!BB35+'ОТ КС'!AH35+'ОТ ДС'!AH35</f>
        <v>0</v>
      </c>
      <c r="AI35" s="52" t="n">
        <f aca="false">'ОТ АПП'!BC35</f>
        <v>0</v>
      </c>
      <c r="AJ35" s="52" t="n">
        <f aca="false">AH35+AI35</f>
        <v>0</v>
      </c>
      <c r="AK35" s="52" t="n">
        <f aca="false">'ОТ АПП'!BG35+'ОТ КС'!AK35+'ОТ ДС'!AK35</f>
        <v>0</v>
      </c>
      <c r="AL35" s="52" t="n">
        <f aca="false">'ОТ АПП'!BH35</f>
        <v>0</v>
      </c>
      <c r="AM35" s="52" t="n">
        <f aca="false">AK35+AL35</f>
        <v>0</v>
      </c>
      <c r="AN35" s="52" t="n">
        <f aca="false">'ОТ АПП'!BL35+'ОТ КС'!AN35+'ОТ ДС'!AN35</f>
        <v>0</v>
      </c>
      <c r="AO35" s="52" t="n">
        <f aca="false">'ОТ АПП'!BM35</f>
        <v>0</v>
      </c>
      <c r="AP35" s="52" t="n">
        <f aca="false">AN35+AO35</f>
        <v>0</v>
      </c>
      <c r="AQ35" s="52" t="n">
        <f aca="false">'ОТ АПП'!BQ35+'ОТ КС'!AQ35+'ОТ ДС'!AQ35</f>
        <v>0</v>
      </c>
      <c r="AR35" s="52" t="n">
        <f aca="false">'ОТ АПП'!BR35</f>
        <v>0</v>
      </c>
      <c r="AS35" s="52" t="n">
        <f aca="false">AQ35+AR35</f>
        <v>0</v>
      </c>
      <c r="AT35" s="52" t="n">
        <f aca="false">'ОТ АПП'!BV35+'ОТ КС'!AT35+'ОТ ДС'!AT35</f>
        <v>0</v>
      </c>
      <c r="AU35" s="52" t="n">
        <f aca="false">'ОТ АПП'!BW35</f>
        <v>0</v>
      </c>
      <c r="AV35" s="52" t="n">
        <f aca="false">AT35+AU35</f>
        <v>0</v>
      </c>
      <c r="AW35" s="52" t="n">
        <f aca="false">'ОТ АПП'!CA35+'ОТ КС'!AW35+'ОТ ДС'!AW35</f>
        <v>0</v>
      </c>
      <c r="AX35" s="52" t="n">
        <f aca="false">'ОТ АПП'!CB35</f>
        <v>0</v>
      </c>
      <c r="AY35" s="52" t="n">
        <f aca="false">AW35+AX35</f>
        <v>0</v>
      </c>
      <c r="AZ35" s="52" t="n">
        <f aca="false">'ОТ АПП'!CF35+'ОТ КС'!AZ35+'ОТ ДС'!AZ35</f>
        <v>0</v>
      </c>
      <c r="BA35" s="52" t="n">
        <f aca="false">'ОТ АПП'!CG35</f>
        <v>0</v>
      </c>
      <c r="BB35" s="52" t="n">
        <f aca="false">AZ35+BA35</f>
        <v>0</v>
      </c>
      <c r="BC35" s="52" t="n">
        <f aca="false">'ОТ АПП'!CK35+'ОТ КС'!BC35+'ОТ ДС'!BC35</f>
        <v>0</v>
      </c>
      <c r="BD35" s="52" t="n">
        <f aca="false">'ОТ АПП'!CL35</f>
        <v>0</v>
      </c>
      <c r="BE35" s="52" t="n">
        <f aca="false">BC35+BD35</f>
        <v>0</v>
      </c>
      <c r="BF35" s="52" t="n">
        <f aca="false">'ОТ АПП'!CP35+'ОТ КС'!BF35+'ОТ ДС'!BF35</f>
        <v>0</v>
      </c>
      <c r="BG35" s="52" t="n">
        <f aca="false">'ОТ АПП'!CQ35</f>
        <v>0</v>
      </c>
      <c r="BH35" s="52" t="n">
        <f aca="false">BF35+BG35</f>
        <v>0</v>
      </c>
      <c r="BI35" s="52" t="n">
        <f aca="false">'ОТ АПП'!CU35+'ОТ КС'!BI35+'ОТ ДС'!BI35</f>
        <v>0</v>
      </c>
      <c r="BJ35" s="52" t="n">
        <f aca="false">'ОТ АПП'!CV35</f>
        <v>0</v>
      </c>
      <c r="BK35" s="52" t="n">
        <f aca="false">BI35+BJ35</f>
        <v>0</v>
      </c>
      <c r="BL35" s="52" t="n">
        <f aca="false">'ОТ АПП'!CZ35+'ОТ КС'!BL35+'ОТ ДС'!BL35</f>
        <v>0</v>
      </c>
      <c r="BM35" s="52" t="n">
        <f aca="false">'ОТ АПП'!DA35</f>
        <v>0</v>
      </c>
      <c r="BN35" s="52" t="n">
        <f aca="false">BL35+BM35</f>
        <v>0</v>
      </c>
      <c r="BO35" s="52" t="n">
        <f aca="false">'ОТ АПП'!DE35+'ОТ КС'!BO35+'ОТ ДС'!BO35</f>
        <v>0</v>
      </c>
      <c r="BP35" s="52" t="n">
        <f aca="false">'ОТ АПП'!DF35</f>
        <v>0</v>
      </c>
      <c r="BQ35" s="52" t="n">
        <f aca="false">BO35+BP35</f>
        <v>0</v>
      </c>
      <c r="BR35" s="52" t="n">
        <f aca="false">'ОТ АПП'!DJ35+'ОТ КС'!BR35+'ОТ ДС'!BR35</f>
        <v>0</v>
      </c>
      <c r="BS35" s="52" t="n">
        <f aca="false">'ОТ АПП'!DK35</f>
        <v>0</v>
      </c>
      <c r="BT35" s="52" t="n">
        <f aca="false">BR35+BS35</f>
        <v>0</v>
      </c>
      <c r="BU35" s="52" t="n">
        <f aca="false">'ОТ АПП'!DO35+'ОТ КС'!BU35+'ОТ ДС'!BU35</f>
        <v>0</v>
      </c>
      <c r="BV35" s="52" t="n">
        <f aca="false">'ОТ АПП'!DP35</f>
        <v>0</v>
      </c>
      <c r="BW35" s="52" t="n">
        <f aca="false">BU35+BV35</f>
        <v>0</v>
      </c>
      <c r="BX35" s="52" t="n">
        <f aca="false">'ОТ АПП'!DT35+'ОТ КС'!BX35+'ОТ ДС'!BX35</f>
        <v>0</v>
      </c>
      <c r="BY35" s="52" t="n">
        <f aca="false">'ОТ АПП'!DW35+'ОТ КС'!CA35+'ОТ ДС'!CA35</f>
        <v>0</v>
      </c>
      <c r="BZ35" s="52" t="n">
        <f aca="false">'ОТ АПП'!DZ35+'ОТ КС'!BZ35+'ОТ ДС'!BZ35</f>
        <v>0</v>
      </c>
      <c r="CA35" s="52" t="n">
        <f aca="false">'ОТ АПП'!EC35+'ОТ КС'!CG35+'ОТ ДС'!CG35</f>
        <v>0</v>
      </c>
      <c r="CB35" s="52" t="n">
        <f aca="false">'ОТ АПП'!EF35+'ОТ КС'!CJ35+'ОТ ДС'!CJ35</f>
        <v>0</v>
      </c>
      <c r="CC35" s="52" t="n">
        <f aca="false">'ОТ АПП'!EI35+'ОТ КС'!CM35+'ОТ ДС'!CM35</f>
        <v>0</v>
      </c>
      <c r="CD35" s="52" t="n">
        <f aca="false">'ОТ АПП'!EL35+'ОТ КС'!CP35+'ОТ ДС'!CP35</f>
        <v>0</v>
      </c>
      <c r="CE35" s="52" t="n">
        <f aca="false">'ОТ АПП'!EO35+'ОТ КС'!CS35+'ОТ ДС'!CS35</f>
        <v>0</v>
      </c>
      <c r="CF35" s="52" t="n">
        <f aca="false">'ОТ АПП'!ER35+'ОТ КС'!CV35+'ОТ ДС'!CV35</f>
        <v>0</v>
      </c>
      <c r="CG35" s="52" t="n">
        <f aca="false">'ОТ АПП'!EU35+'ОТ КС'!CY35+'ОТ ДС'!CY35</f>
        <v>0</v>
      </c>
      <c r="CH35" s="52" t="n">
        <f aca="false">'ОТ АПП'!EX35+'ОТ КС'!DB35+'ОТ ДС'!DB35</f>
        <v>0</v>
      </c>
      <c r="CI35" s="52" t="n">
        <f aca="false">'ОТ АПП'!FC35+'ОТ КС'!DE35+'ОТ ДС'!DE35</f>
        <v>0</v>
      </c>
      <c r="CJ35" s="52" t="n">
        <f aca="false">'ОТ АПП'!FH35+'ОТ КС'!DH35+'ОТ ДС'!DH35</f>
        <v>0</v>
      </c>
      <c r="CK35" s="52" t="n">
        <f aca="false">'ОТ АПП'!FM35+'ОТ КС'!DK35+'ОТ ДС'!DK35</f>
        <v>0</v>
      </c>
      <c r="CL35" s="52" t="n">
        <f aca="false">'ОТ АПП'!FR35+'ОТ КС'!DN35+'ОТ ДС'!DN35</f>
        <v>0</v>
      </c>
      <c r="CM35" s="52" t="n">
        <f aca="false">'ОТ АПП'!FW35+'ОТ КС'!DQ35+'ОТ ДС'!DQ35</f>
        <v>0</v>
      </c>
      <c r="CN35" s="52" t="n">
        <f aca="false">'ОТ АПП'!GB35+'ОТ КС'!DT35+'ОТ ДС'!DT35</f>
        <v>0</v>
      </c>
      <c r="CO35" s="52" t="n">
        <f aca="false">'ОТ АПП'!GE35+'ОТ КС'!DW35+'ОТ ДС'!DW35</f>
        <v>0</v>
      </c>
      <c r="CP35" s="52" t="n">
        <f aca="false">'ОТ АПП'!GH35+'ОТ КС'!DZ35+'ОТ ДС'!DZ35</f>
        <v>0</v>
      </c>
      <c r="CQ35" s="52" t="n">
        <f aca="false">'ОТ АПП'!GK35+'ОТ КС'!EC35+'ОТ ДС'!EC35</f>
        <v>0</v>
      </c>
      <c r="CR35" s="52" t="n">
        <f aca="false">'ОТ АПП'!GN35+'ОТ КС'!EF35+'ОТ ДС'!EF35</f>
        <v>0</v>
      </c>
      <c r="CS35" s="52" t="n">
        <f aca="false">'ОТ АПП'!GQ35+'ОТ КС'!EI35+'ОТ ДС'!EI35</f>
        <v>0</v>
      </c>
      <c r="CT35" s="52" t="n">
        <f aca="false">'ОТ АПП'!GT35+'ОТ КС'!EL35+'ОТ ДС'!EL35</f>
        <v>0</v>
      </c>
      <c r="CU35" s="52" t="n">
        <f aca="false">'ОТ АПП'!GW35+'ОТ КС'!EO35+'ОТ ДС'!EO35</f>
        <v>0</v>
      </c>
      <c r="CV35" s="52" t="n">
        <f aca="false">'ОТ АПП'!GZ35+'ОТ КС'!ER35+'ОТ ДС'!ER35</f>
        <v>0</v>
      </c>
      <c r="CW35" s="52" t="n">
        <f aca="false">'ОТ АПП'!HE35+'ОТ КС'!EU35+'ОТ ДС'!EU35</f>
        <v>0</v>
      </c>
      <c r="CX35" s="52" t="n">
        <f aca="false">'ОТ АПП'!HH35+'ОТ КС'!EX35+'ОТ ДС'!EX35</f>
        <v>0</v>
      </c>
      <c r="CY35" s="52" t="n">
        <f aca="false">'ОТ АПП'!HK35+'ОТ КС'!FA35+'ОТ ДС'!FA35</f>
        <v>0</v>
      </c>
      <c r="CZ35" s="52" t="n">
        <f aca="false">'ОТ АПП'!HN35+'ОТ КС'!FD35+'ОТ ДС'!FD35</f>
        <v>0</v>
      </c>
      <c r="DA35" s="52" t="n">
        <f aca="false">'ОТ АПП'!HS35+'ОТ КС'!FG35+'ОТ ДС'!FG35</f>
        <v>0</v>
      </c>
      <c r="DB35" s="68" t="n">
        <f aca="false">'ОТ АПП'!HV35+'ОТ КС'!FJ35+'ОТ ДС'!FJ35</f>
        <v>0</v>
      </c>
      <c r="DC35" s="68" t="n">
        <f aca="false">'ОТ АПП'!HW35</f>
        <v>0</v>
      </c>
      <c r="DD35" s="99"/>
      <c r="DE35" s="99"/>
    </row>
    <row r="36" customFormat="false" ht="14.25" hidden="false" customHeight="true" outlineLevel="0" collapsed="false">
      <c r="B36" s="155" t="s">
        <v>102</v>
      </c>
      <c r="C36" s="156" t="n">
        <v>226.2</v>
      </c>
      <c r="D36" s="52" t="n">
        <f aca="false">'ОТ АПП'!D36+'ОТ КС'!D36+'ОТ ДС'!D36</f>
        <v>0</v>
      </c>
      <c r="E36" s="52" t="n">
        <f aca="false">'ОТ АПП'!E36</f>
        <v>0</v>
      </c>
      <c r="F36" s="52" t="n">
        <f aca="false">D36+E36</f>
        <v>0</v>
      </c>
      <c r="G36" s="52" t="n">
        <f aca="false">'ОТ АПП'!I36+'ОТ КС'!G36+'ОТ ДС'!G36</f>
        <v>0</v>
      </c>
      <c r="H36" s="52" t="n">
        <f aca="false">'ОТ АПП'!J36</f>
        <v>0</v>
      </c>
      <c r="I36" s="52" t="n">
        <f aca="false">G36+H36</f>
        <v>0</v>
      </c>
      <c r="J36" s="52" t="n">
        <f aca="false">'ОТ АПП'!N36+'ОТ КС'!J36+'ОТ ДС'!J36</f>
        <v>0</v>
      </c>
      <c r="K36" s="52" t="n">
        <f aca="false">'ОТ АПП'!O36</f>
        <v>0</v>
      </c>
      <c r="L36" s="52" t="n">
        <f aca="false">J36+K36</f>
        <v>0</v>
      </c>
      <c r="M36" s="52" t="n">
        <f aca="false">'ОТ АПП'!S36+'ОТ КС'!M36+'ОТ ДС'!M36</f>
        <v>0</v>
      </c>
      <c r="N36" s="52" t="n">
        <f aca="false">'ОТ АПП'!T36</f>
        <v>0</v>
      </c>
      <c r="O36" s="52" t="n">
        <f aca="false">M36+N36</f>
        <v>0</v>
      </c>
      <c r="P36" s="52" t="n">
        <f aca="false">'ОТ АПП'!X36+'ОТ КС'!P36+'ОТ ДС'!P36</f>
        <v>0</v>
      </c>
      <c r="Q36" s="52" t="n">
        <f aca="false">'ОТ АПП'!Y36</f>
        <v>0</v>
      </c>
      <c r="R36" s="52" t="n">
        <f aca="false">P36+Q36</f>
        <v>0</v>
      </c>
      <c r="S36" s="52" t="n">
        <f aca="false">'ОТ АПП'!AC36+'ОТ КС'!S36+'ОТ ДС'!S36</f>
        <v>0</v>
      </c>
      <c r="T36" s="52" t="n">
        <f aca="false">'ОТ АПП'!AD36</f>
        <v>0</v>
      </c>
      <c r="U36" s="52" t="n">
        <f aca="false">S36+T36</f>
        <v>0</v>
      </c>
      <c r="V36" s="52" t="n">
        <f aca="false">'ОТ АПП'!AH36+'ОТ КС'!V36+'ОТ ДС'!V36</f>
        <v>0</v>
      </c>
      <c r="W36" s="52" t="n">
        <f aca="false">'ОТ АПП'!AI36</f>
        <v>0</v>
      </c>
      <c r="X36" s="52" t="n">
        <f aca="false">V36+W36</f>
        <v>0</v>
      </c>
      <c r="Y36" s="52" t="n">
        <f aca="false">'ОТ АПП'!AM36+'ОТ КС'!Y36+'ОТ ДС'!Y36</f>
        <v>0</v>
      </c>
      <c r="Z36" s="52" t="n">
        <f aca="false">'ОТ АПП'!AN36</f>
        <v>0</v>
      </c>
      <c r="AA36" s="52" t="n">
        <f aca="false">Y36+Z36</f>
        <v>0</v>
      </c>
      <c r="AB36" s="52" t="n">
        <f aca="false">'ОТ АПП'!AR36+'ОТ КС'!AB36+'ОТ ДС'!AB36</f>
        <v>0</v>
      </c>
      <c r="AC36" s="52" t="n">
        <f aca="false">'ОТ АПП'!AS36</f>
        <v>0</v>
      </c>
      <c r="AD36" s="52" t="n">
        <f aca="false">AB36+AC36</f>
        <v>0</v>
      </c>
      <c r="AE36" s="52" t="n">
        <f aca="false">'ОТ АПП'!AW36+'ОТ КС'!AE36+'ОТ ДС'!AE36</f>
        <v>0</v>
      </c>
      <c r="AF36" s="52" t="n">
        <f aca="false">'ОТ АПП'!AX36</f>
        <v>0</v>
      </c>
      <c r="AG36" s="52" t="n">
        <f aca="false">AE36+AF36</f>
        <v>0</v>
      </c>
      <c r="AH36" s="52" t="n">
        <f aca="false">'ОТ АПП'!BB36+'ОТ КС'!AH36+'ОТ ДС'!AH36</f>
        <v>0</v>
      </c>
      <c r="AI36" s="52" t="n">
        <f aca="false">'ОТ АПП'!BC36</f>
        <v>0</v>
      </c>
      <c r="AJ36" s="52" t="n">
        <f aca="false">AH36+AI36</f>
        <v>0</v>
      </c>
      <c r="AK36" s="52" t="n">
        <f aca="false">'ОТ АПП'!BG36+'ОТ КС'!AK36+'ОТ ДС'!AK36</f>
        <v>0</v>
      </c>
      <c r="AL36" s="52" t="n">
        <f aca="false">'ОТ АПП'!BH36</f>
        <v>0</v>
      </c>
      <c r="AM36" s="52" t="n">
        <f aca="false">AK36+AL36</f>
        <v>0</v>
      </c>
      <c r="AN36" s="52" t="n">
        <f aca="false">'ОТ АПП'!BL36+'ОТ КС'!AN36+'ОТ ДС'!AN36</f>
        <v>0</v>
      </c>
      <c r="AO36" s="52" t="n">
        <f aca="false">'ОТ АПП'!BM36</f>
        <v>0</v>
      </c>
      <c r="AP36" s="52" t="n">
        <f aca="false">AN36+AO36</f>
        <v>0</v>
      </c>
      <c r="AQ36" s="52" t="n">
        <f aca="false">'ОТ АПП'!BQ36+'ОТ КС'!AQ36+'ОТ ДС'!AQ36</f>
        <v>0</v>
      </c>
      <c r="AR36" s="52" t="n">
        <f aca="false">'ОТ АПП'!BR36</f>
        <v>0</v>
      </c>
      <c r="AS36" s="52" t="n">
        <f aca="false">AQ36+AR36</f>
        <v>0</v>
      </c>
      <c r="AT36" s="52" t="n">
        <f aca="false">'ОТ АПП'!BV36+'ОТ КС'!AT36+'ОТ ДС'!AT36</f>
        <v>0</v>
      </c>
      <c r="AU36" s="52" t="n">
        <f aca="false">'ОТ АПП'!BW36</f>
        <v>0</v>
      </c>
      <c r="AV36" s="52" t="n">
        <f aca="false">AT36+AU36</f>
        <v>0</v>
      </c>
      <c r="AW36" s="52" t="n">
        <f aca="false">'ОТ АПП'!CA36+'ОТ КС'!AW36+'ОТ ДС'!AW36</f>
        <v>0</v>
      </c>
      <c r="AX36" s="52" t="n">
        <f aca="false">'ОТ АПП'!CB36</f>
        <v>0</v>
      </c>
      <c r="AY36" s="52" t="n">
        <f aca="false">AW36+AX36</f>
        <v>0</v>
      </c>
      <c r="AZ36" s="52" t="n">
        <f aca="false">'ОТ АПП'!CF36+'ОТ КС'!AZ36+'ОТ ДС'!AZ36</f>
        <v>0</v>
      </c>
      <c r="BA36" s="52" t="n">
        <f aca="false">'ОТ АПП'!CG36</f>
        <v>0</v>
      </c>
      <c r="BB36" s="52" t="n">
        <f aca="false">AZ36+BA36</f>
        <v>0</v>
      </c>
      <c r="BC36" s="52" t="n">
        <f aca="false">'ОТ АПП'!CK36+'ОТ КС'!BC36+'ОТ ДС'!BC36</f>
        <v>0</v>
      </c>
      <c r="BD36" s="52" t="n">
        <f aca="false">'ОТ АПП'!CL36</f>
        <v>0</v>
      </c>
      <c r="BE36" s="52" t="n">
        <f aca="false">BC36+BD36</f>
        <v>0</v>
      </c>
      <c r="BF36" s="52" t="n">
        <f aca="false">'ОТ АПП'!CP36+'ОТ КС'!BF36+'ОТ ДС'!BF36</f>
        <v>0</v>
      </c>
      <c r="BG36" s="52" t="n">
        <f aca="false">'ОТ АПП'!CQ36</f>
        <v>0</v>
      </c>
      <c r="BH36" s="52" t="n">
        <f aca="false">BF36+BG36</f>
        <v>0</v>
      </c>
      <c r="BI36" s="52" t="n">
        <f aca="false">'ОТ АПП'!CU36+'ОТ КС'!BI36+'ОТ ДС'!BI36</f>
        <v>0</v>
      </c>
      <c r="BJ36" s="52" t="n">
        <f aca="false">'ОТ АПП'!CV36</f>
        <v>0</v>
      </c>
      <c r="BK36" s="52" t="n">
        <f aca="false">BI36+BJ36</f>
        <v>0</v>
      </c>
      <c r="BL36" s="52" t="n">
        <f aca="false">'ОТ АПП'!CZ36+'ОТ КС'!BL36+'ОТ ДС'!BL36</f>
        <v>0</v>
      </c>
      <c r="BM36" s="52" t="n">
        <f aca="false">'ОТ АПП'!DA36</f>
        <v>0</v>
      </c>
      <c r="BN36" s="52" t="n">
        <f aca="false">BL36+BM36</f>
        <v>0</v>
      </c>
      <c r="BO36" s="52" t="n">
        <f aca="false">'ОТ АПП'!DE36+'ОТ КС'!BO36+'ОТ ДС'!BO36</f>
        <v>0</v>
      </c>
      <c r="BP36" s="52" t="n">
        <f aca="false">'ОТ АПП'!DF36</f>
        <v>0</v>
      </c>
      <c r="BQ36" s="52" t="n">
        <f aca="false">BO36+BP36</f>
        <v>0</v>
      </c>
      <c r="BR36" s="52" t="n">
        <f aca="false">'ОТ АПП'!DJ36+'ОТ КС'!BR36+'ОТ ДС'!BR36</f>
        <v>0</v>
      </c>
      <c r="BS36" s="52" t="n">
        <f aca="false">'ОТ АПП'!DK36</f>
        <v>0</v>
      </c>
      <c r="BT36" s="52" t="n">
        <f aca="false">BR36+BS36</f>
        <v>0</v>
      </c>
      <c r="BU36" s="52" t="n">
        <f aca="false">'ОТ АПП'!DO36+'ОТ КС'!BU36+'ОТ ДС'!BU36</f>
        <v>0</v>
      </c>
      <c r="BV36" s="52" t="n">
        <f aca="false">'ОТ АПП'!DP36</f>
        <v>0</v>
      </c>
      <c r="BW36" s="52" t="n">
        <f aca="false">BU36+BV36</f>
        <v>0</v>
      </c>
      <c r="BX36" s="52" t="n">
        <f aca="false">'ОТ АПП'!DT36+'ОТ КС'!BX36+'ОТ ДС'!BX36</f>
        <v>0</v>
      </c>
      <c r="BY36" s="52" t="n">
        <f aca="false">'ОТ АПП'!DW36+'ОТ КС'!CA36+'ОТ ДС'!CA36</f>
        <v>0</v>
      </c>
      <c r="BZ36" s="52" t="n">
        <f aca="false">'ОТ АПП'!DZ36+'ОТ КС'!BZ36+'ОТ ДС'!BZ36</f>
        <v>0</v>
      </c>
      <c r="CA36" s="52" t="n">
        <f aca="false">'ОТ АПП'!EC36+'ОТ КС'!CG36+'ОТ ДС'!CG36</f>
        <v>0</v>
      </c>
      <c r="CB36" s="52" t="n">
        <f aca="false">'ОТ АПП'!EF36+'ОТ КС'!CJ36+'ОТ ДС'!CJ36</f>
        <v>0</v>
      </c>
      <c r="CC36" s="52" t="n">
        <f aca="false">'ОТ АПП'!EI36+'ОТ КС'!CM36+'ОТ ДС'!CM36</f>
        <v>0</v>
      </c>
      <c r="CD36" s="52" t="n">
        <f aca="false">'ОТ АПП'!EL36+'ОТ КС'!CP36+'ОТ ДС'!CP36</f>
        <v>0</v>
      </c>
      <c r="CE36" s="52" t="n">
        <f aca="false">'ОТ АПП'!EO36+'ОТ КС'!CS36+'ОТ ДС'!CS36</f>
        <v>0</v>
      </c>
      <c r="CF36" s="52" t="n">
        <f aca="false">'ОТ АПП'!ER36+'ОТ КС'!CV36+'ОТ ДС'!CV36</f>
        <v>0</v>
      </c>
      <c r="CG36" s="52" t="n">
        <f aca="false">'ОТ АПП'!EU36+'ОТ КС'!CY36+'ОТ ДС'!CY36</f>
        <v>0</v>
      </c>
      <c r="CH36" s="52" t="n">
        <f aca="false">'ОТ АПП'!EX36+'ОТ КС'!DB36+'ОТ ДС'!DB36</f>
        <v>0</v>
      </c>
      <c r="CI36" s="52" t="n">
        <f aca="false">'ОТ АПП'!FC36+'ОТ КС'!DE36+'ОТ ДС'!DE36</f>
        <v>0</v>
      </c>
      <c r="CJ36" s="52" t="n">
        <f aca="false">'ОТ АПП'!FH36+'ОТ КС'!DH36+'ОТ ДС'!DH36</f>
        <v>0</v>
      </c>
      <c r="CK36" s="52" t="n">
        <f aca="false">'ОТ АПП'!FM36+'ОТ КС'!DK36+'ОТ ДС'!DK36</f>
        <v>0</v>
      </c>
      <c r="CL36" s="52" t="n">
        <f aca="false">'ОТ АПП'!FR36+'ОТ КС'!DN36+'ОТ ДС'!DN36</f>
        <v>0</v>
      </c>
      <c r="CM36" s="52" t="n">
        <f aca="false">'ОТ АПП'!FW36+'ОТ КС'!DQ36+'ОТ ДС'!DQ36</f>
        <v>0</v>
      </c>
      <c r="CN36" s="52" t="n">
        <f aca="false">'ОТ АПП'!GB36+'ОТ КС'!DT36+'ОТ ДС'!DT36</f>
        <v>0</v>
      </c>
      <c r="CO36" s="52" t="n">
        <f aca="false">'ОТ АПП'!GE36+'ОТ КС'!DW36+'ОТ ДС'!DW36</f>
        <v>0</v>
      </c>
      <c r="CP36" s="52" t="n">
        <f aca="false">'ОТ АПП'!GH36+'ОТ КС'!DZ36+'ОТ ДС'!DZ36</f>
        <v>0</v>
      </c>
      <c r="CQ36" s="52" t="n">
        <f aca="false">'ОТ АПП'!GK36+'ОТ КС'!EC36+'ОТ ДС'!EC36</f>
        <v>0</v>
      </c>
      <c r="CR36" s="52" t="n">
        <f aca="false">'ОТ АПП'!GN36+'ОТ КС'!EF36+'ОТ ДС'!EF36</f>
        <v>0</v>
      </c>
      <c r="CS36" s="52" t="n">
        <f aca="false">'ОТ АПП'!GQ36+'ОТ КС'!EI36+'ОТ ДС'!EI36</f>
        <v>0</v>
      </c>
      <c r="CT36" s="52" t="n">
        <f aca="false">'ОТ АПП'!GT36+'ОТ КС'!EL36+'ОТ ДС'!EL36</f>
        <v>0</v>
      </c>
      <c r="CU36" s="52" t="n">
        <f aca="false">'ОТ АПП'!GW36+'ОТ КС'!EO36+'ОТ ДС'!EO36</f>
        <v>0</v>
      </c>
      <c r="CV36" s="52" t="n">
        <f aca="false">'ОТ АПП'!GZ36+'ОТ КС'!ER36+'ОТ ДС'!ER36</f>
        <v>0</v>
      </c>
      <c r="CW36" s="52" t="n">
        <f aca="false">'ОТ АПП'!HE36+'ОТ КС'!EU36+'ОТ ДС'!EU36</f>
        <v>0</v>
      </c>
      <c r="CX36" s="52" t="n">
        <f aca="false">'ОТ АПП'!HH36+'ОТ КС'!EX36+'ОТ ДС'!EX36</f>
        <v>0</v>
      </c>
      <c r="CY36" s="52" t="n">
        <f aca="false">'ОТ АПП'!HK36+'ОТ КС'!FA36+'ОТ ДС'!FA36</f>
        <v>0</v>
      </c>
      <c r="CZ36" s="52" t="n">
        <f aca="false">'ОТ АПП'!HN36+'ОТ КС'!FD36+'ОТ ДС'!FD36</f>
        <v>0</v>
      </c>
      <c r="DA36" s="52" t="n">
        <f aca="false">'ОТ АПП'!HS36+'ОТ КС'!FG36+'ОТ ДС'!FG36</f>
        <v>0</v>
      </c>
      <c r="DB36" s="68" t="n">
        <f aca="false">'ОТ АПП'!HV36+'ОТ КС'!FJ36+'ОТ ДС'!FJ36</f>
        <v>0</v>
      </c>
      <c r="DC36" s="68" t="n">
        <f aca="false">'ОТ АПП'!HW36</f>
        <v>0</v>
      </c>
      <c r="DD36" s="99"/>
      <c r="DE36" s="99"/>
    </row>
    <row r="37" customFormat="false" ht="28.5" hidden="false" customHeight="false" outlineLevel="0" collapsed="false">
      <c r="B37" s="155" t="s">
        <v>103</v>
      </c>
      <c r="C37" s="156" t="n">
        <v>226.3</v>
      </c>
      <c r="D37" s="52" t="n">
        <f aca="false">'ОТ АПП'!D37+'ОТ КС'!D37+'ОТ ДС'!D37</f>
        <v>0</v>
      </c>
      <c r="E37" s="52" t="n">
        <f aca="false">'ОТ АПП'!E37</f>
        <v>0</v>
      </c>
      <c r="F37" s="52" t="n">
        <f aca="false">D37+E37</f>
        <v>0</v>
      </c>
      <c r="G37" s="52" t="n">
        <f aca="false">'ОТ АПП'!I37+'ОТ КС'!G37+'ОТ ДС'!G37</f>
        <v>0</v>
      </c>
      <c r="H37" s="52" t="n">
        <f aca="false">'ОТ АПП'!J37</f>
        <v>0</v>
      </c>
      <c r="I37" s="52" t="n">
        <f aca="false">G37+H37</f>
        <v>0</v>
      </c>
      <c r="J37" s="52" t="n">
        <f aca="false">'ОТ АПП'!N37+'ОТ КС'!J37+'ОТ ДС'!J37</f>
        <v>0</v>
      </c>
      <c r="K37" s="52" t="n">
        <f aca="false">'ОТ АПП'!O37</f>
        <v>0</v>
      </c>
      <c r="L37" s="52" t="n">
        <f aca="false">J37+K37</f>
        <v>0</v>
      </c>
      <c r="M37" s="52" t="n">
        <f aca="false">'ОТ АПП'!S37+'ОТ КС'!M37+'ОТ ДС'!M37</f>
        <v>0</v>
      </c>
      <c r="N37" s="52" t="n">
        <f aca="false">'ОТ АПП'!T37</f>
        <v>0</v>
      </c>
      <c r="O37" s="52" t="n">
        <f aca="false">M37+N37</f>
        <v>0</v>
      </c>
      <c r="P37" s="52" t="n">
        <f aca="false">'ОТ АПП'!X37+'ОТ КС'!P37+'ОТ ДС'!P37</f>
        <v>0</v>
      </c>
      <c r="Q37" s="52" t="n">
        <f aca="false">'ОТ АПП'!Y37</f>
        <v>0</v>
      </c>
      <c r="R37" s="52" t="n">
        <f aca="false">P37+Q37</f>
        <v>0</v>
      </c>
      <c r="S37" s="52" t="n">
        <f aca="false">'ОТ АПП'!AC37+'ОТ КС'!S37+'ОТ ДС'!S37</f>
        <v>0</v>
      </c>
      <c r="T37" s="52" t="n">
        <f aca="false">'ОТ АПП'!AD37</f>
        <v>0</v>
      </c>
      <c r="U37" s="52" t="n">
        <f aca="false">S37+T37</f>
        <v>0</v>
      </c>
      <c r="V37" s="52" t="n">
        <f aca="false">'ОТ АПП'!AH37+'ОТ КС'!V37+'ОТ ДС'!V37</f>
        <v>0</v>
      </c>
      <c r="W37" s="52" t="n">
        <f aca="false">'ОТ АПП'!AI37</f>
        <v>0</v>
      </c>
      <c r="X37" s="52" t="n">
        <f aca="false">V37+W37</f>
        <v>0</v>
      </c>
      <c r="Y37" s="52" t="n">
        <f aca="false">'ОТ АПП'!AM37+'ОТ КС'!Y37+'ОТ ДС'!Y37</f>
        <v>0</v>
      </c>
      <c r="Z37" s="52" t="n">
        <f aca="false">'ОТ АПП'!AN37</f>
        <v>0</v>
      </c>
      <c r="AA37" s="52" t="n">
        <f aca="false">Y37+Z37</f>
        <v>0</v>
      </c>
      <c r="AB37" s="52" t="n">
        <f aca="false">'ОТ АПП'!AR37+'ОТ КС'!AB37+'ОТ ДС'!AB37</f>
        <v>0</v>
      </c>
      <c r="AC37" s="52" t="n">
        <f aca="false">'ОТ АПП'!AS37</f>
        <v>0</v>
      </c>
      <c r="AD37" s="52" t="n">
        <f aca="false">AB37+AC37</f>
        <v>0</v>
      </c>
      <c r="AE37" s="52" t="n">
        <f aca="false">'ОТ АПП'!AW37+'ОТ КС'!AE37+'ОТ ДС'!AE37</f>
        <v>0</v>
      </c>
      <c r="AF37" s="52" t="n">
        <f aca="false">'ОТ АПП'!AX37</f>
        <v>0</v>
      </c>
      <c r="AG37" s="52" t="n">
        <f aca="false">AE37+AF37</f>
        <v>0</v>
      </c>
      <c r="AH37" s="52" t="n">
        <f aca="false">'ОТ АПП'!BB37+'ОТ КС'!AH37+'ОТ ДС'!AH37</f>
        <v>0</v>
      </c>
      <c r="AI37" s="52" t="n">
        <f aca="false">'ОТ АПП'!BC37</f>
        <v>0</v>
      </c>
      <c r="AJ37" s="52" t="n">
        <f aca="false">AH37+AI37</f>
        <v>0</v>
      </c>
      <c r="AK37" s="52" t="n">
        <f aca="false">'ОТ АПП'!BG37+'ОТ КС'!AK37+'ОТ ДС'!AK37</f>
        <v>0</v>
      </c>
      <c r="AL37" s="52" t="n">
        <f aca="false">'ОТ АПП'!BH37</f>
        <v>0</v>
      </c>
      <c r="AM37" s="52" t="n">
        <f aca="false">AK37+AL37</f>
        <v>0</v>
      </c>
      <c r="AN37" s="52" t="n">
        <f aca="false">'ОТ АПП'!BL37+'ОТ КС'!AN37+'ОТ ДС'!AN37</f>
        <v>0</v>
      </c>
      <c r="AO37" s="52" t="n">
        <f aca="false">'ОТ АПП'!BM37</f>
        <v>0</v>
      </c>
      <c r="AP37" s="52" t="n">
        <f aca="false">AN37+AO37</f>
        <v>0</v>
      </c>
      <c r="AQ37" s="52" t="n">
        <f aca="false">'ОТ АПП'!BQ37+'ОТ КС'!AQ37+'ОТ ДС'!AQ37</f>
        <v>0</v>
      </c>
      <c r="AR37" s="52" t="n">
        <f aca="false">'ОТ АПП'!BR37</f>
        <v>0</v>
      </c>
      <c r="AS37" s="52" t="n">
        <f aca="false">AQ37+AR37</f>
        <v>0</v>
      </c>
      <c r="AT37" s="52" t="n">
        <f aca="false">'ОТ АПП'!BV37+'ОТ КС'!AT37+'ОТ ДС'!AT37</f>
        <v>0</v>
      </c>
      <c r="AU37" s="52" t="n">
        <f aca="false">'ОТ АПП'!BW37</f>
        <v>0</v>
      </c>
      <c r="AV37" s="52" t="n">
        <f aca="false">AT37+AU37</f>
        <v>0</v>
      </c>
      <c r="AW37" s="52" t="n">
        <f aca="false">'ОТ АПП'!CA37+'ОТ КС'!AW37+'ОТ ДС'!AW37</f>
        <v>0</v>
      </c>
      <c r="AX37" s="52" t="n">
        <f aca="false">'ОТ АПП'!CB37</f>
        <v>0</v>
      </c>
      <c r="AY37" s="52" t="n">
        <f aca="false">AW37+AX37</f>
        <v>0</v>
      </c>
      <c r="AZ37" s="52" t="n">
        <f aca="false">'ОТ АПП'!CF37+'ОТ КС'!AZ37+'ОТ ДС'!AZ37</f>
        <v>0</v>
      </c>
      <c r="BA37" s="52" t="n">
        <f aca="false">'ОТ АПП'!CG37</f>
        <v>0</v>
      </c>
      <c r="BB37" s="52" t="n">
        <f aca="false">AZ37+BA37</f>
        <v>0</v>
      </c>
      <c r="BC37" s="52" t="n">
        <f aca="false">'ОТ АПП'!CK37+'ОТ КС'!BC37+'ОТ ДС'!BC37</f>
        <v>0</v>
      </c>
      <c r="BD37" s="52" t="n">
        <f aca="false">'ОТ АПП'!CL37</f>
        <v>0</v>
      </c>
      <c r="BE37" s="52" t="n">
        <f aca="false">BC37+BD37</f>
        <v>0</v>
      </c>
      <c r="BF37" s="52" t="n">
        <f aca="false">'ОТ АПП'!CP37+'ОТ КС'!BF37+'ОТ ДС'!BF37</f>
        <v>0</v>
      </c>
      <c r="BG37" s="52" t="n">
        <f aca="false">'ОТ АПП'!CQ37</f>
        <v>0</v>
      </c>
      <c r="BH37" s="52" t="n">
        <f aca="false">BF37+BG37</f>
        <v>0</v>
      </c>
      <c r="BI37" s="52" t="n">
        <f aca="false">'ОТ АПП'!CU37+'ОТ КС'!BI37+'ОТ ДС'!BI37</f>
        <v>0</v>
      </c>
      <c r="BJ37" s="52" t="n">
        <f aca="false">'ОТ АПП'!CV37</f>
        <v>0</v>
      </c>
      <c r="BK37" s="52" t="n">
        <f aca="false">BI37+BJ37</f>
        <v>0</v>
      </c>
      <c r="BL37" s="52" t="n">
        <f aca="false">'ОТ АПП'!CZ37+'ОТ КС'!BL37+'ОТ ДС'!BL37</f>
        <v>0</v>
      </c>
      <c r="BM37" s="52" t="n">
        <f aca="false">'ОТ АПП'!DA37</f>
        <v>0</v>
      </c>
      <c r="BN37" s="52" t="n">
        <f aca="false">BL37+BM37</f>
        <v>0</v>
      </c>
      <c r="BO37" s="52" t="n">
        <f aca="false">'ОТ АПП'!DE37+'ОТ КС'!BO37+'ОТ ДС'!BO37</f>
        <v>0</v>
      </c>
      <c r="BP37" s="52" t="n">
        <f aca="false">'ОТ АПП'!DF37</f>
        <v>0</v>
      </c>
      <c r="BQ37" s="52" t="n">
        <f aca="false">BO37+BP37</f>
        <v>0</v>
      </c>
      <c r="BR37" s="52" t="n">
        <f aca="false">'ОТ АПП'!DJ37+'ОТ КС'!BR37+'ОТ ДС'!BR37</f>
        <v>0</v>
      </c>
      <c r="BS37" s="52" t="n">
        <f aca="false">'ОТ АПП'!DK37</f>
        <v>0</v>
      </c>
      <c r="BT37" s="52" t="n">
        <f aca="false">BR37+BS37</f>
        <v>0</v>
      </c>
      <c r="BU37" s="52" t="n">
        <f aca="false">'ОТ АПП'!DO37+'ОТ КС'!BU37+'ОТ ДС'!BU37</f>
        <v>0</v>
      </c>
      <c r="BV37" s="52" t="n">
        <f aca="false">'ОТ АПП'!DP37</f>
        <v>0</v>
      </c>
      <c r="BW37" s="52" t="n">
        <f aca="false">BU37+BV37</f>
        <v>0</v>
      </c>
      <c r="BX37" s="52" t="n">
        <f aca="false">'ОТ АПП'!DT37+'ОТ КС'!BX37+'ОТ ДС'!BX37</f>
        <v>0</v>
      </c>
      <c r="BY37" s="52" t="n">
        <f aca="false">'ОТ АПП'!DW37+'ОТ КС'!CA37+'ОТ ДС'!CA37</f>
        <v>0</v>
      </c>
      <c r="BZ37" s="52" t="n">
        <f aca="false">'ОТ АПП'!DZ37+'ОТ КС'!BZ37+'ОТ ДС'!BZ37</f>
        <v>0</v>
      </c>
      <c r="CA37" s="52" t="n">
        <f aca="false">'ОТ АПП'!EC37+'ОТ КС'!CG37+'ОТ ДС'!CG37</f>
        <v>0</v>
      </c>
      <c r="CB37" s="52" t="n">
        <f aca="false">'ОТ АПП'!EF37+'ОТ КС'!CJ37+'ОТ ДС'!CJ37</f>
        <v>0</v>
      </c>
      <c r="CC37" s="52" t="n">
        <f aca="false">'ОТ АПП'!EI37+'ОТ КС'!CM37+'ОТ ДС'!CM37</f>
        <v>0</v>
      </c>
      <c r="CD37" s="52" t="n">
        <f aca="false">'ОТ АПП'!EL37+'ОТ КС'!CP37+'ОТ ДС'!CP37</f>
        <v>0</v>
      </c>
      <c r="CE37" s="52" t="n">
        <f aca="false">'ОТ АПП'!EO37+'ОТ КС'!CS37+'ОТ ДС'!CS37</f>
        <v>0</v>
      </c>
      <c r="CF37" s="52" t="n">
        <f aca="false">'ОТ АПП'!ER37+'ОТ КС'!CV37+'ОТ ДС'!CV37</f>
        <v>0</v>
      </c>
      <c r="CG37" s="52" t="n">
        <f aca="false">'ОТ АПП'!EU37+'ОТ КС'!CY37+'ОТ ДС'!CY37</f>
        <v>0</v>
      </c>
      <c r="CH37" s="52" t="n">
        <f aca="false">'ОТ АПП'!EX37+'ОТ КС'!DB37+'ОТ ДС'!DB37</f>
        <v>0</v>
      </c>
      <c r="CI37" s="52" t="n">
        <f aca="false">'ОТ АПП'!FC37+'ОТ КС'!DE37+'ОТ ДС'!DE37</f>
        <v>0</v>
      </c>
      <c r="CJ37" s="52" t="n">
        <f aca="false">'ОТ АПП'!FH37+'ОТ КС'!DH37+'ОТ ДС'!DH37</f>
        <v>0</v>
      </c>
      <c r="CK37" s="52" t="n">
        <f aca="false">'ОТ АПП'!FM37+'ОТ КС'!DK37+'ОТ ДС'!DK37</f>
        <v>0</v>
      </c>
      <c r="CL37" s="52" t="n">
        <f aca="false">'ОТ АПП'!FR37+'ОТ КС'!DN37+'ОТ ДС'!DN37</f>
        <v>0</v>
      </c>
      <c r="CM37" s="52" t="n">
        <f aca="false">'ОТ АПП'!FW37+'ОТ КС'!DQ37+'ОТ ДС'!DQ37</f>
        <v>0</v>
      </c>
      <c r="CN37" s="52" t="n">
        <f aca="false">'ОТ АПП'!GB37+'ОТ КС'!DT37+'ОТ ДС'!DT37</f>
        <v>0</v>
      </c>
      <c r="CO37" s="52" t="n">
        <f aca="false">'ОТ АПП'!GE37+'ОТ КС'!DW37+'ОТ ДС'!DW37</f>
        <v>0</v>
      </c>
      <c r="CP37" s="52" t="n">
        <f aca="false">'ОТ АПП'!GH37+'ОТ КС'!DZ37+'ОТ ДС'!DZ37</f>
        <v>0</v>
      </c>
      <c r="CQ37" s="52" t="n">
        <f aca="false">'ОТ АПП'!GK37+'ОТ КС'!EC37+'ОТ ДС'!EC37</f>
        <v>0</v>
      </c>
      <c r="CR37" s="52" t="n">
        <f aca="false">'ОТ АПП'!GN37+'ОТ КС'!EF37+'ОТ ДС'!EF37</f>
        <v>0</v>
      </c>
      <c r="CS37" s="52" t="n">
        <f aca="false">'ОТ АПП'!GQ37+'ОТ КС'!EI37+'ОТ ДС'!EI37</f>
        <v>0</v>
      </c>
      <c r="CT37" s="52" t="n">
        <f aca="false">'ОТ АПП'!GT37+'ОТ КС'!EL37+'ОТ ДС'!EL37</f>
        <v>0</v>
      </c>
      <c r="CU37" s="52" t="n">
        <f aca="false">'ОТ АПП'!GW37+'ОТ КС'!EO37+'ОТ ДС'!EO37</f>
        <v>0</v>
      </c>
      <c r="CV37" s="52" t="n">
        <f aca="false">'ОТ АПП'!GZ37+'ОТ КС'!ER37+'ОТ ДС'!ER37</f>
        <v>0</v>
      </c>
      <c r="CW37" s="52" t="n">
        <f aca="false">'ОТ АПП'!HE37+'ОТ КС'!EU37+'ОТ ДС'!EU37</f>
        <v>0</v>
      </c>
      <c r="CX37" s="52" t="n">
        <f aca="false">'ОТ АПП'!HH37+'ОТ КС'!EX37+'ОТ ДС'!EX37</f>
        <v>0</v>
      </c>
      <c r="CY37" s="52" t="n">
        <f aca="false">'ОТ АПП'!HK37+'ОТ КС'!FA37+'ОТ ДС'!FA37</f>
        <v>0</v>
      </c>
      <c r="CZ37" s="52" t="n">
        <f aca="false">'ОТ АПП'!HN37+'ОТ КС'!FD37+'ОТ ДС'!FD37</f>
        <v>0</v>
      </c>
      <c r="DA37" s="52" t="n">
        <f aca="false">'ОТ АПП'!HS37+'ОТ КС'!FG37+'ОТ ДС'!FG37</f>
        <v>0</v>
      </c>
      <c r="DB37" s="68" t="n">
        <f aca="false">'ОТ АПП'!HV37+'ОТ КС'!FJ37+'ОТ ДС'!FJ37</f>
        <v>0</v>
      </c>
      <c r="DC37" s="68" t="n">
        <f aca="false">'ОТ АПП'!HW37</f>
        <v>0</v>
      </c>
      <c r="DD37" s="99"/>
      <c r="DE37" s="99"/>
    </row>
    <row r="38" customFormat="false" ht="14.25" hidden="false" customHeight="true" outlineLevel="0" collapsed="false">
      <c r="B38" s="155" t="s">
        <v>104</v>
      </c>
      <c r="C38" s="156" t="n">
        <v>226.4</v>
      </c>
      <c r="D38" s="52" t="n">
        <f aca="false">'ОТ АПП'!D38+'ОТ КС'!D38+'ОТ ДС'!D38</f>
        <v>0</v>
      </c>
      <c r="E38" s="52" t="n">
        <f aca="false">'ОТ АПП'!E38</f>
        <v>0</v>
      </c>
      <c r="F38" s="52" t="n">
        <f aca="false">D38+E38</f>
        <v>0</v>
      </c>
      <c r="G38" s="52" t="n">
        <f aca="false">'ОТ АПП'!I38+'ОТ КС'!G38+'ОТ ДС'!G38</f>
        <v>0</v>
      </c>
      <c r="H38" s="52" t="n">
        <f aca="false">'ОТ АПП'!J38</f>
        <v>0</v>
      </c>
      <c r="I38" s="52" t="n">
        <f aca="false">G38+H38</f>
        <v>0</v>
      </c>
      <c r="J38" s="52" t="n">
        <f aca="false">'ОТ АПП'!N38+'ОТ КС'!J38+'ОТ ДС'!J38</f>
        <v>0</v>
      </c>
      <c r="K38" s="52" t="n">
        <f aca="false">'ОТ АПП'!O38</f>
        <v>0</v>
      </c>
      <c r="L38" s="52" t="n">
        <f aca="false">J38+K38</f>
        <v>0</v>
      </c>
      <c r="M38" s="52" t="n">
        <f aca="false">'ОТ АПП'!S38+'ОТ КС'!M38+'ОТ ДС'!M38</f>
        <v>0</v>
      </c>
      <c r="N38" s="52" t="n">
        <f aca="false">'ОТ АПП'!T38</f>
        <v>0</v>
      </c>
      <c r="O38" s="52" t="n">
        <f aca="false">M38+N38</f>
        <v>0</v>
      </c>
      <c r="P38" s="52" t="n">
        <f aca="false">'ОТ АПП'!X38+'ОТ КС'!P38+'ОТ ДС'!P38</f>
        <v>0</v>
      </c>
      <c r="Q38" s="52" t="n">
        <f aca="false">'ОТ АПП'!Y38</f>
        <v>0</v>
      </c>
      <c r="R38" s="52" t="n">
        <f aca="false">P38+Q38</f>
        <v>0</v>
      </c>
      <c r="S38" s="52" t="n">
        <f aca="false">'ОТ АПП'!AC38+'ОТ КС'!S38+'ОТ ДС'!S38</f>
        <v>0</v>
      </c>
      <c r="T38" s="52" t="n">
        <f aca="false">'ОТ АПП'!AD38</f>
        <v>0</v>
      </c>
      <c r="U38" s="52" t="n">
        <f aca="false">S38+T38</f>
        <v>0</v>
      </c>
      <c r="V38" s="52" t="n">
        <f aca="false">'ОТ АПП'!AH38+'ОТ КС'!V38+'ОТ ДС'!V38</f>
        <v>0</v>
      </c>
      <c r="W38" s="52" t="n">
        <f aca="false">'ОТ АПП'!AI38</f>
        <v>0</v>
      </c>
      <c r="X38" s="52" t="n">
        <f aca="false">V38+W38</f>
        <v>0</v>
      </c>
      <c r="Y38" s="52" t="n">
        <f aca="false">'ОТ АПП'!AM38+'ОТ КС'!Y38+'ОТ ДС'!Y38</f>
        <v>0</v>
      </c>
      <c r="Z38" s="52" t="n">
        <f aca="false">'ОТ АПП'!AN38</f>
        <v>0</v>
      </c>
      <c r="AA38" s="52" t="n">
        <f aca="false">Y38+Z38</f>
        <v>0</v>
      </c>
      <c r="AB38" s="52" t="n">
        <f aca="false">'ОТ АПП'!AR38+'ОТ КС'!AB38+'ОТ ДС'!AB38</f>
        <v>0</v>
      </c>
      <c r="AC38" s="52" t="n">
        <f aca="false">'ОТ АПП'!AS38</f>
        <v>0</v>
      </c>
      <c r="AD38" s="52" t="n">
        <f aca="false">AB38+AC38</f>
        <v>0</v>
      </c>
      <c r="AE38" s="52" t="n">
        <f aca="false">'ОТ АПП'!AW38+'ОТ КС'!AE38+'ОТ ДС'!AE38</f>
        <v>0</v>
      </c>
      <c r="AF38" s="52" t="n">
        <f aca="false">'ОТ АПП'!AX38</f>
        <v>0</v>
      </c>
      <c r="AG38" s="52" t="n">
        <f aca="false">AE38+AF38</f>
        <v>0</v>
      </c>
      <c r="AH38" s="52" t="n">
        <f aca="false">'ОТ АПП'!BB38+'ОТ КС'!AH38+'ОТ ДС'!AH38</f>
        <v>0</v>
      </c>
      <c r="AI38" s="52" t="n">
        <f aca="false">'ОТ АПП'!BC38</f>
        <v>0</v>
      </c>
      <c r="AJ38" s="52" t="n">
        <f aca="false">AH38+AI38</f>
        <v>0</v>
      </c>
      <c r="AK38" s="52" t="n">
        <f aca="false">'ОТ АПП'!BG38+'ОТ КС'!AK38+'ОТ ДС'!AK38</f>
        <v>0</v>
      </c>
      <c r="AL38" s="52" t="n">
        <f aca="false">'ОТ АПП'!BH38</f>
        <v>0</v>
      </c>
      <c r="AM38" s="52" t="n">
        <f aca="false">AK38+AL38</f>
        <v>0</v>
      </c>
      <c r="AN38" s="52" t="n">
        <f aca="false">'ОТ АПП'!BL38+'ОТ КС'!AN38+'ОТ ДС'!AN38</f>
        <v>0</v>
      </c>
      <c r="AO38" s="52" t="n">
        <f aca="false">'ОТ АПП'!BM38</f>
        <v>0</v>
      </c>
      <c r="AP38" s="52" t="n">
        <f aca="false">AN38+AO38</f>
        <v>0</v>
      </c>
      <c r="AQ38" s="52" t="n">
        <f aca="false">'ОТ АПП'!BQ38+'ОТ КС'!AQ38+'ОТ ДС'!AQ38</f>
        <v>0</v>
      </c>
      <c r="AR38" s="52" t="n">
        <f aca="false">'ОТ АПП'!BR38</f>
        <v>0</v>
      </c>
      <c r="AS38" s="52" t="n">
        <f aca="false">AQ38+AR38</f>
        <v>0</v>
      </c>
      <c r="AT38" s="52" t="n">
        <f aca="false">'ОТ АПП'!BV38+'ОТ КС'!AT38+'ОТ ДС'!AT38</f>
        <v>0</v>
      </c>
      <c r="AU38" s="52" t="n">
        <f aca="false">'ОТ АПП'!BW38</f>
        <v>0</v>
      </c>
      <c r="AV38" s="52" t="n">
        <f aca="false">AT38+AU38</f>
        <v>0</v>
      </c>
      <c r="AW38" s="52" t="n">
        <f aca="false">'ОТ АПП'!CA38+'ОТ КС'!AW38+'ОТ ДС'!AW38</f>
        <v>0</v>
      </c>
      <c r="AX38" s="52" t="n">
        <f aca="false">'ОТ АПП'!CB38</f>
        <v>0</v>
      </c>
      <c r="AY38" s="52" t="n">
        <f aca="false">AW38+AX38</f>
        <v>0</v>
      </c>
      <c r="AZ38" s="52" t="n">
        <f aca="false">'ОТ АПП'!CF38+'ОТ КС'!AZ38+'ОТ ДС'!AZ38</f>
        <v>0</v>
      </c>
      <c r="BA38" s="52" t="n">
        <f aca="false">'ОТ АПП'!CG38</f>
        <v>0</v>
      </c>
      <c r="BB38" s="52" t="n">
        <f aca="false">AZ38+BA38</f>
        <v>0</v>
      </c>
      <c r="BC38" s="52" t="n">
        <f aca="false">'ОТ АПП'!CK38+'ОТ КС'!BC38+'ОТ ДС'!BC38</f>
        <v>0</v>
      </c>
      <c r="BD38" s="52" t="n">
        <f aca="false">'ОТ АПП'!CL38</f>
        <v>0</v>
      </c>
      <c r="BE38" s="52" t="n">
        <f aca="false">BC38+BD38</f>
        <v>0</v>
      </c>
      <c r="BF38" s="52" t="n">
        <f aca="false">'ОТ АПП'!CP38+'ОТ КС'!BF38+'ОТ ДС'!BF38</f>
        <v>0</v>
      </c>
      <c r="BG38" s="52" t="n">
        <f aca="false">'ОТ АПП'!CQ38</f>
        <v>0</v>
      </c>
      <c r="BH38" s="52" t="n">
        <f aca="false">BF38+BG38</f>
        <v>0</v>
      </c>
      <c r="BI38" s="52" t="n">
        <f aca="false">'ОТ АПП'!CU38+'ОТ КС'!BI38+'ОТ ДС'!BI38</f>
        <v>0</v>
      </c>
      <c r="BJ38" s="52" t="n">
        <f aca="false">'ОТ АПП'!CV38</f>
        <v>0</v>
      </c>
      <c r="BK38" s="52" t="n">
        <f aca="false">BI38+BJ38</f>
        <v>0</v>
      </c>
      <c r="BL38" s="52" t="n">
        <f aca="false">'ОТ АПП'!CZ38+'ОТ КС'!BL38+'ОТ ДС'!BL38</f>
        <v>0</v>
      </c>
      <c r="BM38" s="52" t="n">
        <f aca="false">'ОТ АПП'!DA38</f>
        <v>0</v>
      </c>
      <c r="BN38" s="52" t="n">
        <f aca="false">BL38+BM38</f>
        <v>0</v>
      </c>
      <c r="BO38" s="52" t="n">
        <f aca="false">'ОТ АПП'!DE38+'ОТ КС'!BO38+'ОТ ДС'!BO38</f>
        <v>0</v>
      </c>
      <c r="BP38" s="52" t="n">
        <f aca="false">'ОТ АПП'!DF38</f>
        <v>0</v>
      </c>
      <c r="BQ38" s="52" t="n">
        <f aca="false">BO38+BP38</f>
        <v>0</v>
      </c>
      <c r="BR38" s="52" t="n">
        <f aca="false">'ОТ АПП'!DJ38+'ОТ КС'!BR38+'ОТ ДС'!BR38</f>
        <v>0</v>
      </c>
      <c r="BS38" s="52" t="n">
        <f aca="false">'ОТ АПП'!DK38</f>
        <v>0</v>
      </c>
      <c r="BT38" s="52" t="n">
        <f aca="false">BR38+BS38</f>
        <v>0</v>
      </c>
      <c r="BU38" s="52" t="n">
        <f aca="false">'ОТ АПП'!DO38+'ОТ КС'!BU38+'ОТ ДС'!BU38</f>
        <v>0</v>
      </c>
      <c r="BV38" s="52" t="n">
        <f aca="false">'ОТ АПП'!DP38</f>
        <v>0</v>
      </c>
      <c r="BW38" s="52" t="n">
        <f aca="false">BU38+BV38</f>
        <v>0</v>
      </c>
      <c r="BX38" s="52" t="n">
        <f aca="false">'ОТ АПП'!DT38+'ОТ КС'!BX38+'ОТ ДС'!BX38</f>
        <v>0</v>
      </c>
      <c r="BY38" s="52" t="n">
        <f aca="false">'ОТ АПП'!DW38+'ОТ КС'!CA38+'ОТ ДС'!CA38</f>
        <v>0</v>
      </c>
      <c r="BZ38" s="52" t="n">
        <f aca="false">'ОТ АПП'!DZ38+'ОТ КС'!BZ38+'ОТ ДС'!BZ38</f>
        <v>0</v>
      </c>
      <c r="CA38" s="52" t="n">
        <f aca="false">'ОТ АПП'!EC38+'ОТ КС'!CG38+'ОТ ДС'!CG38</f>
        <v>0</v>
      </c>
      <c r="CB38" s="52" t="n">
        <f aca="false">'ОТ АПП'!EF38+'ОТ КС'!CJ38+'ОТ ДС'!CJ38</f>
        <v>0</v>
      </c>
      <c r="CC38" s="52" t="n">
        <f aca="false">'ОТ АПП'!EI38+'ОТ КС'!CM38+'ОТ ДС'!CM38</f>
        <v>0</v>
      </c>
      <c r="CD38" s="52" t="n">
        <f aca="false">'ОТ АПП'!EL38+'ОТ КС'!CP38+'ОТ ДС'!CP38</f>
        <v>0</v>
      </c>
      <c r="CE38" s="52" t="n">
        <f aca="false">'ОТ АПП'!EO38+'ОТ КС'!CS38+'ОТ ДС'!CS38</f>
        <v>0</v>
      </c>
      <c r="CF38" s="52" t="n">
        <f aca="false">'ОТ АПП'!ER38+'ОТ КС'!CV38+'ОТ ДС'!CV38</f>
        <v>0</v>
      </c>
      <c r="CG38" s="52" t="n">
        <f aca="false">'ОТ АПП'!EU38+'ОТ КС'!CY38+'ОТ ДС'!CY38</f>
        <v>0</v>
      </c>
      <c r="CH38" s="52" t="n">
        <f aca="false">'ОТ АПП'!EX38+'ОТ КС'!DB38+'ОТ ДС'!DB38</f>
        <v>0</v>
      </c>
      <c r="CI38" s="52" t="n">
        <f aca="false">'ОТ АПП'!FC38+'ОТ КС'!DE38+'ОТ ДС'!DE38</f>
        <v>0</v>
      </c>
      <c r="CJ38" s="52" t="n">
        <f aca="false">'ОТ АПП'!FH38+'ОТ КС'!DH38+'ОТ ДС'!DH38</f>
        <v>0</v>
      </c>
      <c r="CK38" s="52" t="n">
        <f aca="false">'ОТ АПП'!FM38+'ОТ КС'!DK38+'ОТ ДС'!DK38</f>
        <v>0</v>
      </c>
      <c r="CL38" s="52" t="n">
        <f aca="false">'ОТ АПП'!FR38+'ОТ КС'!DN38+'ОТ ДС'!DN38</f>
        <v>0</v>
      </c>
      <c r="CM38" s="52" t="n">
        <f aca="false">'ОТ АПП'!FW38+'ОТ КС'!DQ38+'ОТ ДС'!DQ38</f>
        <v>0</v>
      </c>
      <c r="CN38" s="52" t="n">
        <f aca="false">'ОТ АПП'!GB38+'ОТ КС'!DT38+'ОТ ДС'!DT38</f>
        <v>0</v>
      </c>
      <c r="CO38" s="52" t="n">
        <f aca="false">'ОТ АПП'!GE38+'ОТ КС'!DW38+'ОТ ДС'!DW38</f>
        <v>0</v>
      </c>
      <c r="CP38" s="52" t="n">
        <f aca="false">'ОТ АПП'!GH38+'ОТ КС'!DZ38+'ОТ ДС'!DZ38</f>
        <v>0</v>
      </c>
      <c r="CQ38" s="52" t="n">
        <f aca="false">'ОТ АПП'!GK38+'ОТ КС'!EC38+'ОТ ДС'!EC38</f>
        <v>0</v>
      </c>
      <c r="CR38" s="52" t="n">
        <f aca="false">'ОТ АПП'!GN38+'ОТ КС'!EF38+'ОТ ДС'!EF38</f>
        <v>0</v>
      </c>
      <c r="CS38" s="52" t="n">
        <f aca="false">'ОТ АПП'!GQ38+'ОТ КС'!EI38+'ОТ ДС'!EI38</f>
        <v>0</v>
      </c>
      <c r="CT38" s="52" t="n">
        <f aca="false">'ОТ АПП'!GT38+'ОТ КС'!EL38+'ОТ ДС'!EL38</f>
        <v>0</v>
      </c>
      <c r="CU38" s="52" t="n">
        <f aca="false">'ОТ АПП'!GW38+'ОТ КС'!EO38+'ОТ ДС'!EO38</f>
        <v>0</v>
      </c>
      <c r="CV38" s="52" t="n">
        <f aca="false">'ОТ АПП'!GZ38+'ОТ КС'!ER38+'ОТ ДС'!ER38</f>
        <v>0</v>
      </c>
      <c r="CW38" s="52" t="n">
        <f aca="false">'ОТ АПП'!HE38+'ОТ КС'!EU38+'ОТ ДС'!EU38</f>
        <v>0</v>
      </c>
      <c r="CX38" s="52" t="n">
        <f aca="false">'ОТ АПП'!HH38+'ОТ КС'!EX38+'ОТ ДС'!EX38</f>
        <v>0</v>
      </c>
      <c r="CY38" s="52" t="n">
        <f aca="false">'ОТ АПП'!HK38+'ОТ КС'!FA38+'ОТ ДС'!FA38</f>
        <v>0</v>
      </c>
      <c r="CZ38" s="52" t="n">
        <f aca="false">'ОТ АПП'!HN38+'ОТ КС'!FD38+'ОТ ДС'!FD38</f>
        <v>0</v>
      </c>
      <c r="DA38" s="52" t="n">
        <f aca="false">'ОТ АПП'!HS38+'ОТ КС'!FG38+'ОТ ДС'!FG38</f>
        <v>0</v>
      </c>
      <c r="DB38" s="68" t="n">
        <f aca="false">'ОТ АПП'!HV38+'ОТ КС'!FJ38+'ОТ ДС'!FJ38</f>
        <v>0</v>
      </c>
      <c r="DC38" s="68" t="n">
        <f aca="false">'ОТ АПП'!HW38</f>
        <v>0</v>
      </c>
      <c r="DD38" s="99"/>
      <c r="DE38" s="99"/>
    </row>
    <row r="39" customFormat="false" ht="28.5" hidden="false" customHeight="false" outlineLevel="0" collapsed="false">
      <c r="B39" s="155" t="s">
        <v>99</v>
      </c>
      <c r="C39" s="156" t="n">
        <v>226.5</v>
      </c>
      <c r="D39" s="52" t="n">
        <f aca="false">'ОТ АПП'!D39+'ОТ КС'!D39+'ОТ ДС'!D39</f>
        <v>0</v>
      </c>
      <c r="E39" s="52" t="n">
        <f aca="false">'ОТ АПП'!E39</f>
        <v>0</v>
      </c>
      <c r="F39" s="52" t="n">
        <f aca="false">D39+E39</f>
        <v>0</v>
      </c>
      <c r="G39" s="52" t="n">
        <f aca="false">'ОТ АПП'!I39+'ОТ КС'!G39+'ОТ ДС'!G39</f>
        <v>0</v>
      </c>
      <c r="H39" s="52" t="n">
        <f aca="false">'ОТ АПП'!J39</f>
        <v>0</v>
      </c>
      <c r="I39" s="52" t="n">
        <f aca="false">G39+H39</f>
        <v>0</v>
      </c>
      <c r="J39" s="52" t="n">
        <f aca="false">'ОТ АПП'!N39+'ОТ КС'!J39+'ОТ ДС'!J39</f>
        <v>0</v>
      </c>
      <c r="K39" s="52" t="n">
        <f aca="false">'ОТ АПП'!O39</f>
        <v>0</v>
      </c>
      <c r="L39" s="52" t="n">
        <f aca="false">J39+K39</f>
        <v>0</v>
      </c>
      <c r="M39" s="52" t="n">
        <f aca="false">'ОТ АПП'!S39+'ОТ КС'!M39+'ОТ ДС'!M39</f>
        <v>0</v>
      </c>
      <c r="N39" s="52" t="n">
        <f aca="false">'ОТ АПП'!T39</f>
        <v>0</v>
      </c>
      <c r="O39" s="52" t="n">
        <f aca="false">M39+N39</f>
        <v>0</v>
      </c>
      <c r="P39" s="52" t="n">
        <f aca="false">'ОТ АПП'!X39+'ОТ КС'!P39+'ОТ ДС'!P39</f>
        <v>0</v>
      </c>
      <c r="Q39" s="52" t="n">
        <f aca="false">'ОТ АПП'!Y39</f>
        <v>0</v>
      </c>
      <c r="R39" s="52" t="n">
        <f aca="false">P39+Q39</f>
        <v>0</v>
      </c>
      <c r="S39" s="52" t="n">
        <f aca="false">'ОТ АПП'!AC39+'ОТ КС'!S39+'ОТ ДС'!S39</f>
        <v>0</v>
      </c>
      <c r="T39" s="52" t="n">
        <f aca="false">'ОТ АПП'!AD39</f>
        <v>0</v>
      </c>
      <c r="U39" s="52" t="n">
        <f aca="false">S39+T39</f>
        <v>0</v>
      </c>
      <c r="V39" s="52" t="n">
        <f aca="false">'ОТ АПП'!AH39+'ОТ КС'!V39+'ОТ ДС'!V39</f>
        <v>0</v>
      </c>
      <c r="W39" s="52" t="n">
        <f aca="false">'ОТ АПП'!AI39</f>
        <v>0</v>
      </c>
      <c r="X39" s="52" t="n">
        <f aca="false">V39+W39</f>
        <v>0</v>
      </c>
      <c r="Y39" s="52" t="n">
        <f aca="false">'ОТ АПП'!AM39+'ОТ КС'!Y39+'ОТ ДС'!Y39</f>
        <v>0</v>
      </c>
      <c r="Z39" s="52" t="n">
        <f aca="false">'ОТ АПП'!AN39</f>
        <v>0</v>
      </c>
      <c r="AA39" s="52" t="n">
        <f aca="false">Y39+Z39</f>
        <v>0</v>
      </c>
      <c r="AB39" s="52" t="n">
        <f aca="false">'ОТ АПП'!AR39+'ОТ КС'!AB39+'ОТ ДС'!AB39</f>
        <v>0</v>
      </c>
      <c r="AC39" s="52" t="n">
        <f aca="false">'ОТ АПП'!AS39</f>
        <v>0</v>
      </c>
      <c r="AD39" s="52" t="n">
        <f aca="false">AB39+AC39</f>
        <v>0</v>
      </c>
      <c r="AE39" s="52" t="n">
        <f aca="false">'ОТ АПП'!AW39+'ОТ КС'!AE39+'ОТ ДС'!AE39</f>
        <v>0</v>
      </c>
      <c r="AF39" s="52" t="n">
        <f aca="false">'ОТ АПП'!AX39</f>
        <v>0</v>
      </c>
      <c r="AG39" s="52" t="n">
        <f aca="false">AE39+AF39</f>
        <v>0</v>
      </c>
      <c r="AH39" s="52" t="n">
        <f aca="false">'ОТ АПП'!BB39+'ОТ КС'!AH39+'ОТ ДС'!AH39</f>
        <v>0</v>
      </c>
      <c r="AI39" s="52" t="n">
        <f aca="false">'ОТ АПП'!BC39</f>
        <v>0</v>
      </c>
      <c r="AJ39" s="52" t="n">
        <f aca="false">AH39+AI39</f>
        <v>0</v>
      </c>
      <c r="AK39" s="52" t="n">
        <f aca="false">'ОТ АПП'!BG39+'ОТ КС'!AK39+'ОТ ДС'!AK39</f>
        <v>0</v>
      </c>
      <c r="AL39" s="52" t="n">
        <f aca="false">'ОТ АПП'!BH39</f>
        <v>0</v>
      </c>
      <c r="AM39" s="52" t="n">
        <f aca="false">AK39+AL39</f>
        <v>0</v>
      </c>
      <c r="AN39" s="52" t="n">
        <f aca="false">'ОТ АПП'!BL39+'ОТ КС'!AN39+'ОТ ДС'!AN39</f>
        <v>0</v>
      </c>
      <c r="AO39" s="52" t="n">
        <f aca="false">'ОТ АПП'!BM39</f>
        <v>0</v>
      </c>
      <c r="AP39" s="52" t="n">
        <f aca="false">AN39+AO39</f>
        <v>0</v>
      </c>
      <c r="AQ39" s="52" t="n">
        <f aca="false">'ОТ АПП'!BQ39+'ОТ КС'!AQ39+'ОТ ДС'!AQ39</f>
        <v>0</v>
      </c>
      <c r="AR39" s="52" t="n">
        <f aca="false">'ОТ АПП'!BR39</f>
        <v>0</v>
      </c>
      <c r="AS39" s="52" t="n">
        <f aca="false">AQ39+AR39</f>
        <v>0</v>
      </c>
      <c r="AT39" s="52" t="n">
        <f aca="false">'ОТ АПП'!BV39+'ОТ КС'!AT39+'ОТ ДС'!AT39</f>
        <v>0</v>
      </c>
      <c r="AU39" s="52" t="n">
        <f aca="false">'ОТ АПП'!BW39</f>
        <v>0</v>
      </c>
      <c r="AV39" s="52" t="n">
        <f aca="false">AT39+AU39</f>
        <v>0</v>
      </c>
      <c r="AW39" s="52" t="n">
        <f aca="false">'ОТ АПП'!CA39+'ОТ КС'!AW39+'ОТ ДС'!AW39</f>
        <v>0</v>
      </c>
      <c r="AX39" s="52" t="n">
        <f aca="false">'ОТ АПП'!CB39</f>
        <v>0</v>
      </c>
      <c r="AY39" s="52" t="n">
        <f aca="false">AW39+AX39</f>
        <v>0</v>
      </c>
      <c r="AZ39" s="52" t="n">
        <f aca="false">'ОТ АПП'!CF39+'ОТ КС'!AZ39+'ОТ ДС'!AZ39</f>
        <v>0</v>
      </c>
      <c r="BA39" s="52" t="n">
        <f aca="false">'ОТ АПП'!CG39</f>
        <v>0</v>
      </c>
      <c r="BB39" s="52" t="n">
        <f aca="false">AZ39+BA39</f>
        <v>0</v>
      </c>
      <c r="BC39" s="52" t="n">
        <f aca="false">'ОТ АПП'!CK39+'ОТ КС'!BC39+'ОТ ДС'!BC39</f>
        <v>0</v>
      </c>
      <c r="BD39" s="52" t="n">
        <f aca="false">'ОТ АПП'!CL39</f>
        <v>0</v>
      </c>
      <c r="BE39" s="52" t="n">
        <f aca="false">BC39+BD39</f>
        <v>0</v>
      </c>
      <c r="BF39" s="52" t="n">
        <f aca="false">'ОТ АПП'!CP39+'ОТ КС'!BF39+'ОТ ДС'!BF39</f>
        <v>0</v>
      </c>
      <c r="BG39" s="52" t="n">
        <f aca="false">'ОТ АПП'!CQ39</f>
        <v>0</v>
      </c>
      <c r="BH39" s="52" t="n">
        <f aca="false">BF39+BG39</f>
        <v>0</v>
      </c>
      <c r="BI39" s="52" t="n">
        <f aca="false">'ОТ АПП'!CU39+'ОТ КС'!BI39+'ОТ ДС'!BI39</f>
        <v>0</v>
      </c>
      <c r="BJ39" s="52" t="n">
        <f aca="false">'ОТ АПП'!CV39</f>
        <v>0</v>
      </c>
      <c r="BK39" s="52" t="n">
        <f aca="false">BI39+BJ39</f>
        <v>0</v>
      </c>
      <c r="BL39" s="52" t="n">
        <f aca="false">'ОТ АПП'!CZ39+'ОТ КС'!BL39+'ОТ ДС'!BL39</f>
        <v>0</v>
      </c>
      <c r="BM39" s="52" t="n">
        <f aca="false">'ОТ АПП'!DA39</f>
        <v>0</v>
      </c>
      <c r="BN39" s="52" t="n">
        <f aca="false">BL39+BM39</f>
        <v>0</v>
      </c>
      <c r="BO39" s="52" t="n">
        <f aca="false">'ОТ АПП'!DE39+'ОТ КС'!BO39+'ОТ ДС'!BO39</f>
        <v>0</v>
      </c>
      <c r="BP39" s="52" t="n">
        <f aca="false">'ОТ АПП'!DF39</f>
        <v>0</v>
      </c>
      <c r="BQ39" s="52" t="n">
        <f aca="false">BO39+BP39</f>
        <v>0</v>
      </c>
      <c r="BR39" s="52" t="n">
        <f aca="false">'ОТ АПП'!DJ39+'ОТ КС'!BR39+'ОТ ДС'!BR39</f>
        <v>0</v>
      </c>
      <c r="BS39" s="52" t="n">
        <f aca="false">'ОТ АПП'!DK39</f>
        <v>0</v>
      </c>
      <c r="BT39" s="52" t="n">
        <f aca="false">BR39+BS39</f>
        <v>0</v>
      </c>
      <c r="BU39" s="52" t="n">
        <f aca="false">'ОТ АПП'!DO39+'ОТ КС'!BU39+'ОТ ДС'!BU39</f>
        <v>0</v>
      </c>
      <c r="BV39" s="52" t="n">
        <f aca="false">'ОТ АПП'!DP39</f>
        <v>0</v>
      </c>
      <c r="BW39" s="52" t="n">
        <f aca="false">BU39+BV39</f>
        <v>0</v>
      </c>
      <c r="BX39" s="52" t="n">
        <f aca="false">'ОТ АПП'!DT39+'ОТ КС'!BX39+'ОТ ДС'!BX39</f>
        <v>0</v>
      </c>
      <c r="BY39" s="52" t="n">
        <f aca="false">'ОТ АПП'!DW39+'ОТ КС'!CA39+'ОТ ДС'!CA39</f>
        <v>0</v>
      </c>
      <c r="BZ39" s="52" t="n">
        <f aca="false">'ОТ АПП'!DZ39+'ОТ КС'!BZ39+'ОТ ДС'!BZ39</f>
        <v>0</v>
      </c>
      <c r="CA39" s="52" t="n">
        <f aca="false">'ОТ АПП'!EC39+'ОТ КС'!CG39+'ОТ ДС'!CG39</f>
        <v>0</v>
      </c>
      <c r="CB39" s="52" t="n">
        <f aca="false">'ОТ АПП'!EF39+'ОТ КС'!CJ39+'ОТ ДС'!CJ39</f>
        <v>0</v>
      </c>
      <c r="CC39" s="52" t="n">
        <f aca="false">'ОТ АПП'!EI39+'ОТ КС'!CM39+'ОТ ДС'!CM39</f>
        <v>0</v>
      </c>
      <c r="CD39" s="52" t="n">
        <f aca="false">'ОТ АПП'!EL39+'ОТ КС'!CP39+'ОТ ДС'!CP39</f>
        <v>0</v>
      </c>
      <c r="CE39" s="52" t="n">
        <f aca="false">'ОТ АПП'!EO39+'ОТ КС'!CS39+'ОТ ДС'!CS39</f>
        <v>0</v>
      </c>
      <c r="CF39" s="52" t="n">
        <f aca="false">'ОТ АПП'!ER39+'ОТ КС'!CV39+'ОТ ДС'!CV39</f>
        <v>0</v>
      </c>
      <c r="CG39" s="52" t="n">
        <f aca="false">'ОТ АПП'!EU39+'ОТ КС'!CY39+'ОТ ДС'!CY39</f>
        <v>0</v>
      </c>
      <c r="CH39" s="52" t="n">
        <f aca="false">'ОТ АПП'!EX39+'ОТ КС'!DB39+'ОТ ДС'!DB39</f>
        <v>0</v>
      </c>
      <c r="CI39" s="52" t="n">
        <f aca="false">'ОТ АПП'!FC39+'ОТ КС'!DE39+'ОТ ДС'!DE39</f>
        <v>0</v>
      </c>
      <c r="CJ39" s="52" t="n">
        <f aca="false">'ОТ АПП'!FH39+'ОТ КС'!DH39+'ОТ ДС'!DH39</f>
        <v>0</v>
      </c>
      <c r="CK39" s="52" t="n">
        <f aca="false">'ОТ АПП'!FM39+'ОТ КС'!DK39+'ОТ ДС'!DK39</f>
        <v>0</v>
      </c>
      <c r="CL39" s="52" t="n">
        <f aca="false">'ОТ АПП'!FR39+'ОТ КС'!DN39+'ОТ ДС'!DN39</f>
        <v>0</v>
      </c>
      <c r="CM39" s="52" t="n">
        <f aca="false">'ОТ АПП'!FW39+'ОТ КС'!DQ39+'ОТ ДС'!DQ39</f>
        <v>0</v>
      </c>
      <c r="CN39" s="52" t="n">
        <f aca="false">'ОТ АПП'!GB39+'ОТ КС'!DT39+'ОТ ДС'!DT39</f>
        <v>0</v>
      </c>
      <c r="CO39" s="52" t="n">
        <f aca="false">'ОТ АПП'!GE39+'ОТ КС'!DW39+'ОТ ДС'!DW39</f>
        <v>0</v>
      </c>
      <c r="CP39" s="52" t="n">
        <f aca="false">'ОТ АПП'!GH39+'ОТ КС'!DZ39+'ОТ ДС'!DZ39</f>
        <v>0</v>
      </c>
      <c r="CQ39" s="52" t="n">
        <f aca="false">'ОТ АПП'!GK39+'ОТ КС'!EC39+'ОТ ДС'!EC39</f>
        <v>0</v>
      </c>
      <c r="CR39" s="52" t="n">
        <f aca="false">'ОТ АПП'!GN39+'ОТ КС'!EF39+'ОТ ДС'!EF39</f>
        <v>0</v>
      </c>
      <c r="CS39" s="52" t="n">
        <f aca="false">'ОТ АПП'!GQ39+'ОТ КС'!EI39+'ОТ ДС'!EI39</f>
        <v>0</v>
      </c>
      <c r="CT39" s="52" t="n">
        <f aca="false">'ОТ АПП'!GT39+'ОТ КС'!EL39+'ОТ ДС'!EL39</f>
        <v>0</v>
      </c>
      <c r="CU39" s="52" t="n">
        <f aca="false">'ОТ АПП'!GW39+'ОТ КС'!EO39+'ОТ ДС'!EO39</f>
        <v>0</v>
      </c>
      <c r="CV39" s="52" t="n">
        <f aca="false">'ОТ АПП'!GZ39+'ОТ КС'!ER39+'ОТ ДС'!ER39</f>
        <v>0</v>
      </c>
      <c r="CW39" s="52" t="n">
        <f aca="false">'ОТ АПП'!HE39+'ОТ КС'!EU39+'ОТ ДС'!EU39</f>
        <v>0</v>
      </c>
      <c r="CX39" s="52" t="n">
        <f aca="false">'ОТ АПП'!HH39+'ОТ КС'!EX39+'ОТ ДС'!EX39</f>
        <v>0</v>
      </c>
      <c r="CY39" s="52" t="n">
        <f aca="false">'ОТ АПП'!HK39+'ОТ КС'!FA39+'ОТ ДС'!FA39</f>
        <v>0</v>
      </c>
      <c r="CZ39" s="52" t="n">
        <f aca="false">'ОТ АПП'!HN39+'ОТ КС'!FD39+'ОТ ДС'!FD39</f>
        <v>0</v>
      </c>
      <c r="DA39" s="52" t="n">
        <f aca="false">'ОТ АПП'!HS39+'ОТ КС'!FG39+'ОТ ДС'!FG39</f>
        <v>0</v>
      </c>
      <c r="DB39" s="68" t="n">
        <f aca="false">'ОТ АПП'!HV39+'ОТ КС'!FJ39+'ОТ ДС'!FJ39</f>
        <v>0</v>
      </c>
      <c r="DC39" s="68" t="n">
        <f aca="false">'ОТ АПП'!HW39</f>
        <v>0</v>
      </c>
      <c r="DD39" s="99"/>
      <c r="DE39" s="99"/>
    </row>
    <row r="40" customFormat="false" ht="14.25" hidden="false" customHeight="true" outlineLevel="0" collapsed="false">
      <c r="B40" s="155" t="s">
        <v>90</v>
      </c>
      <c r="C40" s="156" t="n">
        <v>226.6</v>
      </c>
      <c r="D40" s="52" t="n">
        <f aca="false">'ОТ АПП'!D40+'ОТ КС'!D40+'ОТ ДС'!D40</f>
        <v>0</v>
      </c>
      <c r="E40" s="52" t="n">
        <f aca="false">'ОТ АПП'!E40</f>
        <v>0</v>
      </c>
      <c r="F40" s="52" t="n">
        <f aca="false">D40+E40</f>
        <v>0</v>
      </c>
      <c r="G40" s="52" t="n">
        <f aca="false">'ОТ АПП'!I40+'ОТ КС'!G40+'ОТ ДС'!G40</f>
        <v>0</v>
      </c>
      <c r="H40" s="52" t="n">
        <f aca="false">'ОТ АПП'!J40</f>
        <v>0</v>
      </c>
      <c r="I40" s="52" t="n">
        <f aca="false">G40+H40</f>
        <v>0</v>
      </c>
      <c r="J40" s="52" t="n">
        <f aca="false">'ОТ АПП'!N40+'ОТ КС'!J40+'ОТ ДС'!J40</f>
        <v>0</v>
      </c>
      <c r="K40" s="52" t="n">
        <f aca="false">'ОТ АПП'!O40</f>
        <v>0</v>
      </c>
      <c r="L40" s="52" t="n">
        <f aca="false">J40+K40</f>
        <v>0</v>
      </c>
      <c r="M40" s="52" t="n">
        <f aca="false">'ОТ АПП'!S40+'ОТ КС'!M40+'ОТ ДС'!M40</f>
        <v>0</v>
      </c>
      <c r="N40" s="52" t="n">
        <f aca="false">'ОТ АПП'!T40</f>
        <v>0</v>
      </c>
      <c r="O40" s="52" t="n">
        <f aca="false">M40+N40</f>
        <v>0</v>
      </c>
      <c r="P40" s="52" t="n">
        <f aca="false">'ОТ АПП'!X40+'ОТ КС'!P40+'ОТ ДС'!P40</f>
        <v>0</v>
      </c>
      <c r="Q40" s="52" t="n">
        <f aca="false">'ОТ АПП'!Y40</f>
        <v>0</v>
      </c>
      <c r="R40" s="52" t="n">
        <f aca="false">P40+Q40</f>
        <v>0</v>
      </c>
      <c r="S40" s="52" t="n">
        <f aca="false">'ОТ АПП'!AC40+'ОТ КС'!S40+'ОТ ДС'!S40</f>
        <v>0</v>
      </c>
      <c r="T40" s="52" t="n">
        <f aca="false">'ОТ АПП'!AD40</f>
        <v>0</v>
      </c>
      <c r="U40" s="52" t="n">
        <f aca="false">S40+T40</f>
        <v>0</v>
      </c>
      <c r="V40" s="52" t="n">
        <f aca="false">'ОТ АПП'!AH40+'ОТ КС'!V40+'ОТ ДС'!V40</f>
        <v>0</v>
      </c>
      <c r="W40" s="52" t="n">
        <f aca="false">'ОТ АПП'!AI40</f>
        <v>0</v>
      </c>
      <c r="X40" s="52" t="n">
        <f aca="false">V40+W40</f>
        <v>0</v>
      </c>
      <c r="Y40" s="52" t="n">
        <f aca="false">'ОТ АПП'!AM40+'ОТ КС'!Y40+'ОТ ДС'!Y40</f>
        <v>0</v>
      </c>
      <c r="Z40" s="52" t="n">
        <f aca="false">'ОТ АПП'!AN40</f>
        <v>0</v>
      </c>
      <c r="AA40" s="52" t="n">
        <f aca="false">Y40+Z40</f>
        <v>0</v>
      </c>
      <c r="AB40" s="52" t="n">
        <f aca="false">'ОТ АПП'!AR40+'ОТ КС'!AB40+'ОТ ДС'!AB40</f>
        <v>0</v>
      </c>
      <c r="AC40" s="52" t="n">
        <f aca="false">'ОТ АПП'!AS40</f>
        <v>0</v>
      </c>
      <c r="AD40" s="52" t="n">
        <f aca="false">AB40+AC40</f>
        <v>0</v>
      </c>
      <c r="AE40" s="52" t="n">
        <f aca="false">'ОТ АПП'!AW40+'ОТ КС'!AE40+'ОТ ДС'!AE40</f>
        <v>0</v>
      </c>
      <c r="AF40" s="52" t="n">
        <f aca="false">'ОТ АПП'!AX40</f>
        <v>0</v>
      </c>
      <c r="AG40" s="52" t="n">
        <f aca="false">AE40+AF40</f>
        <v>0</v>
      </c>
      <c r="AH40" s="52" t="n">
        <f aca="false">'ОТ АПП'!BB40+'ОТ КС'!AH40+'ОТ ДС'!AH40</f>
        <v>0</v>
      </c>
      <c r="AI40" s="52" t="n">
        <f aca="false">'ОТ АПП'!BC40</f>
        <v>0</v>
      </c>
      <c r="AJ40" s="52" t="n">
        <f aca="false">AH40+AI40</f>
        <v>0</v>
      </c>
      <c r="AK40" s="52" t="n">
        <f aca="false">'ОТ АПП'!BG40+'ОТ КС'!AK40+'ОТ ДС'!AK40</f>
        <v>0</v>
      </c>
      <c r="AL40" s="52" t="n">
        <f aca="false">'ОТ АПП'!BH40</f>
        <v>0</v>
      </c>
      <c r="AM40" s="52" t="n">
        <f aca="false">AK40+AL40</f>
        <v>0</v>
      </c>
      <c r="AN40" s="52" t="n">
        <f aca="false">'ОТ АПП'!BL40+'ОТ КС'!AN40+'ОТ ДС'!AN40</f>
        <v>0</v>
      </c>
      <c r="AO40" s="52" t="n">
        <f aca="false">'ОТ АПП'!BM40</f>
        <v>0</v>
      </c>
      <c r="AP40" s="52" t="n">
        <f aca="false">AN40+AO40</f>
        <v>0</v>
      </c>
      <c r="AQ40" s="52" t="n">
        <f aca="false">'ОТ АПП'!BQ40+'ОТ КС'!AQ40+'ОТ ДС'!AQ40</f>
        <v>0</v>
      </c>
      <c r="AR40" s="52" t="n">
        <f aca="false">'ОТ АПП'!BR40</f>
        <v>0</v>
      </c>
      <c r="AS40" s="52" t="n">
        <f aca="false">AQ40+AR40</f>
        <v>0</v>
      </c>
      <c r="AT40" s="52" t="n">
        <f aca="false">'ОТ АПП'!BV40+'ОТ КС'!AT40+'ОТ ДС'!AT40</f>
        <v>0</v>
      </c>
      <c r="AU40" s="52" t="n">
        <f aca="false">'ОТ АПП'!BW40</f>
        <v>0</v>
      </c>
      <c r="AV40" s="52" t="n">
        <f aca="false">AT40+AU40</f>
        <v>0</v>
      </c>
      <c r="AW40" s="52" t="n">
        <f aca="false">'ОТ АПП'!CA40+'ОТ КС'!AW40+'ОТ ДС'!AW40</f>
        <v>0</v>
      </c>
      <c r="AX40" s="52" t="n">
        <f aca="false">'ОТ АПП'!CB40</f>
        <v>0</v>
      </c>
      <c r="AY40" s="52" t="n">
        <f aca="false">AW40+AX40</f>
        <v>0</v>
      </c>
      <c r="AZ40" s="52" t="n">
        <f aca="false">'ОТ АПП'!CF40+'ОТ КС'!AZ40+'ОТ ДС'!AZ40</f>
        <v>0</v>
      </c>
      <c r="BA40" s="52" t="n">
        <f aca="false">'ОТ АПП'!CG40</f>
        <v>0</v>
      </c>
      <c r="BB40" s="52" t="n">
        <f aca="false">AZ40+BA40</f>
        <v>0</v>
      </c>
      <c r="BC40" s="52" t="n">
        <f aca="false">'ОТ АПП'!CK40+'ОТ КС'!BC40+'ОТ ДС'!BC40</f>
        <v>0</v>
      </c>
      <c r="BD40" s="52" t="n">
        <f aca="false">'ОТ АПП'!CL40</f>
        <v>0</v>
      </c>
      <c r="BE40" s="52" t="n">
        <f aca="false">BC40+BD40</f>
        <v>0</v>
      </c>
      <c r="BF40" s="52" t="n">
        <f aca="false">'ОТ АПП'!CP40+'ОТ КС'!BF40+'ОТ ДС'!BF40</f>
        <v>0</v>
      </c>
      <c r="BG40" s="52" t="n">
        <f aca="false">'ОТ АПП'!CQ40</f>
        <v>0</v>
      </c>
      <c r="BH40" s="52" t="n">
        <f aca="false">BF40+BG40</f>
        <v>0</v>
      </c>
      <c r="BI40" s="52" t="n">
        <f aca="false">'ОТ АПП'!CU40+'ОТ КС'!BI40+'ОТ ДС'!BI40</f>
        <v>0</v>
      </c>
      <c r="BJ40" s="52" t="n">
        <f aca="false">'ОТ АПП'!CV40</f>
        <v>0</v>
      </c>
      <c r="BK40" s="52" t="n">
        <f aca="false">BI40+BJ40</f>
        <v>0</v>
      </c>
      <c r="BL40" s="52" t="n">
        <f aca="false">'ОТ АПП'!CZ40+'ОТ КС'!BL40+'ОТ ДС'!BL40</f>
        <v>0</v>
      </c>
      <c r="BM40" s="52" t="n">
        <f aca="false">'ОТ АПП'!DA40</f>
        <v>0</v>
      </c>
      <c r="BN40" s="52" t="n">
        <f aca="false">BL40+BM40</f>
        <v>0</v>
      </c>
      <c r="BO40" s="52" t="n">
        <f aca="false">'ОТ АПП'!DE40+'ОТ КС'!BO40+'ОТ ДС'!BO40</f>
        <v>0</v>
      </c>
      <c r="BP40" s="52" t="n">
        <f aca="false">'ОТ АПП'!DF40</f>
        <v>0</v>
      </c>
      <c r="BQ40" s="52" t="n">
        <f aca="false">BO40+BP40</f>
        <v>0</v>
      </c>
      <c r="BR40" s="52" t="n">
        <f aca="false">'ОТ АПП'!DJ40+'ОТ КС'!BR40+'ОТ ДС'!BR40</f>
        <v>0</v>
      </c>
      <c r="BS40" s="52" t="n">
        <f aca="false">'ОТ АПП'!DK40</f>
        <v>0</v>
      </c>
      <c r="BT40" s="52" t="n">
        <f aca="false">BR40+BS40</f>
        <v>0</v>
      </c>
      <c r="BU40" s="52" t="n">
        <f aca="false">'ОТ АПП'!DO40+'ОТ КС'!BU40+'ОТ ДС'!BU40</f>
        <v>0</v>
      </c>
      <c r="BV40" s="52" t="n">
        <f aca="false">'ОТ АПП'!DP40</f>
        <v>0</v>
      </c>
      <c r="BW40" s="52" t="n">
        <f aca="false">BU40+BV40</f>
        <v>0</v>
      </c>
      <c r="BX40" s="52" t="n">
        <f aca="false">'ОТ АПП'!DT40+'ОТ КС'!BX40+'ОТ ДС'!BX40</f>
        <v>0</v>
      </c>
      <c r="BY40" s="52" t="n">
        <f aca="false">'ОТ АПП'!DW40+'ОТ КС'!CA40+'ОТ ДС'!CA40</f>
        <v>0</v>
      </c>
      <c r="BZ40" s="52" t="n">
        <f aca="false">'ОТ АПП'!DZ40+'ОТ КС'!BZ40+'ОТ ДС'!BZ40</f>
        <v>0</v>
      </c>
      <c r="CA40" s="52" t="n">
        <f aca="false">'ОТ АПП'!EC40+'ОТ КС'!CG40+'ОТ ДС'!CG40</f>
        <v>0</v>
      </c>
      <c r="CB40" s="52" t="n">
        <f aca="false">'ОТ АПП'!EF40+'ОТ КС'!CJ40+'ОТ ДС'!CJ40</f>
        <v>0</v>
      </c>
      <c r="CC40" s="52" t="n">
        <f aca="false">'ОТ АПП'!EI40+'ОТ КС'!CM40+'ОТ ДС'!CM40</f>
        <v>0</v>
      </c>
      <c r="CD40" s="52" t="n">
        <f aca="false">'ОТ АПП'!EL40+'ОТ КС'!CP40+'ОТ ДС'!CP40</f>
        <v>0</v>
      </c>
      <c r="CE40" s="52" t="n">
        <f aca="false">'ОТ АПП'!EO40+'ОТ КС'!CS40+'ОТ ДС'!CS40</f>
        <v>0</v>
      </c>
      <c r="CF40" s="52" t="n">
        <f aca="false">'ОТ АПП'!ER40+'ОТ КС'!CV40+'ОТ ДС'!CV40</f>
        <v>0</v>
      </c>
      <c r="CG40" s="52" t="n">
        <f aca="false">'ОТ АПП'!EU40+'ОТ КС'!CY40+'ОТ ДС'!CY40</f>
        <v>0</v>
      </c>
      <c r="CH40" s="52" t="n">
        <f aca="false">'ОТ АПП'!EX40+'ОТ КС'!DB40+'ОТ ДС'!DB40</f>
        <v>0</v>
      </c>
      <c r="CI40" s="52" t="n">
        <f aca="false">'ОТ АПП'!FC40+'ОТ КС'!DE40+'ОТ ДС'!DE40</f>
        <v>0</v>
      </c>
      <c r="CJ40" s="52" t="n">
        <f aca="false">'ОТ АПП'!FH40+'ОТ КС'!DH40+'ОТ ДС'!DH40</f>
        <v>0</v>
      </c>
      <c r="CK40" s="52" t="n">
        <f aca="false">'ОТ АПП'!FM40+'ОТ КС'!DK40+'ОТ ДС'!DK40</f>
        <v>0</v>
      </c>
      <c r="CL40" s="52" t="n">
        <f aca="false">'ОТ АПП'!FR40+'ОТ КС'!DN40+'ОТ ДС'!DN40</f>
        <v>0</v>
      </c>
      <c r="CM40" s="52" t="n">
        <f aca="false">'ОТ АПП'!FW40+'ОТ КС'!DQ40+'ОТ ДС'!DQ40</f>
        <v>0</v>
      </c>
      <c r="CN40" s="52" t="n">
        <f aca="false">'ОТ АПП'!GB40+'ОТ КС'!DT40+'ОТ ДС'!DT40</f>
        <v>0</v>
      </c>
      <c r="CO40" s="52" t="n">
        <f aca="false">'ОТ АПП'!GE40+'ОТ КС'!DW40+'ОТ ДС'!DW40</f>
        <v>0</v>
      </c>
      <c r="CP40" s="52" t="n">
        <f aca="false">'ОТ АПП'!GH40+'ОТ КС'!DZ40+'ОТ ДС'!DZ40</f>
        <v>0</v>
      </c>
      <c r="CQ40" s="52" t="n">
        <f aca="false">'ОТ АПП'!GK40+'ОТ КС'!EC40+'ОТ ДС'!EC40</f>
        <v>0</v>
      </c>
      <c r="CR40" s="52" t="n">
        <f aca="false">'ОТ АПП'!GN40+'ОТ КС'!EF40+'ОТ ДС'!EF40</f>
        <v>0</v>
      </c>
      <c r="CS40" s="52" t="n">
        <f aca="false">'ОТ АПП'!GQ40+'ОТ КС'!EI40+'ОТ ДС'!EI40</f>
        <v>0</v>
      </c>
      <c r="CT40" s="52" t="n">
        <f aca="false">'ОТ АПП'!GT40+'ОТ КС'!EL40+'ОТ ДС'!EL40</f>
        <v>0</v>
      </c>
      <c r="CU40" s="52" t="n">
        <f aca="false">'ОТ АПП'!GW40+'ОТ КС'!EO40+'ОТ ДС'!EO40</f>
        <v>0</v>
      </c>
      <c r="CV40" s="52" t="n">
        <f aca="false">'ОТ АПП'!GZ40+'ОТ КС'!ER40+'ОТ ДС'!ER40</f>
        <v>0</v>
      </c>
      <c r="CW40" s="52" t="n">
        <f aca="false">'ОТ АПП'!HE40+'ОТ КС'!EU40+'ОТ ДС'!EU40</f>
        <v>0</v>
      </c>
      <c r="CX40" s="52" t="n">
        <f aca="false">'ОТ АПП'!HH40+'ОТ КС'!EX40+'ОТ ДС'!EX40</f>
        <v>0</v>
      </c>
      <c r="CY40" s="52" t="n">
        <f aca="false">'ОТ АПП'!HK40+'ОТ КС'!FA40+'ОТ ДС'!FA40</f>
        <v>0</v>
      </c>
      <c r="CZ40" s="52" t="n">
        <f aca="false">'ОТ АПП'!HN40+'ОТ КС'!FD40+'ОТ ДС'!FD40</f>
        <v>0</v>
      </c>
      <c r="DA40" s="52" t="n">
        <f aca="false">'ОТ АПП'!HS40+'ОТ КС'!FG40+'ОТ ДС'!FG40</f>
        <v>0</v>
      </c>
      <c r="DB40" s="68" t="n">
        <f aca="false">'ОТ АПП'!HV40+'ОТ КС'!FJ40+'ОТ ДС'!FJ40</f>
        <v>0</v>
      </c>
      <c r="DC40" s="68" t="n">
        <f aca="false">'ОТ АПП'!HW40</f>
        <v>0</v>
      </c>
      <c r="DD40" s="99"/>
      <c r="DE40" s="99"/>
    </row>
    <row r="41" customFormat="false" ht="14.25" hidden="false" customHeight="true" outlineLevel="0" collapsed="false">
      <c r="B41" s="153" t="s">
        <v>105</v>
      </c>
      <c r="C41" s="154" t="n">
        <v>260</v>
      </c>
      <c r="D41" s="52" t="n">
        <f aca="false">'ОТ АПП'!D41+'ОТ КС'!D41+'ОТ ДС'!D41</f>
        <v>0</v>
      </c>
      <c r="E41" s="52" t="n">
        <f aca="false">'ОТ АПП'!E41</f>
        <v>0</v>
      </c>
      <c r="F41" s="52" t="n">
        <f aca="false">D41+E41</f>
        <v>0</v>
      </c>
      <c r="G41" s="52" t="n">
        <f aca="false">'ОТ АПП'!I41+'ОТ КС'!G41+'ОТ ДС'!G41</f>
        <v>0</v>
      </c>
      <c r="H41" s="52" t="n">
        <f aca="false">'ОТ АПП'!J41</f>
        <v>0</v>
      </c>
      <c r="I41" s="52" t="n">
        <f aca="false">G41+H41</f>
        <v>0</v>
      </c>
      <c r="J41" s="52" t="n">
        <f aca="false">'ОТ АПП'!N41+'ОТ КС'!J41+'ОТ ДС'!J41</f>
        <v>0</v>
      </c>
      <c r="K41" s="52" t="n">
        <f aca="false">'ОТ АПП'!O41</f>
        <v>0</v>
      </c>
      <c r="L41" s="52" t="n">
        <f aca="false">J41+K41</f>
        <v>0</v>
      </c>
      <c r="M41" s="52" t="n">
        <f aca="false">'ОТ АПП'!S41+'ОТ КС'!M41+'ОТ ДС'!M41</f>
        <v>0</v>
      </c>
      <c r="N41" s="52" t="n">
        <f aca="false">'ОТ АПП'!T41</f>
        <v>0</v>
      </c>
      <c r="O41" s="52" t="n">
        <f aca="false">M41+N41</f>
        <v>0</v>
      </c>
      <c r="P41" s="52" t="n">
        <f aca="false">'ОТ АПП'!X41+'ОТ КС'!P41+'ОТ ДС'!P41</f>
        <v>0</v>
      </c>
      <c r="Q41" s="52" t="n">
        <f aca="false">'ОТ АПП'!Y41</f>
        <v>0</v>
      </c>
      <c r="R41" s="52" t="n">
        <f aca="false">P41+Q41</f>
        <v>0</v>
      </c>
      <c r="S41" s="52" t="n">
        <f aca="false">'ОТ АПП'!AC41+'ОТ КС'!S41+'ОТ ДС'!S41</f>
        <v>0</v>
      </c>
      <c r="T41" s="52" t="n">
        <f aca="false">'ОТ АПП'!AD41</f>
        <v>0</v>
      </c>
      <c r="U41" s="52" t="n">
        <f aca="false">S41+T41</f>
        <v>0</v>
      </c>
      <c r="V41" s="52" t="n">
        <f aca="false">'ОТ АПП'!AH41+'ОТ КС'!V41+'ОТ ДС'!V41</f>
        <v>0</v>
      </c>
      <c r="W41" s="52" t="n">
        <f aca="false">'ОТ АПП'!AI41</f>
        <v>0</v>
      </c>
      <c r="X41" s="52" t="n">
        <f aca="false">V41+W41</f>
        <v>0</v>
      </c>
      <c r="Y41" s="52" t="n">
        <f aca="false">'ОТ АПП'!AM41+'ОТ КС'!Y41+'ОТ ДС'!Y41</f>
        <v>0</v>
      </c>
      <c r="Z41" s="52" t="n">
        <f aca="false">'ОТ АПП'!AN41</f>
        <v>0</v>
      </c>
      <c r="AA41" s="52" t="n">
        <f aca="false">Y41+Z41</f>
        <v>0</v>
      </c>
      <c r="AB41" s="52" t="n">
        <f aca="false">'ОТ АПП'!AR41+'ОТ КС'!AB41+'ОТ ДС'!AB41</f>
        <v>0</v>
      </c>
      <c r="AC41" s="52" t="n">
        <f aca="false">'ОТ АПП'!AS41</f>
        <v>0</v>
      </c>
      <c r="AD41" s="52" t="n">
        <f aca="false">AB41+AC41</f>
        <v>0</v>
      </c>
      <c r="AE41" s="52" t="n">
        <f aca="false">'ОТ АПП'!AW41+'ОТ КС'!AE41+'ОТ ДС'!AE41</f>
        <v>0</v>
      </c>
      <c r="AF41" s="52" t="n">
        <f aca="false">'ОТ АПП'!AX41</f>
        <v>0</v>
      </c>
      <c r="AG41" s="52" t="n">
        <f aca="false">AE41+AF41</f>
        <v>0</v>
      </c>
      <c r="AH41" s="52" t="n">
        <f aca="false">'ОТ АПП'!BB41+'ОТ КС'!AH41+'ОТ ДС'!AH41</f>
        <v>0</v>
      </c>
      <c r="AI41" s="52" t="n">
        <f aca="false">'ОТ АПП'!BC41</f>
        <v>0</v>
      </c>
      <c r="AJ41" s="52" t="n">
        <f aca="false">AH41+AI41</f>
        <v>0</v>
      </c>
      <c r="AK41" s="52" t="n">
        <f aca="false">'ОТ АПП'!BG41+'ОТ КС'!AK41+'ОТ ДС'!AK41</f>
        <v>0</v>
      </c>
      <c r="AL41" s="52" t="n">
        <f aca="false">'ОТ АПП'!BH41</f>
        <v>0</v>
      </c>
      <c r="AM41" s="52" t="n">
        <f aca="false">AK41+AL41</f>
        <v>0</v>
      </c>
      <c r="AN41" s="52" t="n">
        <f aca="false">'ОТ АПП'!BL41+'ОТ КС'!AN41+'ОТ ДС'!AN41</f>
        <v>0</v>
      </c>
      <c r="AO41" s="52" t="n">
        <f aca="false">'ОТ АПП'!BM41</f>
        <v>0</v>
      </c>
      <c r="AP41" s="52" t="n">
        <f aca="false">AN41+AO41</f>
        <v>0</v>
      </c>
      <c r="AQ41" s="52" t="n">
        <f aca="false">'ОТ АПП'!BQ41+'ОТ КС'!AQ41+'ОТ ДС'!AQ41</f>
        <v>0</v>
      </c>
      <c r="AR41" s="52" t="n">
        <f aca="false">'ОТ АПП'!BR41</f>
        <v>0</v>
      </c>
      <c r="AS41" s="52" t="n">
        <f aca="false">AQ41+AR41</f>
        <v>0</v>
      </c>
      <c r="AT41" s="52" t="n">
        <f aca="false">'ОТ АПП'!BV41+'ОТ КС'!AT41+'ОТ ДС'!AT41</f>
        <v>0</v>
      </c>
      <c r="AU41" s="52" t="n">
        <f aca="false">'ОТ АПП'!BW41</f>
        <v>0</v>
      </c>
      <c r="AV41" s="52" t="n">
        <f aca="false">AT41+AU41</f>
        <v>0</v>
      </c>
      <c r="AW41" s="52" t="n">
        <f aca="false">'ОТ АПП'!CA41+'ОТ КС'!AW41+'ОТ ДС'!AW41</f>
        <v>0</v>
      </c>
      <c r="AX41" s="52" t="n">
        <f aca="false">'ОТ АПП'!CB41</f>
        <v>0</v>
      </c>
      <c r="AY41" s="52" t="n">
        <f aca="false">AW41+AX41</f>
        <v>0</v>
      </c>
      <c r="AZ41" s="52" t="n">
        <f aca="false">'ОТ АПП'!CF41+'ОТ КС'!AZ41+'ОТ ДС'!AZ41</f>
        <v>0</v>
      </c>
      <c r="BA41" s="52" t="n">
        <f aca="false">'ОТ АПП'!CG41</f>
        <v>0</v>
      </c>
      <c r="BB41" s="52" t="n">
        <f aca="false">AZ41+BA41</f>
        <v>0</v>
      </c>
      <c r="BC41" s="52" t="n">
        <f aca="false">'ОТ АПП'!CK41+'ОТ КС'!BC41+'ОТ ДС'!BC41</f>
        <v>0</v>
      </c>
      <c r="BD41" s="52" t="n">
        <f aca="false">'ОТ АПП'!CL41</f>
        <v>0</v>
      </c>
      <c r="BE41" s="52" t="n">
        <f aca="false">BC41+BD41</f>
        <v>0</v>
      </c>
      <c r="BF41" s="52" t="n">
        <f aca="false">'ОТ АПП'!CP41+'ОТ КС'!BF41+'ОТ ДС'!BF41</f>
        <v>0</v>
      </c>
      <c r="BG41" s="52" t="n">
        <f aca="false">'ОТ АПП'!CQ41</f>
        <v>0</v>
      </c>
      <c r="BH41" s="52" t="n">
        <f aca="false">BF41+BG41</f>
        <v>0</v>
      </c>
      <c r="BI41" s="52" t="n">
        <f aca="false">'ОТ АПП'!CU41+'ОТ КС'!BI41+'ОТ ДС'!BI41</f>
        <v>0</v>
      </c>
      <c r="BJ41" s="52" t="n">
        <f aca="false">'ОТ АПП'!CV41</f>
        <v>0</v>
      </c>
      <c r="BK41" s="52" t="n">
        <f aca="false">BI41+BJ41</f>
        <v>0</v>
      </c>
      <c r="BL41" s="52" t="n">
        <f aca="false">'ОТ АПП'!CZ41+'ОТ КС'!BL41+'ОТ ДС'!BL41</f>
        <v>0</v>
      </c>
      <c r="BM41" s="52" t="n">
        <f aca="false">'ОТ АПП'!DA41</f>
        <v>0</v>
      </c>
      <c r="BN41" s="52" t="n">
        <f aca="false">BL41+BM41</f>
        <v>0</v>
      </c>
      <c r="BO41" s="52" t="n">
        <f aca="false">'ОТ АПП'!DE41+'ОТ КС'!BO41+'ОТ ДС'!BO41</f>
        <v>0</v>
      </c>
      <c r="BP41" s="52" t="n">
        <f aca="false">'ОТ АПП'!DF41</f>
        <v>0</v>
      </c>
      <c r="BQ41" s="52" t="n">
        <f aca="false">BO41+BP41</f>
        <v>0</v>
      </c>
      <c r="BR41" s="52" t="n">
        <f aca="false">'ОТ АПП'!DJ41+'ОТ КС'!BR41+'ОТ ДС'!BR41</f>
        <v>0</v>
      </c>
      <c r="BS41" s="52" t="n">
        <f aca="false">'ОТ АПП'!DK41</f>
        <v>0</v>
      </c>
      <c r="BT41" s="52" t="n">
        <f aca="false">BR41+BS41</f>
        <v>0</v>
      </c>
      <c r="BU41" s="52" t="n">
        <f aca="false">'ОТ АПП'!DO41+'ОТ КС'!BU41+'ОТ ДС'!BU41</f>
        <v>0</v>
      </c>
      <c r="BV41" s="52" t="n">
        <f aca="false">'ОТ АПП'!DP41</f>
        <v>0</v>
      </c>
      <c r="BW41" s="52" t="n">
        <f aca="false">BU41+BV41</f>
        <v>0</v>
      </c>
      <c r="BX41" s="52" t="n">
        <f aca="false">'ОТ АПП'!DT41+'ОТ КС'!BX41+'ОТ ДС'!BX41</f>
        <v>0</v>
      </c>
      <c r="BY41" s="52" t="n">
        <f aca="false">'ОТ АПП'!DW41+'ОТ КС'!CA41+'ОТ ДС'!CA41</f>
        <v>0</v>
      </c>
      <c r="BZ41" s="52" t="n">
        <f aca="false">'ОТ АПП'!DZ41+'ОТ КС'!BZ41+'ОТ ДС'!BZ41</f>
        <v>0</v>
      </c>
      <c r="CA41" s="52" t="n">
        <f aca="false">'ОТ АПП'!EC41+'ОТ КС'!CG41+'ОТ ДС'!CG41</f>
        <v>0</v>
      </c>
      <c r="CB41" s="52" t="n">
        <f aca="false">'ОТ АПП'!EF41+'ОТ КС'!CJ41+'ОТ ДС'!CJ41</f>
        <v>0</v>
      </c>
      <c r="CC41" s="52" t="n">
        <f aca="false">'ОТ АПП'!EI41+'ОТ КС'!CM41+'ОТ ДС'!CM41</f>
        <v>0</v>
      </c>
      <c r="CD41" s="52" t="n">
        <f aca="false">'ОТ АПП'!EL41+'ОТ КС'!CP41+'ОТ ДС'!CP41</f>
        <v>0</v>
      </c>
      <c r="CE41" s="52" t="n">
        <f aca="false">'ОТ АПП'!EO41+'ОТ КС'!CS41+'ОТ ДС'!CS41</f>
        <v>0</v>
      </c>
      <c r="CF41" s="52" t="n">
        <f aca="false">'ОТ АПП'!ER41+'ОТ КС'!CV41+'ОТ ДС'!CV41</f>
        <v>0</v>
      </c>
      <c r="CG41" s="52" t="n">
        <f aca="false">'ОТ АПП'!EU41+'ОТ КС'!CY41+'ОТ ДС'!CY41</f>
        <v>0</v>
      </c>
      <c r="CH41" s="52" t="n">
        <f aca="false">'ОТ АПП'!EX41+'ОТ КС'!DB41+'ОТ ДС'!DB41</f>
        <v>0</v>
      </c>
      <c r="CI41" s="52" t="n">
        <f aca="false">'ОТ АПП'!FC41+'ОТ КС'!DE41+'ОТ ДС'!DE41</f>
        <v>0</v>
      </c>
      <c r="CJ41" s="52" t="n">
        <f aca="false">'ОТ АПП'!FH41+'ОТ КС'!DH41+'ОТ ДС'!DH41</f>
        <v>0</v>
      </c>
      <c r="CK41" s="52" t="n">
        <f aca="false">'ОТ АПП'!FM41+'ОТ КС'!DK41+'ОТ ДС'!DK41</f>
        <v>0</v>
      </c>
      <c r="CL41" s="52" t="n">
        <f aca="false">'ОТ АПП'!FR41+'ОТ КС'!DN41+'ОТ ДС'!DN41</f>
        <v>0</v>
      </c>
      <c r="CM41" s="52" t="n">
        <f aca="false">'ОТ АПП'!FW41+'ОТ КС'!DQ41+'ОТ ДС'!DQ41</f>
        <v>0</v>
      </c>
      <c r="CN41" s="52" t="n">
        <f aca="false">'ОТ АПП'!GB41+'ОТ КС'!DT41+'ОТ ДС'!DT41</f>
        <v>0</v>
      </c>
      <c r="CO41" s="52" t="n">
        <f aca="false">'ОТ АПП'!GE41+'ОТ КС'!DW41+'ОТ ДС'!DW41</f>
        <v>0</v>
      </c>
      <c r="CP41" s="52" t="n">
        <f aca="false">'ОТ АПП'!GH41+'ОТ КС'!DZ41+'ОТ ДС'!DZ41</f>
        <v>0</v>
      </c>
      <c r="CQ41" s="52" t="n">
        <f aca="false">'ОТ АПП'!GK41+'ОТ КС'!EC41+'ОТ ДС'!EC41</f>
        <v>0</v>
      </c>
      <c r="CR41" s="52" t="n">
        <f aca="false">'ОТ АПП'!GN41+'ОТ КС'!EF41+'ОТ ДС'!EF41</f>
        <v>0</v>
      </c>
      <c r="CS41" s="52" t="n">
        <f aca="false">'ОТ АПП'!GQ41+'ОТ КС'!EI41+'ОТ ДС'!EI41</f>
        <v>0</v>
      </c>
      <c r="CT41" s="52" t="n">
        <f aca="false">'ОТ АПП'!GT41+'ОТ КС'!EL41+'ОТ ДС'!EL41</f>
        <v>0</v>
      </c>
      <c r="CU41" s="52" t="n">
        <f aca="false">'ОТ АПП'!GW41+'ОТ КС'!EO41+'ОТ ДС'!EO41</f>
        <v>0</v>
      </c>
      <c r="CV41" s="52" t="n">
        <f aca="false">'ОТ АПП'!GZ41+'ОТ КС'!ER41+'ОТ ДС'!ER41</f>
        <v>0</v>
      </c>
      <c r="CW41" s="52" t="n">
        <f aca="false">'ОТ АПП'!HE41+'ОТ КС'!EU41+'ОТ ДС'!EU41</f>
        <v>0</v>
      </c>
      <c r="CX41" s="52" t="n">
        <f aca="false">'ОТ АПП'!HH41+'ОТ КС'!EX41+'ОТ ДС'!EX41</f>
        <v>0</v>
      </c>
      <c r="CY41" s="52" t="n">
        <f aca="false">'ОТ АПП'!HK41+'ОТ КС'!FA41+'ОТ ДС'!FA41</f>
        <v>0</v>
      </c>
      <c r="CZ41" s="52" t="n">
        <f aca="false">'ОТ АПП'!HN41+'ОТ КС'!FD41+'ОТ ДС'!FD41</f>
        <v>0</v>
      </c>
      <c r="DA41" s="52" t="n">
        <f aca="false">'ОТ АПП'!HS41+'ОТ КС'!FG41+'ОТ ДС'!FG41</f>
        <v>0</v>
      </c>
      <c r="DB41" s="68" t="n">
        <f aca="false">'ОТ АПП'!HV41+'ОТ КС'!FJ41+'ОТ ДС'!FJ41</f>
        <v>0</v>
      </c>
      <c r="DC41" s="68" t="n">
        <f aca="false">'ОТ АПП'!HW41</f>
        <v>0</v>
      </c>
      <c r="DD41" s="99"/>
      <c r="DE41" s="99"/>
    </row>
    <row r="42" customFormat="false" ht="14.25" hidden="false" customHeight="true" outlineLevel="0" collapsed="false">
      <c r="B42" s="151" t="s">
        <v>106</v>
      </c>
      <c r="C42" s="152" t="n">
        <v>290</v>
      </c>
      <c r="D42" s="52" t="n">
        <f aca="false">'ОТ АПП'!D42+'ОТ КС'!D42+'ОТ ДС'!D42</f>
        <v>0</v>
      </c>
      <c r="E42" s="52" t="n">
        <f aca="false">'ОТ АПП'!E42</f>
        <v>0</v>
      </c>
      <c r="F42" s="52" t="n">
        <f aca="false">D42+E42</f>
        <v>0</v>
      </c>
      <c r="G42" s="52" t="n">
        <f aca="false">'ОТ АПП'!I42+'ОТ КС'!G42+'ОТ ДС'!G42</f>
        <v>0</v>
      </c>
      <c r="H42" s="52" t="n">
        <f aca="false">'ОТ АПП'!J42</f>
        <v>0</v>
      </c>
      <c r="I42" s="52" t="n">
        <f aca="false">G42+H42</f>
        <v>0</v>
      </c>
      <c r="J42" s="52" t="n">
        <f aca="false">'ОТ АПП'!N42+'ОТ КС'!J42+'ОТ ДС'!J42</f>
        <v>0</v>
      </c>
      <c r="K42" s="52" t="n">
        <f aca="false">'ОТ АПП'!O42</f>
        <v>0</v>
      </c>
      <c r="L42" s="52" t="n">
        <f aca="false">J42+K42</f>
        <v>0</v>
      </c>
      <c r="M42" s="52" t="n">
        <f aca="false">'ОТ АПП'!S42+'ОТ КС'!M42+'ОТ ДС'!M42</f>
        <v>0</v>
      </c>
      <c r="N42" s="52" t="n">
        <f aca="false">'ОТ АПП'!T42</f>
        <v>0</v>
      </c>
      <c r="O42" s="52" t="n">
        <f aca="false">M42+N42</f>
        <v>0</v>
      </c>
      <c r="P42" s="52" t="n">
        <f aca="false">'ОТ АПП'!X42+'ОТ КС'!P42+'ОТ ДС'!P42</f>
        <v>0</v>
      </c>
      <c r="Q42" s="52" t="n">
        <f aca="false">'ОТ АПП'!Y42</f>
        <v>0</v>
      </c>
      <c r="R42" s="52" t="n">
        <f aca="false">P42+Q42</f>
        <v>0</v>
      </c>
      <c r="S42" s="52" t="n">
        <f aca="false">'ОТ АПП'!AC42+'ОТ КС'!S42+'ОТ ДС'!S42</f>
        <v>0</v>
      </c>
      <c r="T42" s="52" t="n">
        <f aca="false">'ОТ АПП'!AD42</f>
        <v>0</v>
      </c>
      <c r="U42" s="52" t="n">
        <f aca="false">S42+T42</f>
        <v>0</v>
      </c>
      <c r="V42" s="52" t="n">
        <f aca="false">'ОТ АПП'!AH42+'ОТ КС'!V42+'ОТ ДС'!V42</f>
        <v>0</v>
      </c>
      <c r="W42" s="52" t="n">
        <f aca="false">'ОТ АПП'!AI42</f>
        <v>0</v>
      </c>
      <c r="X42" s="52" t="n">
        <f aca="false">V42+W42</f>
        <v>0</v>
      </c>
      <c r="Y42" s="52" t="n">
        <f aca="false">'ОТ АПП'!AM42+'ОТ КС'!Y42+'ОТ ДС'!Y42</f>
        <v>0</v>
      </c>
      <c r="Z42" s="52" t="n">
        <f aca="false">'ОТ АПП'!AN42</f>
        <v>0</v>
      </c>
      <c r="AA42" s="52" t="n">
        <f aca="false">Y42+Z42</f>
        <v>0</v>
      </c>
      <c r="AB42" s="52" t="n">
        <f aca="false">'ОТ АПП'!AR42+'ОТ КС'!AB42+'ОТ ДС'!AB42</f>
        <v>0</v>
      </c>
      <c r="AC42" s="52" t="n">
        <f aca="false">'ОТ АПП'!AS42</f>
        <v>0</v>
      </c>
      <c r="AD42" s="52" t="n">
        <f aca="false">AB42+AC42</f>
        <v>0</v>
      </c>
      <c r="AE42" s="52" t="n">
        <f aca="false">'ОТ АПП'!AW42+'ОТ КС'!AE42+'ОТ ДС'!AE42</f>
        <v>0</v>
      </c>
      <c r="AF42" s="52" t="n">
        <f aca="false">'ОТ АПП'!AX42</f>
        <v>0</v>
      </c>
      <c r="AG42" s="52" t="n">
        <f aca="false">AE42+AF42</f>
        <v>0</v>
      </c>
      <c r="AH42" s="52" t="n">
        <f aca="false">'ОТ АПП'!BB42+'ОТ КС'!AH42+'ОТ ДС'!AH42</f>
        <v>0</v>
      </c>
      <c r="AI42" s="52" t="n">
        <f aca="false">'ОТ АПП'!BC42</f>
        <v>0</v>
      </c>
      <c r="AJ42" s="52" t="n">
        <f aca="false">AH42+AI42</f>
        <v>0</v>
      </c>
      <c r="AK42" s="52" t="n">
        <f aca="false">'ОТ АПП'!BG42+'ОТ КС'!AK42+'ОТ ДС'!AK42</f>
        <v>0</v>
      </c>
      <c r="AL42" s="52" t="n">
        <f aca="false">'ОТ АПП'!BH42</f>
        <v>0</v>
      </c>
      <c r="AM42" s="52" t="n">
        <f aca="false">AK42+AL42</f>
        <v>0</v>
      </c>
      <c r="AN42" s="52" t="n">
        <f aca="false">'ОТ АПП'!BL42+'ОТ КС'!AN42+'ОТ ДС'!AN42</f>
        <v>0</v>
      </c>
      <c r="AO42" s="52" t="n">
        <f aca="false">'ОТ АПП'!BM42</f>
        <v>0</v>
      </c>
      <c r="AP42" s="52" t="n">
        <f aca="false">AN42+AO42</f>
        <v>0</v>
      </c>
      <c r="AQ42" s="52" t="n">
        <f aca="false">'ОТ АПП'!BQ42+'ОТ КС'!AQ42+'ОТ ДС'!AQ42</f>
        <v>0</v>
      </c>
      <c r="AR42" s="52" t="n">
        <f aca="false">'ОТ АПП'!BR42</f>
        <v>0</v>
      </c>
      <c r="AS42" s="52" t="n">
        <f aca="false">AQ42+AR42</f>
        <v>0</v>
      </c>
      <c r="AT42" s="52" t="n">
        <f aca="false">'ОТ АПП'!BV42+'ОТ КС'!AT42+'ОТ ДС'!AT42</f>
        <v>0</v>
      </c>
      <c r="AU42" s="52" t="n">
        <f aca="false">'ОТ АПП'!BW42</f>
        <v>0</v>
      </c>
      <c r="AV42" s="52" t="n">
        <f aca="false">AT42+AU42</f>
        <v>0</v>
      </c>
      <c r="AW42" s="52" t="n">
        <f aca="false">'ОТ АПП'!CA42+'ОТ КС'!AW42+'ОТ ДС'!AW42</f>
        <v>0</v>
      </c>
      <c r="AX42" s="52" t="n">
        <f aca="false">'ОТ АПП'!CB42</f>
        <v>0</v>
      </c>
      <c r="AY42" s="52" t="n">
        <f aca="false">AW42+AX42</f>
        <v>0</v>
      </c>
      <c r="AZ42" s="52" t="n">
        <f aca="false">'ОТ АПП'!CF42+'ОТ КС'!AZ42+'ОТ ДС'!AZ42</f>
        <v>0</v>
      </c>
      <c r="BA42" s="52" t="n">
        <f aca="false">'ОТ АПП'!CG42</f>
        <v>0</v>
      </c>
      <c r="BB42" s="52" t="n">
        <f aca="false">AZ42+BA42</f>
        <v>0</v>
      </c>
      <c r="BC42" s="52" t="n">
        <f aca="false">'ОТ АПП'!CK42+'ОТ КС'!BC42+'ОТ ДС'!BC42</f>
        <v>0</v>
      </c>
      <c r="BD42" s="52" t="n">
        <f aca="false">'ОТ АПП'!CL42</f>
        <v>0</v>
      </c>
      <c r="BE42" s="52" t="n">
        <f aca="false">BC42+BD42</f>
        <v>0</v>
      </c>
      <c r="BF42" s="52" t="n">
        <f aca="false">'ОТ АПП'!CP42+'ОТ КС'!BF42+'ОТ ДС'!BF42</f>
        <v>0</v>
      </c>
      <c r="BG42" s="52" t="n">
        <f aca="false">'ОТ АПП'!CQ42</f>
        <v>0</v>
      </c>
      <c r="BH42" s="52" t="n">
        <f aca="false">BF42+BG42</f>
        <v>0</v>
      </c>
      <c r="BI42" s="52" t="n">
        <f aca="false">'ОТ АПП'!CU42+'ОТ КС'!BI42+'ОТ ДС'!BI42</f>
        <v>0</v>
      </c>
      <c r="BJ42" s="52" t="n">
        <f aca="false">'ОТ АПП'!CV42</f>
        <v>0</v>
      </c>
      <c r="BK42" s="52" t="n">
        <f aca="false">BI42+BJ42</f>
        <v>0</v>
      </c>
      <c r="BL42" s="52" t="n">
        <f aca="false">'ОТ АПП'!CZ42+'ОТ КС'!BL42+'ОТ ДС'!BL42</f>
        <v>0</v>
      </c>
      <c r="BM42" s="52" t="n">
        <f aca="false">'ОТ АПП'!DA42</f>
        <v>0</v>
      </c>
      <c r="BN42" s="52" t="n">
        <f aca="false">BL42+BM42</f>
        <v>0</v>
      </c>
      <c r="BO42" s="52" t="n">
        <f aca="false">'ОТ АПП'!DE42+'ОТ КС'!BO42+'ОТ ДС'!BO42</f>
        <v>0</v>
      </c>
      <c r="BP42" s="52" t="n">
        <f aca="false">'ОТ АПП'!DF42</f>
        <v>0</v>
      </c>
      <c r="BQ42" s="52" t="n">
        <f aca="false">BO42+BP42</f>
        <v>0</v>
      </c>
      <c r="BR42" s="52" t="n">
        <f aca="false">'ОТ АПП'!DJ42+'ОТ КС'!BR42+'ОТ ДС'!BR42</f>
        <v>0</v>
      </c>
      <c r="BS42" s="52" t="n">
        <f aca="false">'ОТ АПП'!DK42</f>
        <v>0</v>
      </c>
      <c r="BT42" s="52" t="n">
        <f aca="false">BR42+BS42</f>
        <v>0</v>
      </c>
      <c r="BU42" s="52" t="n">
        <f aca="false">'ОТ АПП'!DO42+'ОТ КС'!BU42+'ОТ ДС'!BU42</f>
        <v>0</v>
      </c>
      <c r="BV42" s="52" t="n">
        <f aca="false">'ОТ АПП'!DP42</f>
        <v>0</v>
      </c>
      <c r="BW42" s="52" t="n">
        <f aca="false">BU42+BV42</f>
        <v>0</v>
      </c>
      <c r="BX42" s="52" t="n">
        <f aca="false">'ОТ АПП'!DT42+'ОТ КС'!BX42+'ОТ ДС'!BX42</f>
        <v>0</v>
      </c>
      <c r="BY42" s="52" t="n">
        <f aca="false">'ОТ АПП'!DW42+'ОТ КС'!CA42+'ОТ ДС'!CA42</f>
        <v>0</v>
      </c>
      <c r="BZ42" s="52" t="n">
        <f aca="false">'ОТ АПП'!DZ42+'ОТ КС'!BZ42+'ОТ ДС'!BZ42</f>
        <v>0</v>
      </c>
      <c r="CA42" s="52" t="n">
        <f aca="false">'ОТ АПП'!EC42+'ОТ КС'!CG42+'ОТ ДС'!CG42</f>
        <v>0</v>
      </c>
      <c r="CB42" s="52" t="n">
        <f aca="false">'ОТ АПП'!EF42+'ОТ КС'!CJ42+'ОТ ДС'!CJ42</f>
        <v>0</v>
      </c>
      <c r="CC42" s="52" t="n">
        <f aca="false">'ОТ АПП'!EI42+'ОТ КС'!CM42+'ОТ ДС'!CM42</f>
        <v>0</v>
      </c>
      <c r="CD42" s="52" t="n">
        <f aca="false">'ОТ АПП'!EL42+'ОТ КС'!CP42+'ОТ ДС'!CP42</f>
        <v>0</v>
      </c>
      <c r="CE42" s="52" t="n">
        <f aca="false">'ОТ АПП'!EO42+'ОТ КС'!CS42+'ОТ ДС'!CS42</f>
        <v>0</v>
      </c>
      <c r="CF42" s="52" t="n">
        <f aca="false">'ОТ АПП'!ER42+'ОТ КС'!CV42+'ОТ ДС'!CV42</f>
        <v>0</v>
      </c>
      <c r="CG42" s="52" t="n">
        <f aca="false">'ОТ АПП'!EU42+'ОТ КС'!CY42+'ОТ ДС'!CY42</f>
        <v>0</v>
      </c>
      <c r="CH42" s="52" t="n">
        <f aca="false">'ОТ АПП'!EX42+'ОТ КС'!DB42+'ОТ ДС'!DB42</f>
        <v>0</v>
      </c>
      <c r="CI42" s="52" t="n">
        <f aca="false">'ОТ АПП'!FC42+'ОТ КС'!DE42+'ОТ ДС'!DE42</f>
        <v>0</v>
      </c>
      <c r="CJ42" s="52" t="n">
        <f aca="false">'ОТ АПП'!FH42+'ОТ КС'!DH42+'ОТ ДС'!DH42</f>
        <v>0</v>
      </c>
      <c r="CK42" s="52" t="n">
        <f aca="false">'ОТ АПП'!FM42+'ОТ КС'!DK42+'ОТ ДС'!DK42</f>
        <v>0</v>
      </c>
      <c r="CL42" s="52" t="n">
        <f aca="false">'ОТ АПП'!FR42+'ОТ КС'!DN42+'ОТ ДС'!DN42</f>
        <v>0</v>
      </c>
      <c r="CM42" s="52" t="n">
        <f aca="false">'ОТ АПП'!FW42+'ОТ КС'!DQ42+'ОТ ДС'!DQ42</f>
        <v>0</v>
      </c>
      <c r="CN42" s="52" t="n">
        <f aca="false">'ОТ АПП'!GB42+'ОТ КС'!DT42+'ОТ ДС'!DT42</f>
        <v>0</v>
      </c>
      <c r="CO42" s="52" t="n">
        <f aca="false">'ОТ АПП'!GE42+'ОТ КС'!DW42+'ОТ ДС'!DW42</f>
        <v>0</v>
      </c>
      <c r="CP42" s="52" t="n">
        <f aca="false">'ОТ АПП'!GH42+'ОТ КС'!DZ42+'ОТ ДС'!DZ42</f>
        <v>0</v>
      </c>
      <c r="CQ42" s="52" t="n">
        <f aca="false">'ОТ АПП'!GK42+'ОТ КС'!EC42+'ОТ ДС'!EC42</f>
        <v>0</v>
      </c>
      <c r="CR42" s="52" t="n">
        <f aca="false">'ОТ АПП'!GN42+'ОТ КС'!EF42+'ОТ ДС'!EF42</f>
        <v>0</v>
      </c>
      <c r="CS42" s="52" t="n">
        <f aca="false">'ОТ АПП'!GQ42+'ОТ КС'!EI42+'ОТ ДС'!EI42</f>
        <v>0</v>
      </c>
      <c r="CT42" s="52" t="n">
        <f aca="false">'ОТ АПП'!GT42+'ОТ КС'!EL42+'ОТ ДС'!EL42</f>
        <v>0</v>
      </c>
      <c r="CU42" s="52" t="n">
        <f aca="false">'ОТ АПП'!GW42+'ОТ КС'!EO42+'ОТ ДС'!EO42</f>
        <v>0</v>
      </c>
      <c r="CV42" s="52" t="n">
        <f aca="false">'ОТ АПП'!GZ42+'ОТ КС'!ER42+'ОТ ДС'!ER42</f>
        <v>0</v>
      </c>
      <c r="CW42" s="52" t="n">
        <f aca="false">'ОТ АПП'!HE42+'ОТ КС'!EU42+'ОТ ДС'!EU42</f>
        <v>0</v>
      </c>
      <c r="CX42" s="52" t="n">
        <f aca="false">'ОТ АПП'!HH42+'ОТ КС'!EX42+'ОТ ДС'!EX42</f>
        <v>0</v>
      </c>
      <c r="CY42" s="52" t="n">
        <f aca="false">'ОТ АПП'!HK42+'ОТ КС'!FA42+'ОТ ДС'!FA42</f>
        <v>0</v>
      </c>
      <c r="CZ42" s="52" t="n">
        <f aca="false">'ОТ АПП'!HN42+'ОТ КС'!FD42+'ОТ ДС'!FD42</f>
        <v>0</v>
      </c>
      <c r="DA42" s="52" t="n">
        <f aca="false">'ОТ АПП'!HS42+'ОТ КС'!FG42+'ОТ ДС'!FG42</f>
        <v>0</v>
      </c>
      <c r="DB42" s="68" t="n">
        <f aca="false">'ОТ АПП'!HV42+'ОТ КС'!FJ42+'ОТ ДС'!FJ42</f>
        <v>0</v>
      </c>
      <c r="DC42" s="68" t="n">
        <f aca="false">'ОТ АПП'!HW42</f>
        <v>0</v>
      </c>
      <c r="DD42" s="99"/>
      <c r="DE42" s="99"/>
    </row>
    <row r="43" customFormat="false" ht="14.25" hidden="false" customHeight="true" outlineLevel="0" collapsed="false">
      <c r="B43" s="155" t="s">
        <v>107</v>
      </c>
      <c r="C43" s="156" t="n">
        <v>290.1</v>
      </c>
      <c r="D43" s="52" t="n">
        <f aca="false">'ОТ АПП'!D43+'ОТ КС'!D43+'ОТ ДС'!D43</f>
        <v>0</v>
      </c>
      <c r="E43" s="52" t="n">
        <f aca="false">'ОТ АПП'!E43</f>
        <v>0</v>
      </c>
      <c r="F43" s="52" t="n">
        <f aca="false">D43+E43</f>
        <v>0</v>
      </c>
      <c r="G43" s="52" t="n">
        <f aca="false">'ОТ АПП'!I43+'ОТ КС'!G43+'ОТ ДС'!G43</f>
        <v>0</v>
      </c>
      <c r="H43" s="52" t="n">
        <f aca="false">'ОТ АПП'!J43</f>
        <v>0</v>
      </c>
      <c r="I43" s="52" t="n">
        <f aca="false">G43+H43</f>
        <v>0</v>
      </c>
      <c r="J43" s="52" t="n">
        <f aca="false">'ОТ АПП'!N43+'ОТ КС'!J43+'ОТ ДС'!J43</f>
        <v>0</v>
      </c>
      <c r="K43" s="52" t="n">
        <f aca="false">'ОТ АПП'!O43</f>
        <v>0</v>
      </c>
      <c r="L43" s="52" t="n">
        <f aca="false">J43+K43</f>
        <v>0</v>
      </c>
      <c r="M43" s="52" t="n">
        <f aca="false">'ОТ АПП'!S43+'ОТ КС'!M43+'ОТ ДС'!M43</f>
        <v>0</v>
      </c>
      <c r="N43" s="52" t="n">
        <f aca="false">'ОТ АПП'!T43</f>
        <v>0</v>
      </c>
      <c r="O43" s="52" t="n">
        <f aca="false">M43+N43</f>
        <v>0</v>
      </c>
      <c r="P43" s="52" t="n">
        <f aca="false">'ОТ АПП'!X43+'ОТ КС'!P43+'ОТ ДС'!P43</f>
        <v>0</v>
      </c>
      <c r="Q43" s="52" t="n">
        <f aca="false">'ОТ АПП'!Y43</f>
        <v>0</v>
      </c>
      <c r="R43" s="52" t="n">
        <f aca="false">P43+Q43</f>
        <v>0</v>
      </c>
      <c r="S43" s="52" t="n">
        <f aca="false">'ОТ АПП'!AC43+'ОТ КС'!S43+'ОТ ДС'!S43</f>
        <v>0</v>
      </c>
      <c r="T43" s="52" t="n">
        <f aca="false">'ОТ АПП'!AD43</f>
        <v>0</v>
      </c>
      <c r="U43" s="52" t="n">
        <f aca="false">S43+T43</f>
        <v>0</v>
      </c>
      <c r="V43" s="52" t="n">
        <f aca="false">'ОТ АПП'!AH43+'ОТ КС'!V43+'ОТ ДС'!V43</f>
        <v>0</v>
      </c>
      <c r="W43" s="52" t="n">
        <f aca="false">'ОТ АПП'!AI43</f>
        <v>0</v>
      </c>
      <c r="X43" s="52" t="n">
        <f aca="false">V43+W43</f>
        <v>0</v>
      </c>
      <c r="Y43" s="52" t="n">
        <f aca="false">'ОТ АПП'!AM43+'ОТ КС'!Y43+'ОТ ДС'!Y43</f>
        <v>0</v>
      </c>
      <c r="Z43" s="52" t="n">
        <f aca="false">'ОТ АПП'!AN43</f>
        <v>0</v>
      </c>
      <c r="AA43" s="52" t="n">
        <f aca="false">Y43+Z43</f>
        <v>0</v>
      </c>
      <c r="AB43" s="52" t="n">
        <f aca="false">'ОТ АПП'!AR43+'ОТ КС'!AB43+'ОТ ДС'!AB43</f>
        <v>0</v>
      </c>
      <c r="AC43" s="52" t="n">
        <f aca="false">'ОТ АПП'!AS43</f>
        <v>0</v>
      </c>
      <c r="AD43" s="52" t="n">
        <f aca="false">AB43+AC43</f>
        <v>0</v>
      </c>
      <c r="AE43" s="52" t="n">
        <f aca="false">'ОТ АПП'!AW43+'ОТ КС'!AE43+'ОТ ДС'!AE43</f>
        <v>0</v>
      </c>
      <c r="AF43" s="52" t="n">
        <f aca="false">'ОТ АПП'!AX43</f>
        <v>0</v>
      </c>
      <c r="AG43" s="52" t="n">
        <f aca="false">AE43+AF43</f>
        <v>0</v>
      </c>
      <c r="AH43" s="52" t="n">
        <f aca="false">'ОТ АПП'!BB43+'ОТ КС'!AH43+'ОТ ДС'!AH43</f>
        <v>0</v>
      </c>
      <c r="AI43" s="52" t="n">
        <f aca="false">'ОТ АПП'!BC43</f>
        <v>0</v>
      </c>
      <c r="AJ43" s="52" t="n">
        <f aca="false">AH43+AI43</f>
        <v>0</v>
      </c>
      <c r="AK43" s="52" t="n">
        <f aca="false">'ОТ АПП'!BG43+'ОТ КС'!AK43+'ОТ ДС'!AK43</f>
        <v>0</v>
      </c>
      <c r="AL43" s="52" t="n">
        <f aca="false">'ОТ АПП'!BH43</f>
        <v>0</v>
      </c>
      <c r="AM43" s="52" t="n">
        <f aca="false">AK43+AL43</f>
        <v>0</v>
      </c>
      <c r="AN43" s="52" t="n">
        <f aca="false">'ОТ АПП'!BL43+'ОТ КС'!AN43+'ОТ ДС'!AN43</f>
        <v>0</v>
      </c>
      <c r="AO43" s="52" t="n">
        <f aca="false">'ОТ АПП'!BM43</f>
        <v>0</v>
      </c>
      <c r="AP43" s="52" t="n">
        <f aca="false">AN43+AO43</f>
        <v>0</v>
      </c>
      <c r="AQ43" s="52" t="n">
        <f aca="false">'ОТ АПП'!BQ43+'ОТ КС'!AQ43+'ОТ ДС'!AQ43</f>
        <v>0</v>
      </c>
      <c r="AR43" s="52" t="n">
        <f aca="false">'ОТ АПП'!BR43</f>
        <v>0</v>
      </c>
      <c r="AS43" s="52" t="n">
        <f aca="false">AQ43+AR43</f>
        <v>0</v>
      </c>
      <c r="AT43" s="52" t="n">
        <f aca="false">'ОТ АПП'!BV43+'ОТ КС'!AT43+'ОТ ДС'!AT43</f>
        <v>0</v>
      </c>
      <c r="AU43" s="52" t="n">
        <f aca="false">'ОТ АПП'!BW43</f>
        <v>0</v>
      </c>
      <c r="AV43" s="52" t="n">
        <f aca="false">AT43+AU43</f>
        <v>0</v>
      </c>
      <c r="AW43" s="52" t="n">
        <f aca="false">'ОТ АПП'!CA43+'ОТ КС'!AW43+'ОТ ДС'!AW43</f>
        <v>0</v>
      </c>
      <c r="AX43" s="52" t="n">
        <f aca="false">'ОТ АПП'!CB43</f>
        <v>0</v>
      </c>
      <c r="AY43" s="52" t="n">
        <f aca="false">AW43+AX43</f>
        <v>0</v>
      </c>
      <c r="AZ43" s="52" t="n">
        <f aca="false">'ОТ АПП'!CF43+'ОТ КС'!AZ43+'ОТ ДС'!AZ43</f>
        <v>0</v>
      </c>
      <c r="BA43" s="52" t="n">
        <f aca="false">'ОТ АПП'!CG43</f>
        <v>0</v>
      </c>
      <c r="BB43" s="52" t="n">
        <f aca="false">AZ43+BA43</f>
        <v>0</v>
      </c>
      <c r="BC43" s="52" t="n">
        <f aca="false">'ОТ АПП'!CK43+'ОТ КС'!BC43+'ОТ ДС'!BC43</f>
        <v>0</v>
      </c>
      <c r="BD43" s="52" t="n">
        <f aca="false">'ОТ АПП'!CL43</f>
        <v>0</v>
      </c>
      <c r="BE43" s="52" t="n">
        <f aca="false">BC43+BD43</f>
        <v>0</v>
      </c>
      <c r="BF43" s="52" t="n">
        <f aca="false">'ОТ АПП'!CP43+'ОТ КС'!BF43+'ОТ ДС'!BF43</f>
        <v>0</v>
      </c>
      <c r="BG43" s="52" t="n">
        <f aca="false">'ОТ АПП'!CQ43</f>
        <v>0</v>
      </c>
      <c r="BH43" s="52" t="n">
        <f aca="false">BF43+BG43</f>
        <v>0</v>
      </c>
      <c r="BI43" s="52" t="n">
        <f aca="false">'ОТ АПП'!CU43+'ОТ КС'!BI43+'ОТ ДС'!BI43</f>
        <v>0</v>
      </c>
      <c r="BJ43" s="52" t="n">
        <f aca="false">'ОТ АПП'!CV43</f>
        <v>0</v>
      </c>
      <c r="BK43" s="52" t="n">
        <f aca="false">BI43+BJ43</f>
        <v>0</v>
      </c>
      <c r="BL43" s="52" t="n">
        <f aca="false">'ОТ АПП'!CZ43+'ОТ КС'!BL43+'ОТ ДС'!BL43</f>
        <v>0</v>
      </c>
      <c r="BM43" s="52" t="n">
        <f aca="false">'ОТ АПП'!DA43</f>
        <v>0</v>
      </c>
      <c r="BN43" s="52" t="n">
        <f aca="false">BL43+BM43</f>
        <v>0</v>
      </c>
      <c r="BO43" s="52" t="n">
        <f aca="false">'ОТ АПП'!DE43+'ОТ КС'!BO43+'ОТ ДС'!BO43</f>
        <v>0</v>
      </c>
      <c r="BP43" s="52" t="n">
        <f aca="false">'ОТ АПП'!DF43</f>
        <v>0</v>
      </c>
      <c r="BQ43" s="52" t="n">
        <f aca="false">BO43+BP43</f>
        <v>0</v>
      </c>
      <c r="BR43" s="52" t="n">
        <f aca="false">'ОТ АПП'!DJ43+'ОТ КС'!BR43+'ОТ ДС'!BR43</f>
        <v>0</v>
      </c>
      <c r="BS43" s="52" t="n">
        <f aca="false">'ОТ АПП'!DK43</f>
        <v>0</v>
      </c>
      <c r="BT43" s="52" t="n">
        <f aca="false">BR43+BS43</f>
        <v>0</v>
      </c>
      <c r="BU43" s="52" t="n">
        <f aca="false">'ОТ АПП'!DO43+'ОТ КС'!BU43+'ОТ ДС'!BU43</f>
        <v>0</v>
      </c>
      <c r="BV43" s="52" t="n">
        <f aca="false">'ОТ АПП'!DP43</f>
        <v>0</v>
      </c>
      <c r="BW43" s="52" t="n">
        <f aca="false">BU43+BV43</f>
        <v>0</v>
      </c>
      <c r="BX43" s="52" t="n">
        <f aca="false">'ОТ АПП'!DT43+'ОТ КС'!BX43+'ОТ ДС'!BX43</f>
        <v>0</v>
      </c>
      <c r="BY43" s="52" t="n">
        <f aca="false">'ОТ АПП'!DW43+'ОТ КС'!CA43+'ОТ ДС'!CA43</f>
        <v>0</v>
      </c>
      <c r="BZ43" s="52" t="n">
        <f aca="false">'ОТ АПП'!DZ43+'ОТ КС'!BZ43+'ОТ ДС'!BZ43</f>
        <v>0</v>
      </c>
      <c r="CA43" s="52" t="n">
        <f aca="false">'ОТ АПП'!EC43+'ОТ КС'!CG43+'ОТ ДС'!CG43</f>
        <v>0</v>
      </c>
      <c r="CB43" s="52" t="n">
        <f aca="false">'ОТ АПП'!EF43+'ОТ КС'!CJ43+'ОТ ДС'!CJ43</f>
        <v>0</v>
      </c>
      <c r="CC43" s="52" t="n">
        <f aca="false">'ОТ АПП'!EI43+'ОТ КС'!CM43+'ОТ ДС'!CM43</f>
        <v>0</v>
      </c>
      <c r="CD43" s="52" t="n">
        <f aca="false">'ОТ АПП'!EL43+'ОТ КС'!CP43+'ОТ ДС'!CP43</f>
        <v>0</v>
      </c>
      <c r="CE43" s="52" t="n">
        <f aca="false">'ОТ АПП'!EO43+'ОТ КС'!CS43+'ОТ ДС'!CS43</f>
        <v>0</v>
      </c>
      <c r="CF43" s="52" t="n">
        <f aca="false">'ОТ АПП'!ER43+'ОТ КС'!CV43+'ОТ ДС'!CV43</f>
        <v>0</v>
      </c>
      <c r="CG43" s="52" t="n">
        <f aca="false">'ОТ АПП'!EU43+'ОТ КС'!CY43+'ОТ ДС'!CY43</f>
        <v>0</v>
      </c>
      <c r="CH43" s="52" t="n">
        <f aca="false">'ОТ АПП'!EX43+'ОТ КС'!DB43+'ОТ ДС'!DB43</f>
        <v>0</v>
      </c>
      <c r="CI43" s="52" t="n">
        <f aca="false">'ОТ АПП'!FC43+'ОТ КС'!DE43+'ОТ ДС'!DE43</f>
        <v>0</v>
      </c>
      <c r="CJ43" s="52" t="n">
        <f aca="false">'ОТ АПП'!FH43+'ОТ КС'!DH43+'ОТ ДС'!DH43</f>
        <v>0</v>
      </c>
      <c r="CK43" s="52" t="n">
        <f aca="false">'ОТ АПП'!FM43+'ОТ КС'!DK43+'ОТ ДС'!DK43</f>
        <v>0</v>
      </c>
      <c r="CL43" s="52" t="n">
        <f aca="false">'ОТ АПП'!FR43+'ОТ КС'!DN43+'ОТ ДС'!DN43</f>
        <v>0</v>
      </c>
      <c r="CM43" s="52" t="n">
        <f aca="false">'ОТ АПП'!FW43+'ОТ КС'!DQ43+'ОТ ДС'!DQ43</f>
        <v>0</v>
      </c>
      <c r="CN43" s="52" t="n">
        <f aca="false">'ОТ АПП'!GB43+'ОТ КС'!DT43+'ОТ ДС'!DT43</f>
        <v>0</v>
      </c>
      <c r="CO43" s="52" t="n">
        <f aca="false">'ОТ АПП'!GE43+'ОТ КС'!DW43+'ОТ ДС'!DW43</f>
        <v>0</v>
      </c>
      <c r="CP43" s="52" t="n">
        <f aca="false">'ОТ АПП'!GH43+'ОТ КС'!DZ43+'ОТ ДС'!DZ43</f>
        <v>0</v>
      </c>
      <c r="CQ43" s="52" t="n">
        <f aca="false">'ОТ АПП'!GK43+'ОТ КС'!EC43+'ОТ ДС'!EC43</f>
        <v>0</v>
      </c>
      <c r="CR43" s="52" t="n">
        <f aca="false">'ОТ АПП'!GN43+'ОТ КС'!EF43+'ОТ ДС'!EF43</f>
        <v>0</v>
      </c>
      <c r="CS43" s="52" t="n">
        <f aca="false">'ОТ АПП'!GQ43+'ОТ КС'!EI43+'ОТ ДС'!EI43</f>
        <v>0</v>
      </c>
      <c r="CT43" s="52" t="n">
        <f aca="false">'ОТ АПП'!GT43+'ОТ КС'!EL43+'ОТ ДС'!EL43</f>
        <v>0</v>
      </c>
      <c r="CU43" s="52" t="n">
        <f aca="false">'ОТ АПП'!GW43+'ОТ КС'!EO43+'ОТ ДС'!EO43</f>
        <v>0</v>
      </c>
      <c r="CV43" s="52" t="n">
        <f aca="false">'ОТ АПП'!GZ43+'ОТ КС'!ER43+'ОТ ДС'!ER43</f>
        <v>0</v>
      </c>
      <c r="CW43" s="52" t="n">
        <f aca="false">'ОТ АПП'!HE43+'ОТ КС'!EU43+'ОТ ДС'!EU43</f>
        <v>0</v>
      </c>
      <c r="CX43" s="52" t="n">
        <f aca="false">'ОТ АПП'!HH43+'ОТ КС'!EX43+'ОТ ДС'!EX43</f>
        <v>0</v>
      </c>
      <c r="CY43" s="52" t="n">
        <f aca="false">'ОТ АПП'!HK43+'ОТ КС'!FA43+'ОТ ДС'!FA43</f>
        <v>0</v>
      </c>
      <c r="CZ43" s="52" t="n">
        <f aca="false">'ОТ АПП'!HN43+'ОТ КС'!FD43+'ОТ ДС'!FD43</f>
        <v>0</v>
      </c>
      <c r="DA43" s="52" t="n">
        <f aca="false">'ОТ АПП'!HS43+'ОТ КС'!FG43+'ОТ ДС'!FG43</f>
        <v>0</v>
      </c>
      <c r="DB43" s="68" t="n">
        <f aca="false">'ОТ АПП'!HV43+'ОТ КС'!FJ43+'ОТ ДС'!FJ43</f>
        <v>0</v>
      </c>
      <c r="DC43" s="68" t="n">
        <f aca="false">'ОТ АПП'!HW43</f>
        <v>0</v>
      </c>
      <c r="DD43" s="99"/>
      <c r="DE43" s="99"/>
    </row>
    <row r="44" customFormat="false" ht="14.25" hidden="false" customHeight="true" outlineLevel="0" collapsed="false">
      <c r="B44" s="155" t="s">
        <v>108</v>
      </c>
      <c r="C44" s="156" t="n">
        <v>290.2</v>
      </c>
      <c r="D44" s="52" t="n">
        <f aca="false">'ОТ АПП'!D44+'ОТ КС'!D44+'ОТ ДС'!D44</f>
        <v>0</v>
      </c>
      <c r="E44" s="52" t="n">
        <f aca="false">'ОТ АПП'!E44</f>
        <v>0</v>
      </c>
      <c r="F44" s="52" t="n">
        <f aca="false">D44+E44</f>
        <v>0</v>
      </c>
      <c r="G44" s="52" t="n">
        <f aca="false">'ОТ АПП'!I44+'ОТ КС'!G44+'ОТ ДС'!G44</f>
        <v>0</v>
      </c>
      <c r="H44" s="52" t="n">
        <f aca="false">'ОТ АПП'!J44</f>
        <v>0</v>
      </c>
      <c r="I44" s="52" t="n">
        <f aca="false">G44+H44</f>
        <v>0</v>
      </c>
      <c r="J44" s="52" t="n">
        <f aca="false">'ОТ АПП'!N44+'ОТ КС'!J44+'ОТ ДС'!J44</f>
        <v>0</v>
      </c>
      <c r="K44" s="52" t="n">
        <f aca="false">'ОТ АПП'!O44</f>
        <v>0</v>
      </c>
      <c r="L44" s="52" t="n">
        <f aca="false">J44+K44</f>
        <v>0</v>
      </c>
      <c r="M44" s="52" t="n">
        <f aca="false">'ОТ АПП'!S44+'ОТ КС'!M44+'ОТ ДС'!M44</f>
        <v>0</v>
      </c>
      <c r="N44" s="52" t="n">
        <f aca="false">'ОТ АПП'!T44</f>
        <v>0</v>
      </c>
      <c r="O44" s="52" t="n">
        <f aca="false">M44+N44</f>
        <v>0</v>
      </c>
      <c r="P44" s="52" t="n">
        <f aca="false">'ОТ АПП'!X44+'ОТ КС'!P44+'ОТ ДС'!P44</f>
        <v>0</v>
      </c>
      <c r="Q44" s="52" t="n">
        <f aca="false">'ОТ АПП'!Y44</f>
        <v>0</v>
      </c>
      <c r="R44" s="52" t="n">
        <f aca="false">P44+Q44</f>
        <v>0</v>
      </c>
      <c r="S44" s="52" t="n">
        <f aca="false">'ОТ АПП'!AC44+'ОТ КС'!S44+'ОТ ДС'!S44</f>
        <v>0</v>
      </c>
      <c r="T44" s="52" t="n">
        <f aca="false">'ОТ АПП'!AD44</f>
        <v>0</v>
      </c>
      <c r="U44" s="52" t="n">
        <f aca="false">S44+T44</f>
        <v>0</v>
      </c>
      <c r="V44" s="52" t="n">
        <f aca="false">'ОТ АПП'!AH44+'ОТ КС'!V44+'ОТ ДС'!V44</f>
        <v>0</v>
      </c>
      <c r="W44" s="52" t="n">
        <f aca="false">'ОТ АПП'!AI44</f>
        <v>0</v>
      </c>
      <c r="X44" s="52" t="n">
        <f aca="false">V44+W44</f>
        <v>0</v>
      </c>
      <c r="Y44" s="52" t="n">
        <f aca="false">'ОТ АПП'!AM44+'ОТ КС'!Y44+'ОТ ДС'!Y44</f>
        <v>0</v>
      </c>
      <c r="Z44" s="52" t="n">
        <f aca="false">'ОТ АПП'!AN44</f>
        <v>0</v>
      </c>
      <c r="AA44" s="52" t="n">
        <f aca="false">Y44+Z44</f>
        <v>0</v>
      </c>
      <c r="AB44" s="52" t="n">
        <f aca="false">'ОТ АПП'!AR44+'ОТ КС'!AB44+'ОТ ДС'!AB44</f>
        <v>0</v>
      </c>
      <c r="AC44" s="52" t="n">
        <f aca="false">'ОТ АПП'!AS44</f>
        <v>0</v>
      </c>
      <c r="AD44" s="52" t="n">
        <f aca="false">AB44+AC44</f>
        <v>0</v>
      </c>
      <c r="AE44" s="52" t="n">
        <f aca="false">'ОТ АПП'!AW44+'ОТ КС'!AE44+'ОТ ДС'!AE44</f>
        <v>0</v>
      </c>
      <c r="AF44" s="52" t="n">
        <f aca="false">'ОТ АПП'!AX44</f>
        <v>0</v>
      </c>
      <c r="AG44" s="52" t="n">
        <f aca="false">AE44+AF44</f>
        <v>0</v>
      </c>
      <c r="AH44" s="52" t="n">
        <f aca="false">'ОТ АПП'!BB44+'ОТ КС'!AH44+'ОТ ДС'!AH44</f>
        <v>0</v>
      </c>
      <c r="AI44" s="52" t="n">
        <f aca="false">'ОТ АПП'!BC44</f>
        <v>0</v>
      </c>
      <c r="AJ44" s="52" t="n">
        <f aca="false">AH44+AI44</f>
        <v>0</v>
      </c>
      <c r="AK44" s="52" t="n">
        <f aca="false">'ОТ АПП'!BG44+'ОТ КС'!AK44+'ОТ ДС'!AK44</f>
        <v>0</v>
      </c>
      <c r="AL44" s="52" t="n">
        <f aca="false">'ОТ АПП'!BH44</f>
        <v>0</v>
      </c>
      <c r="AM44" s="52" t="n">
        <f aca="false">AK44+AL44</f>
        <v>0</v>
      </c>
      <c r="AN44" s="52" t="n">
        <f aca="false">'ОТ АПП'!BL44+'ОТ КС'!AN44+'ОТ ДС'!AN44</f>
        <v>0</v>
      </c>
      <c r="AO44" s="52" t="n">
        <f aca="false">'ОТ АПП'!BM44</f>
        <v>0</v>
      </c>
      <c r="AP44" s="52" t="n">
        <f aca="false">AN44+AO44</f>
        <v>0</v>
      </c>
      <c r="AQ44" s="52" t="n">
        <f aca="false">'ОТ АПП'!BQ44+'ОТ КС'!AQ44+'ОТ ДС'!AQ44</f>
        <v>0</v>
      </c>
      <c r="AR44" s="52" t="n">
        <f aca="false">'ОТ АПП'!BR44</f>
        <v>0</v>
      </c>
      <c r="AS44" s="52" t="n">
        <f aca="false">AQ44+AR44</f>
        <v>0</v>
      </c>
      <c r="AT44" s="52" t="n">
        <f aca="false">'ОТ АПП'!BV44+'ОТ КС'!AT44+'ОТ ДС'!AT44</f>
        <v>0</v>
      </c>
      <c r="AU44" s="52" t="n">
        <f aca="false">'ОТ АПП'!BW44</f>
        <v>0</v>
      </c>
      <c r="AV44" s="52" t="n">
        <f aca="false">AT44+AU44</f>
        <v>0</v>
      </c>
      <c r="AW44" s="52" t="n">
        <f aca="false">'ОТ АПП'!CA44+'ОТ КС'!AW44+'ОТ ДС'!AW44</f>
        <v>0</v>
      </c>
      <c r="AX44" s="52" t="n">
        <f aca="false">'ОТ АПП'!CB44</f>
        <v>0</v>
      </c>
      <c r="AY44" s="52" t="n">
        <f aca="false">AW44+AX44</f>
        <v>0</v>
      </c>
      <c r="AZ44" s="52" t="n">
        <f aca="false">'ОТ АПП'!CF44+'ОТ КС'!AZ44+'ОТ ДС'!AZ44</f>
        <v>0</v>
      </c>
      <c r="BA44" s="52" t="n">
        <f aca="false">'ОТ АПП'!CG44</f>
        <v>0</v>
      </c>
      <c r="BB44" s="52" t="n">
        <f aca="false">AZ44+BA44</f>
        <v>0</v>
      </c>
      <c r="BC44" s="52" t="n">
        <f aca="false">'ОТ АПП'!CK44+'ОТ КС'!BC44+'ОТ ДС'!BC44</f>
        <v>0</v>
      </c>
      <c r="BD44" s="52" t="n">
        <f aca="false">'ОТ АПП'!CL44</f>
        <v>0</v>
      </c>
      <c r="BE44" s="52" t="n">
        <f aca="false">BC44+BD44</f>
        <v>0</v>
      </c>
      <c r="BF44" s="52" t="n">
        <f aca="false">'ОТ АПП'!CP44+'ОТ КС'!BF44+'ОТ ДС'!BF44</f>
        <v>0</v>
      </c>
      <c r="BG44" s="52" t="n">
        <f aca="false">'ОТ АПП'!CQ44</f>
        <v>0</v>
      </c>
      <c r="BH44" s="52" t="n">
        <f aca="false">BF44+BG44</f>
        <v>0</v>
      </c>
      <c r="BI44" s="52" t="n">
        <f aca="false">'ОТ АПП'!CU44+'ОТ КС'!BI44+'ОТ ДС'!BI44</f>
        <v>0</v>
      </c>
      <c r="BJ44" s="52" t="n">
        <f aca="false">'ОТ АПП'!CV44</f>
        <v>0</v>
      </c>
      <c r="BK44" s="52" t="n">
        <f aca="false">BI44+BJ44</f>
        <v>0</v>
      </c>
      <c r="BL44" s="52" t="n">
        <f aca="false">'ОТ АПП'!CZ44+'ОТ КС'!BL44+'ОТ ДС'!BL44</f>
        <v>0</v>
      </c>
      <c r="BM44" s="52" t="n">
        <f aca="false">'ОТ АПП'!DA44</f>
        <v>0</v>
      </c>
      <c r="BN44" s="52" t="n">
        <f aca="false">BL44+BM44</f>
        <v>0</v>
      </c>
      <c r="BO44" s="52" t="n">
        <f aca="false">'ОТ АПП'!DE44+'ОТ КС'!BO44+'ОТ ДС'!BO44</f>
        <v>0</v>
      </c>
      <c r="BP44" s="52" t="n">
        <f aca="false">'ОТ АПП'!DF44</f>
        <v>0</v>
      </c>
      <c r="BQ44" s="52" t="n">
        <f aca="false">BO44+BP44</f>
        <v>0</v>
      </c>
      <c r="BR44" s="52" t="n">
        <f aca="false">'ОТ АПП'!DJ44+'ОТ КС'!BR44+'ОТ ДС'!BR44</f>
        <v>0</v>
      </c>
      <c r="BS44" s="52" t="n">
        <f aca="false">'ОТ АПП'!DK44</f>
        <v>0</v>
      </c>
      <c r="BT44" s="52" t="n">
        <f aca="false">BR44+BS44</f>
        <v>0</v>
      </c>
      <c r="BU44" s="52" t="n">
        <f aca="false">'ОТ АПП'!DO44+'ОТ КС'!BU44+'ОТ ДС'!BU44</f>
        <v>0</v>
      </c>
      <c r="BV44" s="52" t="n">
        <f aca="false">'ОТ АПП'!DP44</f>
        <v>0</v>
      </c>
      <c r="BW44" s="52" t="n">
        <f aca="false">BU44+BV44</f>
        <v>0</v>
      </c>
      <c r="BX44" s="52" t="n">
        <f aca="false">'ОТ АПП'!DT44+'ОТ КС'!BX44+'ОТ ДС'!BX44</f>
        <v>0</v>
      </c>
      <c r="BY44" s="52" t="n">
        <f aca="false">'ОТ АПП'!DW44+'ОТ КС'!CA44+'ОТ ДС'!CA44</f>
        <v>0</v>
      </c>
      <c r="BZ44" s="52" t="n">
        <f aca="false">'ОТ АПП'!DZ44+'ОТ КС'!BZ44+'ОТ ДС'!BZ44</f>
        <v>0</v>
      </c>
      <c r="CA44" s="52" t="n">
        <f aca="false">'ОТ АПП'!EC44+'ОТ КС'!CG44+'ОТ ДС'!CG44</f>
        <v>0</v>
      </c>
      <c r="CB44" s="52" t="n">
        <f aca="false">'ОТ АПП'!EF44+'ОТ КС'!CJ44+'ОТ ДС'!CJ44</f>
        <v>0</v>
      </c>
      <c r="CC44" s="52" t="n">
        <f aca="false">'ОТ АПП'!EI44+'ОТ КС'!CM44+'ОТ ДС'!CM44</f>
        <v>0</v>
      </c>
      <c r="CD44" s="52" t="n">
        <f aca="false">'ОТ АПП'!EL44+'ОТ КС'!CP44+'ОТ ДС'!CP44</f>
        <v>0</v>
      </c>
      <c r="CE44" s="52" t="n">
        <f aca="false">'ОТ АПП'!EO44+'ОТ КС'!CS44+'ОТ ДС'!CS44</f>
        <v>0</v>
      </c>
      <c r="CF44" s="52" t="n">
        <f aca="false">'ОТ АПП'!ER44+'ОТ КС'!CV44+'ОТ ДС'!CV44</f>
        <v>0</v>
      </c>
      <c r="CG44" s="52" t="n">
        <f aca="false">'ОТ АПП'!EU44+'ОТ КС'!CY44+'ОТ ДС'!CY44</f>
        <v>0</v>
      </c>
      <c r="CH44" s="52" t="n">
        <f aca="false">'ОТ АПП'!EX44+'ОТ КС'!DB44+'ОТ ДС'!DB44</f>
        <v>0</v>
      </c>
      <c r="CI44" s="52" t="n">
        <f aca="false">'ОТ АПП'!FC44+'ОТ КС'!DE44+'ОТ ДС'!DE44</f>
        <v>0</v>
      </c>
      <c r="CJ44" s="52" t="n">
        <f aca="false">'ОТ АПП'!FH44+'ОТ КС'!DH44+'ОТ ДС'!DH44</f>
        <v>0</v>
      </c>
      <c r="CK44" s="52" t="n">
        <f aca="false">'ОТ АПП'!FM44+'ОТ КС'!DK44+'ОТ ДС'!DK44</f>
        <v>0</v>
      </c>
      <c r="CL44" s="52" t="n">
        <f aca="false">'ОТ АПП'!FR44+'ОТ КС'!DN44+'ОТ ДС'!DN44</f>
        <v>0</v>
      </c>
      <c r="CM44" s="52" t="n">
        <f aca="false">'ОТ АПП'!FW44+'ОТ КС'!DQ44+'ОТ ДС'!DQ44</f>
        <v>0</v>
      </c>
      <c r="CN44" s="52" t="n">
        <f aca="false">'ОТ АПП'!GB44+'ОТ КС'!DT44+'ОТ ДС'!DT44</f>
        <v>0</v>
      </c>
      <c r="CO44" s="52" t="n">
        <f aca="false">'ОТ АПП'!GE44+'ОТ КС'!DW44+'ОТ ДС'!DW44</f>
        <v>0</v>
      </c>
      <c r="CP44" s="52" t="n">
        <f aca="false">'ОТ АПП'!GH44+'ОТ КС'!DZ44+'ОТ ДС'!DZ44</f>
        <v>0</v>
      </c>
      <c r="CQ44" s="52" t="n">
        <f aca="false">'ОТ АПП'!GK44+'ОТ КС'!EC44+'ОТ ДС'!EC44</f>
        <v>0</v>
      </c>
      <c r="CR44" s="52" t="n">
        <f aca="false">'ОТ АПП'!GN44+'ОТ КС'!EF44+'ОТ ДС'!EF44</f>
        <v>0</v>
      </c>
      <c r="CS44" s="52" t="n">
        <f aca="false">'ОТ АПП'!GQ44+'ОТ КС'!EI44+'ОТ ДС'!EI44</f>
        <v>0</v>
      </c>
      <c r="CT44" s="52" t="n">
        <f aca="false">'ОТ АПП'!GT44+'ОТ КС'!EL44+'ОТ ДС'!EL44</f>
        <v>0</v>
      </c>
      <c r="CU44" s="52" t="n">
        <f aca="false">'ОТ АПП'!GW44+'ОТ КС'!EO44+'ОТ ДС'!EO44</f>
        <v>0</v>
      </c>
      <c r="CV44" s="52" t="n">
        <f aca="false">'ОТ АПП'!GZ44+'ОТ КС'!ER44+'ОТ ДС'!ER44</f>
        <v>0</v>
      </c>
      <c r="CW44" s="52" t="n">
        <f aca="false">'ОТ АПП'!HE44+'ОТ КС'!EU44+'ОТ ДС'!EU44</f>
        <v>0</v>
      </c>
      <c r="CX44" s="52" t="n">
        <f aca="false">'ОТ АПП'!HH44+'ОТ КС'!EX44+'ОТ ДС'!EX44</f>
        <v>0</v>
      </c>
      <c r="CY44" s="52" t="n">
        <f aca="false">'ОТ АПП'!HK44+'ОТ КС'!FA44+'ОТ ДС'!FA44</f>
        <v>0</v>
      </c>
      <c r="CZ44" s="52" t="n">
        <f aca="false">'ОТ АПП'!HN44+'ОТ КС'!FD44+'ОТ ДС'!FD44</f>
        <v>0</v>
      </c>
      <c r="DA44" s="52" t="n">
        <f aca="false">'ОТ АПП'!HS44+'ОТ КС'!FG44+'ОТ ДС'!FG44</f>
        <v>0</v>
      </c>
      <c r="DB44" s="68" t="n">
        <f aca="false">'ОТ АПП'!HV44+'ОТ КС'!FJ44+'ОТ ДС'!FJ44</f>
        <v>0</v>
      </c>
      <c r="DC44" s="68" t="n">
        <f aca="false">'ОТ АПП'!HW44</f>
        <v>0</v>
      </c>
      <c r="DD44" s="99"/>
      <c r="DE44" s="99"/>
    </row>
    <row r="45" customFormat="false" ht="14.25" hidden="false" customHeight="true" outlineLevel="0" collapsed="false">
      <c r="B45" s="155" t="s">
        <v>109</v>
      </c>
      <c r="C45" s="156" t="n">
        <v>290.3</v>
      </c>
      <c r="D45" s="52" t="n">
        <f aca="false">'ОТ АПП'!D45+'ОТ КС'!D45+'ОТ ДС'!D45</f>
        <v>0</v>
      </c>
      <c r="E45" s="52" t="n">
        <f aca="false">'ОТ АПП'!E45</f>
        <v>0</v>
      </c>
      <c r="F45" s="52" t="n">
        <f aca="false">D45+E45</f>
        <v>0</v>
      </c>
      <c r="G45" s="52" t="n">
        <f aca="false">'ОТ АПП'!I45+'ОТ КС'!G45+'ОТ ДС'!G45</f>
        <v>0</v>
      </c>
      <c r="H45" s="52" t="n">
        <f aca="false">'ОТ АПП'!J45</f>
        <v>0</v>
      </c>
      <c r="I45" s="52" t="n">
        <f aca="false">G45+H45</f>
        <v>0</v>
      </c>
      <c r="J45" s="52" t="n">
        <f aca="false">'ОТ АПП'!N45+'ОТ КС'!J45+'ОТ ДС'!J45</f>
        <v>0</v>
      </c>
      <c r="K45" s="52" t="n">
        <f aca="false">'ОТ АПП'!O45</f>
        <v>0</v>
      </c>
      <c r="L45" s="52" t="n">
        <f aca="false">J45+K45</f>
        <v>0</v>
      </c>
      <c r="M45" s="52" t="n">
        <f aca="false">'ОТ АПП'!S45+'ОТ КС'!M45+'ОТ ДС'!M45</f>
        <v>0</v>
      </c>
      <c r="N45" s="52" t="n">
        <f aca="false">'ОТ АПП'!T45</f>
        <v>0</v>
      </c>
      <c r="O45" s="52" t="n">
        <f aca="false">M45+N45</f>
        <v>0</v>
      </c>
      <c r="P45" s="52" t="n">
        <f aca="false">'ОТ АПП'!X45+'ОТ КС'!P45+'ОТ ДС'!P45</f>
        <v>0</v>
      </c>
      <c r="Q45" s="52" t="n">
        <f aca="false">'ОТ АПП'!Y45</f>
        <v>0</v>
      </c>
      <c r="R45" s="52" t="n">
        <f aca="false">P45+Q45</f>
        <v>0</v>
      </c>
      <c r="S45" s="52" t="n">
        <f aca="false">'ОТ АПП'!AC45+'ОТ КС'!S45+'ОТ ДС'!S45</f>
        <v>0</v>
      </c>
      <c r="T45" s="52" t="n">
        <f aca="false">'ОТ АПП'!AD45</f>
        <v>0</v>
      </c>
      <c r="U45" s="52" t="n">
        <f aca="false">S45+T45</f>
        <v>0</v>
      </c>
      <c r="V45" s="52" t="n">
        <f aca="false">'ОТ АПП'!AH45+'ОТ КС'!V45+'ОТ ДС'!V45</f>
        <v>0</v>
      </c>
      <c r="W45" s="52" t="n">
        <f aca="false">'ОТ АПП'!AI45</f>
        <v>0</v>
      </c>
      <c r="X45" s="52" t="n">
        <f aca="false">V45+W45</f>
        <v>0</v>
      </c>
      <c r="Y45" s="52" t="n">
        <f aca="false">'ОТ АПП'!AM45+'ОТ КС'!Y45+'ОТ ДС'!Y45</f>
        <v>0</v>
      </c>
      <c r="Z45" s="52" t="n">
        <f aca="false">'ОТ АПП'!AN45</f>
        <v>0</v>
      </c>
      <c r="AA45" s="52" t="n">
        <f aca="false">Y45+Z45</f>
        <v>0</v>
      </c>
      <c r="AB45" s="52" t="n">
        <f aca="false">'ОТ АПП'!AR45+'ОТ КС'!AB45+'ОТ ДС'!AB45</f>
        <v>0</v>
      </c>
      <c r="AC45" s="52" t="n">
        <f aca="false">'ОТ АПП'!AS45</f>
        <v>0</v>
      </c>
      <c r="AD45" s="52" t="n">
        <f aca="false">AB45+AC45</f>
        <v>0</v>
      </c>
      <c r="AE45" s="52" t="n">
        <f aca="false">'ОТ АПП'!AW45+'ОТ КС'!AE45+'ОТ ДС'!AE45</f>
        <v>0</v>
      </c>
      <c r="AF45" s="52" t="n">
        <f aca="false">'ОТ АПП'!AX45</f>
        <v>0</v>
      </c>
      <c r="AG45" s="52" t="n">
        <f aca="false">AE45+AF45</f>
        <v>0</v>
      </c>
      <c r="AH45" s="52" t="n">
        <f aca="false">'ОТ АПП'!BB45+'ОТ КС'!AH45+'ОТ ДС'!AH45</f>
        <v>0</v>
      </c>
      <c r="AI45" s="52" t="n">
        <f aca="false">'ОТ АПП'!BC45</f>
        <v>0</v>
      </c>
      <c r="AJ45" s="52" t="n">
        <f aca="false">AH45+AI45</f>
        <v>0</v>
      </c>
      <c r="AK45" s="52" t="n">
        <f aca="false">'ОТ АПП'!BG45+'ОТ КС'!AK45+'ОТ ДС'!AK45</f>
        <v>0</v>
      </c>
      <c r="AL45" s="52" t="n">
        <f aca="false">'ОТ АПП'!BH45</f>
        <v>0</v>
      </c>
      <c r="AM45" s="52" t="n">
        <f aca="false">AK45+AL45</f>
        <v>0</v>
      </c>
      <c r="AN45" s="52" t="n">
        <f aca="false">'ОТ АПП'!BL45+'ОТ КС'!AN45+'ОТ ДС'!AN45</f>
        <v>0</v>
      </c>
      <c r="AO45" s="52" t="n">
        <f aca="false">'ОТ АПП'!BM45</f>
        <v>0</v>
      </c>
      <c r="AP45" s="52" t="n">
        <f aca="false">AN45+AO45</f>
        <v>0</v>
      </c>
      <c r="AQ45" s="52" t="n">
        <f aca="false">'ОТ АПП'!BQ45+'ОТ КС'!AQ45+'ОТ ДС'!AQ45</f>
        <v>0</v>
      </c>
      <c r="AR45" s="52" t="n">
        <f aca="false">'ОТ АПП'!BR45</f>
        <v>0</v>
      </c>
      <c r="AS45" s="52" t="n">
        <f aca="false">AQ45+AR45</f>
        <v>0</v>
      </c>
      <c r="AT45" s="52" t="n">
        <f aca="false">'ОТ АПП'!BV45+'ОТ КС'!AT45+'ОТ ДС'!AT45</f>
        <v>0</v>
      </c>
      <c r="AU45" s="52" t="n">
        <f aca="false">'ОТ АПП'!BW45</f>
        <v>0</v>
      </c>
      <c r="AV45" s="52" t="n">
        <f aca="false">AT45+AU45</f>
        <v>0</v>
      </c>
      <c r="AW45" s="52" t="n">
        <f aca="false">'ОТ АПП'!CA45+'ОТ КС'!AW45+'ОТ ДС'!AW45</f>
        <v>0</v>
      </c>
      <c r="AX45" s="52" t="n">
        <f aca="false">'ОТ АПП'!CB45</f>
        <v>0</v>
      </c>
      <c r="AY45" s="52" t="n">
        <f aca="false">AW45+AX45</f>
        <v>0</v>
      </c>
      <c r="AZ45" s="52" t="n">
        <f aca="false">'ОТ АПП'!CF45+'ОТ КС'!AZ45+'ОТ ДС'!AZ45</f>
        <v>0</v>
      </c>
      <c r="BA45" s="52" t="n">
        <f aca="false">'ОТ АПП'!CG45</f>
        <v>0</v>
      </c>
      <c r="BB45" s="52" t="n">
        <f aca="false">AZ45+BA45</f>
        <v>0</v>
      </c>
      <c r="BC45" s="52" t="n">
        <f aca="false">'ОТ АПП'!CK45+'ОТ КС'!BC45+'ОТ ДС'!BC45</f>
        <v>0</v>
      </c>
      <c r="BD45" s="52" t="n">
        <f aca="false">'ОТ АПП'!CL45</f>
        <v>0</v>
      </c>
      <c r="BE45" s="52" t="n">
        <f aca="false">BC45+BD45</f>
        <v>0</v>
      </c>
      <c r="BF45" s="52" t="n">
        <f aca="false">'ОТ АПП'!CP45+'ОТ КС'!BF45+'ОТ ДС'!BF45</f>
        <v>0</v>
      </c>
      <c r="BG45" s="52" t="n">
        <f aca="false">'ОТ АПП'!CQ45</f>
        <v>0</v>
      </c>
      <c r="BH45" s="52" t="n">
        <f aca="false">BF45+BG45</f>
        <v>0</v>
      </c>
      <c r="BI45" s="52" t="n">
        <f aca="false">'ОТ АПП'!CU45+'ОТ КС'!BI45+'ОТ ДС'!BI45</f>
        <v>0</v>
      </c>
      <c r="BJ45" s="52" t="n">
        <f aca="false">'ОТ АПП'!CV45</f>
        <v>0</v>
      </c>
      <c r="BK45" s="52" t="n">
        <f aca="false">BI45+BJ45</f>
        <v>0</v>
      </c>
      <c r="BL45" s="52" t="n">
        <f aca="false">'ОТ АПП'!CZ45+'ОТ КС'!BL45+'ОТ ДС'!BL45</f>
        <v>0</v>
      </c>
      <c r="BM45" s="52" t="n">
        <f aca="false">'ОТ АПП'!DA45</f>
        <v>0</v>
      </c>
      <c r="BN45" s="52" t="n">
        <f aca="false">BL45+BM45</f>
        <v>0</v>
      </c>
      <c r="BO45" s="52" t="n">
        <f aca="false">'ОТ АПП'!DE45+'ОТ КС'!BO45+'ОТ ДС'!BO45</f>
        <v>0</v>
      </c>
      <c r="BP45" s="52" t="n">
        <f aca="false">'ОТ АПП'!DF45</f>
        <v>0</v>
      </c>
      <c r="BQ45" s="52" t="n">
        <f aca="false">BO45+BP45</f>
        <v>0</v>
      </c>
      <c r="BR45" s="52" t="n">
        <f aca="false">'ОТ АПП'!DJ45+'ОТ КС'!BR45+'ОТ ДС'!BR45</f>
        <v>0</v>
      </c>
      <c r="BS45" s="52" t="n">
        <f aca="false">'ОТ АПП'!DK45</f>
        <v>0</v>
      </c>
      <c r="BT45" s="52" t="n">
        <f aca="false">BR45+BS45</f>
        <v>0</v>
      </c>
      <c r="BU45" s="52" t="n">
        <f aca="false">'ОТ АПП'!DO45+'ОТ КС'!BU45+'ОТ ДС'!BU45</f>
        <v>0</v>
      </c>
      <c r="BV45" s="52" t="n">
        <f aca="false">'ОТ АПП'!DP45</f>
        <v>0</v>
      </c>
      <c r="BW45" s="52" t="n">
        <f aca="false">BU45+BV45</f>
        <v>0</v>
      </c>
      <c r="BX45" s="52" t="n">
        <f aca="false">'ОТ АПП'!DT45+'ОТ КС'!BX45+'ОТ ДС'!BX45</f>
        <v>0</v>
      </c>
      <c r="BY45" s="52" t="n">
        <f aca="false">'ОТ АПП'!DW45+'ОТ КС'!CA45+'ОТ ДС'!CA45</f>
        <v>0</v>
      </c>
      <c r="BZ45" s="52" t="n">
        <f aca="false">'ОТ АПП'!DZ45+'ОТ КС'!BZ45+'ОТ ДС'!BZ45</f>
        <v>0</v>
      </c>
      <c r="CA45" s="52" t="n">
        <f aca="false">'ОТ АПП'!EC45+'ОТ КС'!CG45+'ОТ ДС'!CG45</f>
        <v>0</v>
      </c>
      <c r="CB45" s="52" t="n">
        <f aca="false">'ОТ АПП'!EF45+'ОТ КС'!CJ45+'ОТ ДС'!CJ45</f>
        <v>0</v>
      </c>
      <c r="CC45" s="52" t="n">
        <f aca="false">'ОТ АПП'!EI45+'ОТ КС'!CM45+'ОТ ДС'!CM45</f>
        <v>0</v>
      </c>
      <c r="CD45" s="52" t="n">
        <f aca="false">'ОТ АПП'!EL45+'ОТ КС'!CP45+'ОТ ДС'!CP45</f>
        <v>0</v>
      </c>
      <c r="CE45" s="52" t="n">
        <f aca="false">'ОТ АПП'!EO45+'ОТ КС'!CS45+'ОТ ДС'!CS45</f>
        <v>0</v>
      </c>
      <c r="CF45" s="52" t="n">
        <f aca="false">'ОТ АПП'!ER45+'ОТ КС'!CV45+'ОТ ДС'!CV45</f>
        <v>0</v>
      </c>
      <c r="CG45" s="52" t="n">
        <f aca="false">'ОТ АПП'!EU45+'ОТ КС'!CY45+'ОТ ДС'!CY45</f>
        <v>0</v>
      </c>
      <c r="CH45" s="52" t="n">
        <f aca="false">'ОТ АПП'!EX45+'ОТ КС'!DB45+'ОТ ДС'!DB45</f>
        <v>0</v>
      </c>
      <c r="CI45" s="52" t="n">
        <f aca="false">'ОТ АПП'!FC45+'ОТ КС'!DE45+'ОТ ДС'!DE45</f>
        <v>0</v>
      </c>
      <c r="CJ45" s="52" t="n">
        <f aca="false">'ОТ АПП'!FH45+'ОТ КС'!DH45+'ОТ ДС'!DH45</f>
        <v>0</v>
      </c>
      <c r="CK45" s="52" t="n">
        <f aca="false">'ОТ АПП'!FM45+'ОТ КС'!DK45+'ОТ ДС'!DK45</f>
        <v>0</v>
      </c>
      <c r="CL45" s="52" t="n">
        <f aca="false">'ОТ АПП'!FR45+'ОТ КС'!DN45+'ОТ ДС'!DN45</f>
        <v>0</v>
      </c>
      <c r="CM45" s="52" t="n">
        <f aca="false">'ОТ АПП'!FW45+'ОТ КС'!DQ45+'ОТ ДС'!DQ45</f>
        <v>0</v>
      </c>
      <c r="CN45" s="52" t="n">
        <f aca="false">'ОТ АПП'!GB45+'ОТ КС'!DT45+'ОТ ДС'!DT45</f>
        <v>0</v>
      </c>
      <c r="CO45" s="52" t="n">
        <f aca="false">'ОТ АПП'!GE45+'ОТ КС'!DW45+'ОТ ДС'!DW45</f>
        <v>0</v>
      </c>
      <c r="CP45" s="52" t="n">
        <f aca="false">'ОТ АПП'!GH45+'ОТ КС'!DZ45+'ОТ ДС'!DZ45</f>
        <v>0</v>
      </c>
      <c r="CQ45" s="52" t="n">
        <f aca="false">'ОТ АПП'!GK45+'ОТ КС'!EC45+'ОТ ДС'!EC45</f>
        <v>0</v>
      </c>
      <c r="CR45" s="52" t="n">
        <f aca="false">'ОТ АПП'!GN45+'ОТ КС'!EF45+'ОТ ДС'!EF45</f>
        <v>0</v>
      </c>
      <c r="CS45" s="52" t="n">
        <f aca="false">'ОТ АПП'!GQ45+'ОТ КС'!EI45+'ОТ ДС'!EI45</f>
        <v>0</v>
      </c>
      <c r="CT45" s="52" t="n">
        <f aca="false">'ОТ АПП'!GT45+'ОТ КС'!EL45+'ОТ ДС'!EL45</f>
        <v>0</v>
      </c>
      <c r="CU45" s="52" t="n">
        <f aca="false">'ОТ АПП'!GW45+'ОТ КС'!EO45+'ОТ ДС'!EO45</f>
        <v>0</v>
      </c>
      <c r="CV45" s="52" t="n">
        <f aca="false">'ОТ АПП'!GZ45+'ОТ КС'!ER45+'ОТ ДС'!ER45</f>
        <v>0</v>
      </c>
      <c r="CW45" s="52" t="n">
        <f aca="false">'ОТ АПП'!HE45+'ОТ КС'!EU45+'ОТ ДС'!EU45</f>
        <v>0</v>
      </c>
      <c r="CX45" s="52" t="n">
        <f aca="false">'ОТ АПП'!HH45+'ОТ КС'!EX45+'ОТ ДС'!EX45</f>
        <v>0</v>
      </c>
      <c r="CY45" s="52" t="n">
        <f aca="false">'ОТ АПП'!HK45+'ОТ КС'!FA45+'ОТ ДС'!FA45</f>
        <v>0</v>
      </c>
      <c r="CZ45" s="52" t="n">
        <f aca="false">'ОТ АПП'!HN45+'ОТ КС'!FD45+'ОТ ДС'!FD45</f>
        <v>0</v>
      </c>
      <c r="DA45" s="52" t="n">
        <f aca="false">'ОТ АПП'!HS45+'ОТ КС'!FG45+'ОТ ДС'!FG45</f>
        <v>0</v>
      </c>
      <c r="DB45" s="68" t="n">
        <f aca="false">'ОТ АПП'!HV45+'ОТ КС'!FJ45+'ОТ ДС'!FJ45</f>
        <v>0</v>
      </c>
      <c r="DC45" s="68" t="n">
        <f aca="false">'ОТ АПП'!HW45</f>
        <v>0</v>
      </c>
      <c r="DD45" s="99"/>
      <c r="DE45" s="99"/>
    </row>
    <row r="46" customFormat="false" ht="28.5" hidden="false" customHeight="false" outlineLevel="0" collapsed="false">
      <c r="B46" s="155" t="s">
        <v>110</v>
      </c>
      <c r="C46" s="156" t="n">
        <v>290.4</v>
      </c>
      <c r="D46" s="52" t="n">
        <f aca="false">'ОТ АПП'!D46+'ОТ КС'!D46+'ОТ ДС'!D46</f>
        <v>0</v>
      </c>
      <c r="E46" s="52" t="n">
        <f aca="false">'ОТ АПП'!E46</f>
        <v>0</v>
      </c>
      <c r="F46" s="52" t="n">
        <f aca="false">D46+E46</f>
        <v>0</v>
      </c>
      <c r="G46" s="52" t="n">
        <f aca="false">'ОТ АПП'!I46+'ОТ КС'!G46+'ОТ ДС'!G46</f>
        <v>0</v>
      </c>
      <c r="H46" s="52" t="n">
        <f aca="false">'ОТ АПП'!J46</f>
        <v>0</v>
      </c>
      <c r="I46" s="52" t="n">
        <f aca="false">G46+H46</f>
        <v>0</v>
      </c>
      <c r="J46" s="52" t="n">
        <f aca="false">'ОТ АПП'!N46+'ОТ КС'!J46+'ОТ ДС'!J46</f>
        <v>0</v>
      </c>
      <c r="K46" s="52" t="n">
        <f aca="false">'ОТ АПП'!O46</f>
        <v>0</v>
      </c>
      <c r="L46" s="52" t="n">
        <f aca="false">J46+K46</f>
        <v>0</v>
      </c>
      <c r="M46" s="52" t="n">
        <f aca="false">'ОТ АПП'!S46+'ОТ КС'!M46+'ОТ ДС'!M46</f>
        <v>0</v>
      </c>
      <c r="N46" s="52" t="n">
        <f aca="false">'ОТ АПП'!T46</f>
        <v>0</v>
      </c>
      <c r="O46" s="52" t="n">
        <f aca="false">M46+N46</f>
        <v>0</v>
      </c>
      <c r="P46" s="52" t="n">
        <f aca="false">'ОТ АПП'!X46+'ОТ КС'!P46+'ОТ ДС'!P46</f>
        <v>0</v>
      </c>
      <c r="Q46" s="52" t="n">
        <f aca="false">'ОТ АПП'!Y46</f>
        <v>0</v>
      </c>
      <c r="R46" s="52" t="n">
        <f aca="false">P46+Q46</f>
        <v>0</v>
      </c>
      <c r="S46" s="52" t="n">
        <f aca="false">'ОТ АПП'!AC46+'ОТ КС'!S46+'ОТ ДС'!S46</f>
        <v>0</v>
      </c>
      <c r="T46" s="52" t="n">
        <f aca="false">'ОТ АПП'!AD46</f>
        <v>0</v>
      </c>
      <c r="U46" s="52" t="n">
        <f aca="false">S46+T46</f>
        <v>0</v>
      </c>
      <c r="V46" s="52" t="n">
        <f aca="false">'ОТ АПП'!AH46+'ОТ КС'!V46+'ОТ ДС'!V46</f>
        <v>0</v>
      </c>
      <c r="W46" s="52" t="n">
        <f aca="false">'ОТ АПП'!AI46</f>
        <v>0</v>
      </c>
      <c r="X46" s="52" t="n">
        <f aca="false">V46+W46</f>
        <v>0</v>
      </c>
      <c r="Y46" s="52" t="n">
        <f aca="false">'ОТ АПП'!AM46+'ОТ КС'!Y46+'ОТ ДС'!Y46</f>
        <v>0</v>
      </c>
      <c r="Z46" s="52" t="n">
        <f aca="false">'ОТ АПП'!AN46</f>
        <v>0</v>
      </c>
      <c r="AA46" s="52" t="n">
        <f aca="false">Y46+Z46</f>
        <v>0</v>
      </c>
      <c r="AB46" s="52" t="n">
        <f aca="false">'ОТ АПП'!AR46+'ОТ КС'!AB46+'ОТ ДС'!AB46</f>
        <v>0</v>
      </c>
      <c r="AC46" s="52" t="n">
        <f aca="false">'ОТ АПП'!AS46</f>
        <v>0</v>
      </c>
      <c r="AD46" s="52" t="n">
        <f aca="false">AB46+AC46</f>
        <v>0</v>
      </c>
      <c r="AE46" s="52" t="n">
        <f aca="false">'ОТ АПП'!AW46+'ОТ КС'!AE46+'ОТ ДС'!AE46</f>
        <v>0</v>
      </c>
      <c r="AF46" s="52" t="n">
        <f aca="false">'ОТ АПП'!AX46</f>
        <v>0</v>
      </c>
      <c r="AG46" s="52" t="n">
        <f aca="false">AE46+AF46</f>
        <v>0</v>
      </c>
      <c r="AH46" s="52" t="n">
        <f aca="false">'ОТ АПП'!BB46+'ОТ КС'!AH46+'ОТ ДС'!AH46</f>
        <v>0</v>
      </c>
      <c r="AI46" s="52" t="n">
        <f aca="false">'ОТ АПП'!BC46</f>
        <v>0</v>
      </c>
      <c r="AJ46" s="52" t="n">
        <f aca="false">AH46+AI46</f>
        <v>0</v>
      </c>
      <c r="AK46" s="52" t="n">
        <f aca="false">'ОТ АПП'!BG46+'ОТ КС'!AK46+'ОТ ДС'!AK46</f>
        <v>0</v>
      </c>
      <c r="AL46" s="52" t="n">
        <f aca="false">'ОТ АПП'!BH46</f>
        <v>0</v>
      </c>
      <c r="AM46" s="52" t="n">
        <f aca="false">AK46+AL46</f>
        <v>0</v>
      </c>
      <c r="AN46" s="52" t="n">
        <f aca="false">'ОТ АПП'!BL46+'ОТ КС'!AN46+'ОТ ДС'!AN46</f>
        <v>0</v>
      </c>
      <c r="AO46" s="52" t="n">
        <f aca="false">'ОТ АПП'!BM46</f>
        <v>0</v>
      </c>
      <c r="AP46" s="52" t="n">
        <f aca="false">AN46+AO46</f>
        <v>0</v>
      </c>
      <c r="AQ46" s="52" t="n">
        <f aca="false">'ОТ АПП'!BQ46+'ОТ КС'!AQ46+'ОТ ДС'!AQ46</f>
        <v>0</v>
      </c>
      <c r="AR46" s="52" t="n">
        <f aca="false">'ОТ АПП'!BR46</f>
        <v>0</v>
      </c>
      <c r="AS46" s="52" t="n">
        <f aca="false">AQ46+AR46</f>
        <v>0</v>
      </c>
      <c r="AT46" s="52" t="n">
        <f aca="false">'ОТ АПП'!BV46+'ОТ КС'!AT46+'ОТ ДС'!AT46</f>
        <v>0</v>
      </c>
      <c r="AU46" s="52" t="n">
        <f aca="false">'ОТ АПП'!BW46</f>
        <v>0</v>
      </c>
      <c r="AV46" s="52" t="n">
        <f aca="false">AT46+AU46</f>
        <v>0</v>
      </c>
      <c r="AW46" s="52" t="n">
        <f aca="false">'ОТ АПП'!CA46+'ОТ КС'!AW46+'ОТ ДС'!AW46</f>
        <v>0</v>
      </c>
      <c r="AX46" s="52" t="n">
        <f aca="false">'ОТ АПП'!CB46</f>
        <v>0</v>
      </c>
      <c r="AY46" s="52" t="n">
        <f aca="false">AW46+AX46</f>
        <v>0</v>
      </c>
      <c r="AZ46" s="52" t="n">
        <f aca="false">'ОТ АПП'!CF46+'ОТ КС'!AZ46+'ОТ ДС'!AZ46</f>
        <v>0</v>
      </c>
      <c r="BA46" s="52" t="n">
        <f aca="false">'ОТ АПП'!CG46</f>
        <v>0</v>
      </c>
      <c r="BB46" s="52" t="n">
        <f aca="false">AZ46+BA46</f>
        <v>0</v>
      </c>
      <c r="BC46" s="52" t="n">
        <f aca="false">'ОТ АПП'!CK46+'ОТ КС'!BC46+'ОТ ДС'!BC46</f>
        <v>0</v>
      </c>
      <c r="BD46" s="52" t="n">
        <f aca="false">'ОТ АПП'!CL46</f>
        <v>0</v>
      </c>
      <c r="BE46" s="52" t="n">
        <f aca="false">BC46+BD46</f>
        <v>0</v>
      </c>
      <c r="BF46" s="52" t="n">
        <f aca="false">'ОТ АПП'!CP46+'ОТ КС'!BF46+'ОТ ДС'!BF46</f>
        <v>0</v>
      </c>
      <c r="BG46" s="52" t="n">
        <f aca="false">'ОТ АПП'!CQ46</f>
        <v>0</v>
      </c>
      <c r="BH46" s="52" t="n">
        <f aca="false">BF46+BG46</f>
        <v>0</v>
      </c>
      <c r="BI46" s="52" t="n">
        <f aca="false">'ОТ АПП'!CU46+'ОТ КС'!BI46+'ОТ ДС'!BI46</f>
        <v>0</v>
      </c>
      <c r="BJ46" s="52" t="n">
        <f aca="false">'ОТ АПП'!CV46</f>
        <v>0</v>
      </c>
      <c r="BK46" s="52" t="n">
        <f aca="false">BI46+BJ46</f>
        <v>0</v>
      </c>
      <c r="BL46" s="52" t="n">
        <f aca="false">'ОТ АПП'!CZ46+'ОТ КС'!BL46+'ОТ ДС'!BL46</f>
        <v>0</v>
      </c>
      <c r="BM46" s="52" t="n">
        <f aca="false">'ОТ АПП'!DA46</f>
        <v>0</v>
      </c>
      <c r="BN46" s="52" t="n">
        <f aca="false">BL46+BM46</f>
        <v>0</v>
      </c>
      <c r="BO46" s="52" t="n">
        <f aca="false">'ОТ АПП'!DE46+'ОТ КС'!BO46+'ОТ ДС'!BO46</f>
        <v>0</v>
      </c>
      <c r="BP46" s="52" t="n">
        <f aca="false">'ОТ АПП'!DF46</f>
        <v>0</v>
      </c>
      <c r="BQ46" s="52" t="n">
        <f aca="false">BO46+BP46</f>
        <v>0</v>
      </c>
      <c r="BR46" s="52" t="n">
        <f aca="false">'ОТ АПП'!DJ46+'ОТ КС'!BR46+'ОТ ДС'!BR46</f>
        <v>0</v>
      </c>
      <c r="BS46" s="52" t="n">
        <f aca="false">'ОТ АПП'!DK46</f>
        <v>0</v>
      </c>
      <c r="BT46" s="52" t="n">
        <f aca="false">BR46+BS46</f>
        <v>0</v>
      </c>
      <c r="BU46" s="52" t="n">
        <f aca="false">'ОТ АПП'!DO46+'ОТ КС'!BU46+'ОТ ДС'!BU46</f>
        <v>0</v>
      </c>
      <c r="BV46" s="52" t="n">
        <f aca="false">'ОТ АПП'!DP46</f>
        <v>0</v>
      </c>
      <c r="BW46" s="52" t="n">
        <f aca="false">BU46+BV46</f>
        <v>0</v>
      </c>
      <c r="BX46" s="52" t="n">
        <f aca="false">'ОТ АПП'!DT46+'ОТ КС'!BX46+'ОТ ДС'!BX46</f>
        <v>0</v>
      </c>
      <c r="BY46" s="52" t="n">
        <f aca="false">'ОТ АПП'!DW46+'ОТ КС'!CA46+'ОТ ДС'!CA46</f>
        <v>0</v>
      </c>
      <c r="BZ46" s="52" t="n">
        <f aca="false">'ОТ АПП'!DZ46+'ОТ КС'!BZ46+'ОТ ДС'!BZ46</f>
        <v>0</v>
      </c>
      <c r="CA46" s="52" t="n">
        <f aca="false">'ОТ АПП'!EC46+'ОТ КС'!CG46+'ОТ ДС'!CG46</f>
        <v>0</v>
      </c>
      <c r="CB46" s="52" t="n">
        <f aca="false">'ОТ АПП'!EF46+'ОТ КС'!CJ46+'ОТ ДС'!CJ46</f>
        <v>0</v>
      </c>
      <c r="CC46" s="52" t="n">
        <f aca="false">'ОТ АПП'!EI46+'ОТ КС'!CM46+'ОТ ДС'!CM46</f>
        <v>0</v>
      </c>
      <c r="CD46" s="52" t="n">
        <f aca="false">'ОТ АПП'!EL46+'ОТ КС'!CP46+'ОТ ДС'!CP46</f>
        <v>0</v>
      </c>
      <c r="CE46" s="52" t="n">
        <f aca="false">'ОТ АПП'!EO46+'ОТ КС'!CS46+'ОТ ДС'!CS46</f>
        <v>0</v>
      </c>
      <c r="CF46" s="52" t="n">
        <f aca="false">'ОТ АПП'!ER46+'ОТ КС'!CV46+'ОТ ДС'!CV46</f>
        <v>0</v>
      </c>
      <c r="CG46" s="52" t="n">
        <f aca="false">'ОТ АПП'!EU46+'ОТ КС'!CY46+'ОТ ДС'!CY46</f>
        <v>0</v>
      </c>
      <c r="CH46" s="52" t="n">
        <f aca="false">'ОТ АПП'!EX46+'ОТ КС'!DB46+'ОТ ДС'!DB46</f>
        <v>0</v>
      </c>
      <c r="CI46" s="52" t="n">
        <f aca="false">'ОТ АПП'!FC46+'ОТ КС'!DE46+'ОТ ДС'!DE46</f>
        <v>0</v>
      </c>
      <c r="CJ46" s="52" t="n">
        <f aca="false">'ОТ АПП'!FH46+'ОТ КС'!DH46+'ОТ ДС'!DH46</f>
        <v>0</v>
      </c>
      <c r="CK46" s="52" t="n">
        <f aca="false">'ОТ АПП'!FM46+'ОТ КС'!DK46+'ОТ ДС'!DK46</f>
        <v>0</v>
      </c>
      <c r="CL46" s="52" t="n">
        <f aca="false">'ОТ АПП'!FR46+'ОТ КС'!DN46+'ОТ ДС'!DN46</f>
        <v>0</v>
      </c>
      <c r="CM46" s="52" t="n">
        <f aca="false">'ОТ АПП'!FW46+'ОТ КС'!DQ46+'ОТ ДС'!DQ46</f>
        <v>0</v>
      </c>
      <c r="CN46" s="52" t="n">
        <f aca="false">'ОТ АПП'!GB46+'ОТ КС'!DT46+'ОТ ДС'!DT46</f>
        <v>0</v>
      </c>
      <c r="CO46" s="52" t="n">
        <f aca="false">'ОТ АПП'!GE46+'ОТ КС'!DW46+'ОТ ДС'!DW46</f>
        <v>0</v>
      </c>
      <c r="CP46" s="52" t="n">
        <f aca="false">'ОТ АПП'!GH46+'ОТ КС'!DZ46+'ОТ ДС'!DZ46</f>
        <v>0</v>
      </c>
      <c r="CQ46" s="52" t="n">
        <f aca="false">'ОТ АПП'!GK46+'ОТ КС'!EC46+'ОТ ДС'!EC46</f>
        <v>0</v>
      </c>
      <c r="CR46" s="52" t="n">
        <f aca="false">'ОТ АПП'!GN46+'ОТ КС'!EF46+'ОТ ДС'!EF46</f>
        <v>0</v>
      </c>
      <c r="CS46" s="52" t="n">
        <f aca="false">'ОТ АПП'!GQ46+'ОТ КС'!EI46+'ОТ ДС'!EI46</f>
        <v>0</v>
      </c>
      <c r="CT46" s="52" t="n">
        <f aca="false">'ОТ АПП'!GT46+'ОТ КС'!EL46+'ОТ ДС'!EL46</f>
        <v>0</v>
      </c>
      <c r="CU46" s="52" t="n">
        <f aca="false">'ОТ АПП'!GW46+'ОТ КС'!EO46+'ОТ ДС'!EO46</f>
        <v>0</v>
      </c>
      <c r="CV46" s="52" t="n">
        <f aca="false">'ОТ АПП'!GZ46+'ОТ КС'!ER46+'ОТ ДС'!ER46</f>
        <v>0</v>
      </c>
      <c r="CW46" s="52" t="n">
        <f aca="false">'ОТ АПП'!HE46+'ОТ КС'!EU46+'ОТ ДС'!EU46</f>
        <v>0</v>
      </c>
      <c r="CX46" s="52" t="n">
        <f aca="false">'ОТ АПП'!HH46+'ОТ КС'!EX46+'ОТ ДС'!EX46</f>
        <v>0</v>
      </c>
      <c r="CY46" s="52" t="n">
        <f aca="false">'ОТ АПП'!HK46+'ОТ КС'!FA46+'ОТ ДС'!FA46</f>
        <v>0</v>
      </c>
      <c r="CZ46" s="52" t="n">
        <f aca="false">'ОТ АПП'!HN46+'ОТ КС'!FD46+'ОТ ДС'!FD46</f>
        <v>0</v>
      </c>
      <c r="DA46" s="52" t="n">
        <f aca="false">'ОТ АПП'!HS46+'ОТ КС'!FG46+'ОТ ДС'!FG46</f>
        <v>0</v>
      </c>
      <c r="DB46" s="68" t="n">
        <f aca="false">'ОТ АПП'!HV46+'ОТ КС'!FJ46+'ОТ ДС'!FJ46</f>
        <v>0</v>
      </c>
      <c r="DC46" s="68" t="n">
        <f aca="false">'ОТ АПП'!HW46</f>
        <v>0</v>
      </c>
      <c r="DD46" s="99"/>
      <c r="DE46" s="99"/>
    </row>
    <row r="47" customFormat="false" ht="14.25" hidden="false" customHeight="true" outlineLevel="0" collapsed="false">
      <c r="B47" s="155" t="s">
        <v>90</v>
      </c>
      <c r="C47" s="156" t="n">
        <v>290.5</v>
      </c>
      <c r="D47" s="52" t="n">
        <f aca="false">'ОТ АПП'!D47+'ОТ КС'!D47+'ОТ ДС'!D47</f>
        <v>0</v>
      </c>
      <c r="E47" s="52" t="n">
        <f aca="false">'ОТ АПП'!E47</f>
        <v>0</v>
      </c>
      <c r="F47" s="52" t="n">
        <f aca="false">D47+E47</f>
        <v>0</v>
      </c>
      <c r="G47" s="52" t="n">
        <f aca="false">'ОТ АПП'!I47+'ОТ КС'!G47+'ОТ ДС'!G47</f>
        <v>0</v>
      </c>
      <c r="H47" s="52" t="n">
        <f aca="false">'ОТ АПП'!J47</f>
        <v>0</v>
      </c>
      <c r="I47" s="52" t="n">
        <f aca="false">G47+H47</f>
        <v>0</v>
      </c>
      <c r="J47" s="52" t="n">
        <f aca="false">'ОТ АПП'!N47+'ОТ КС'!J47+'ОТ ДС'!J47</f>
        <v>0</v>
      </c>
      <c r="K47" s="52" t="n">
        <f aca="false">'ОТ АПП'!O47</f>
        <v>0</v>
      </c>
      <c r="L47" s="52" t="n">
        <f aca="false">J47+K47</f>
        <v>0</v>
      </c>
      <c r="M47" s="52" t="n">
        <f aca="false">'ОТ АПП'!S47+'ОТ КС'!M47+'ОТ ДС'!M47</f>
        <v>0</v>
      </c>
      <c r="N47" s="52" t="n">
        <f aca="false">'ОТ АПП'!T47</f>
        <v>0</v>
      </c>
      <c r="O47" s="52" t="n">
        <f aca="false">M47+N47</f>
        <v>0</v>
      </c>
      <c r="P47" s="52" t="n">
        <f aca="false">'ОТ АПП'!X47+'ОТ КС'!P47+'ОТ ДС'!P47</f>
        <v>0</v>
      </c>
      <c r="Q47" s="52" t="n">
        <f aca="false">'ОТ АПП'!Y47</f>
        <v>0</v>
      </c>
      <c r="R47" s="52" t="n">
        <f aca="false">P47+Q47</f>
        <v>0</v>
      </c>
      <c r="S47" s="52" t="n">
        <f aca="false">'ОТ АПП'!AC47+'ОТ КС'!S47+'ОТ ДС'!S47</f>
        <v>0</v>
      </c>
      <c r="T47" s="52" t="n">
        <f aca="false">'ОТ АПП'!AD47</f>
        <v>0</v>
      </c>
      <c r="U47" s="52" t="n">
        <f aca="false">S47+T47</f>
        <v>0</v>
      </c>
      <c r="V47" s="52" t="n">
        <f aca="false">'ОТ АПП'!AH47+'ОТ КС'!V47+'ОТ ДС'!V47</f>
        <v>0</v>
      </c>
      <c r="W47" s="52" t="n">
        <f aca="false">'ОТ АПП'!AI47</f>
        <v>0</v>
      </c>
      <c r="X47" s="52" t="n">
        <f aca="false">V47+W47</f>
        <v>0</v>
      </c>
      <c r="Y47" s="52" t="n">
        <f aca="false">'ОТ АПП'!AM47+'ОТ КС'!Y47+'ОТ ДС'!Y47</f>
        <v>0</v>
      </c>
      <c r="Z47" s="52" t="n">
        <f aca="false">'ОТ АПП'!AN47</f>
        <v>0</v>
      </c>
      <c r="AA47" s="52" t="n">
        <f aca="false">Y47+Z47</f>
        <v>0</v>
      </c>
      <c r="AB47" s="52" t="n">
        <f aca="false">'ОТ АПП'!AR47+'ОТ КС'!AB47+'ОТ ДС'!AB47</f>
        <v>0</v>
      </c>
      <c r="AC47" s="52" t="n">
        <f aca="false">'ОТ АПП'!AS47</f>
        <v>0</v>
      </c>
      <c r="AD47" s="52" t="n">
        <f aca="false">AB47+AC47</f>
        <v>0</v>
      </c>
      <c r="AE47" s="52" t="n">
        <f aca="false">'ОТ АПП'!AW47+'ОТ КС'!AE47+'ОТ ДС'!AE47</f>
        <v>0</v>
      </c>
      <c r="AF47" s="52" t="n">
        <f aca="false">'ОТ АПП'!AX47</f>
        <v>0</v>
      </c>
      <c r="AG47" s="52" t="n">
        <f aca="false">AE47+AF47</f>
        <v>0</v>
      </c>
      <c r="AH47" s="52" t="n">
        <f aca="false">'ОТ АПП'!BB47+'ОТ КС'!AH47+'ОТ ДС'!AH47</f>
        <v>0</v>
      </c>
      <c r="AI47" s="52" t="n">
        <f aca="false">'ОТ АПП'!BC47</f>
        <v>0</v>
      </c>
      <c r="AJ47" s="52" t="n">
        <f aca="false">AH47+AI47</f>
        <v>0</v>
      </c>
      <c r="AK47" s="52" t="n">
        <f aca="false">'ОТ АПП'!BG47+'ОТ КС'!AK47+'ОТ ДС'!AK47</f>
        <v>0</v>
      </c>
      <c r="AL47" s="52" t="n">
        <f aca="false">'ОТ АПП'!BH47</f>
        <v>0</v>
      </c>
      <c r="AM47" s="52" t="n">
        <f aca="false">AK47+AL47</f>
        <v>0</v>
      </c>
      <c r="AN47" s="52" t="n">
        <f aca="false">'ОТ АПП'!BL47+'ОТ КС'!AN47+'ОТ ДС'!AN47</f>
        <v>0</v>
      </c>
      <c r="AO47" s="52" t="n">
        <f aca="false">'ОТ АПП'!BM47</f>
        <v>0</v>
      </c>
      <c r="AP47" s="52" t="n">
        <f aca="false">AN47+AO47</f>
        <v>0</v>
      </c>
      <c r="AQ47" s="52" t="n">
        <f aca="false">'ОТ АПП'!BQ47+'ОТ КС'!AQ47+'ОТ ДС'!AQ47</f>
        <v>0</v>
      </c>
      <c r="AR47" s="52" t="n">
        <f aca="false">'ОТ АПП'!BR47</f>
        <v>0</v>
      </c>
      <c r="AS47" s="52" t="n">
        <f aca="false">AQ47+AR47</f>
        <v>0</v>
      </c>
      <c r="AT47" s="52" t="n">
        <f aca="false">'ОТ АПП'!BV47+'ОТ КС'!AT47+'ОТ ДС'!AT47</f>
        <v>0</v>
      </c>
      <c r="AU47" s="52" t="n">
        <f aca="false">'ОТ АПП'!BW47</f>
        <v>0</v>
      </c>
      <c r="AV47" s="52" t="n">
        <f aca="false">AT47+AU47</f>
        <v>0</v>
      </c>
      <c r="AW47" s="52" t="n">
        <f aca="false">'ОТ АПП'!CA47+'ОТ КС'!AW47+'ОТ ДС'!AW47</f>
        <v>0</v>
      </c>
      <c r="AX47" s="52" t="n">
        <f aca="false">'ОТ АПП'!CB47</f>
        <v>0</v>
      </c>
      <c r="AY47" s="52" t="n">
        <f aca="false">AW47+AX47</f>
        <v>0</v>
      </c>
      <c r="AZ47" s="52" t="n">
        <f aca="false">'ОТ АПП'!CF47+'ОТ КС'!AZ47+'ОТ ДС'!AZ47</f>
        <v>0</v>
      </c>
      <c r="BA47" s="52" t="n">
        <f aca="false">'ОТ АПП'!CG47</f>
        <v>0</v>
      </c>
      <c r="BB47" s="52" t="n">
        <f aca="false">AZ47+BA47</f>
        <v>0</v>
      </c>
      <c r="BC47" s="52" t="n">
        <f aca="false">'ОТ АПП'!CK47+'ОТ КС'!BC47+'ОТ ДС'!BC47</f>
        <v>0</v>
      </c>
      <c r="BD47" s="52" t="n">
        <f aca="false">'ОТ АПП'!CL47</f>
        <v>0</v>
      </c>
      <c r="BE47" s="52" t="n">
        <f aca="false">BC47+BD47</f>
        <v>0</v>
      </c>
      <c r="BF47" s="52" t="n">
        <f aca="false">'ОТ АПП'!CP47+'ОТ КС'!BF47+'ОТ ДС'!BF47</f>
        <v>0</v>
      </c>
      <c r="BG47" s="52" t="n">
        <f aca="false">'ОТ АПП'!CQ47</f>
        <v>0</v>
      </c>
      <c r="BH47" s="52" t="n">
        <f aca="false">BF47+BG47</f>
        <v>0</v>
      </c>
      <c r="BI47" s="52" t="n">
        <f aca="false">'ОТ АПП'!CU47+'ОТ КС'!BI47+'ОТ ДС'!BI47</f>
        <v>0</v>
      </c>
      <c r="BJ47" s="52" t="n">
        <f aca="false">'ОТ АПП'!CV47</f>
        <v>0</v>
      </c>
      <c r="BK47" s="52" t="n">
        <f aca="false">BI47+BJ47</f>
        <v>0</v>
      </c>
      <c r="BL47" s="52" t="n">
        <f aca="false">'ОТ АПП'!CZ47+'ОТ КС'!BL47+'ОТ ДС'!BL47</f>
        <v>0</v>
      </c>
      <c r="BM47" s="52" t="n">
        <f aca="false">'ОТ АПП'!DA47</f>
        <v>0</v>
      </c>
      <c r="BN47" s="52" t="n">
        <f aca="false">BL47+BM47</f>
        <v>0</v>
      </c>
      <c r="BO47" s="52" t="n">
        <f aca="false">'ОТ АПП'!DE47+'ОТ КС'!BO47+'ОТ ДС'!BO47</f>
        <v>0</v>
      </c>
      <c r="BP47" s="52" t="n">
        <f aca="false">'ОТ АПП'!DF47</f>
        <v>0</v>
      </c>
      <c r="BQ47" s="52" t="n">
        <f aca="false">BO47+BP47</f>
        <v>0</v>
      </c>
      <c r="BR47" s="52" t="n">
        <f aca="false">'ОТ АПП'!DJ47+'ОТ КС'!BR47+'ОТ ДС'!BR47</f>
        <v>0</v>
      </c>
      <c r="BS47" s="52" t="n">
        <f aca="false">'ОТ АПП'!DK47</f>
        <v>0</v>
      </c>
      <c r="BT47" s="52" t="n">
        <f aca="false">BR47+BS47</f>
        <v>0</v>
      </c>
      <c r="BU47" s="52" t="n">
        <f aca="false">'ОТ АПП'!DO47+'ОТ КС'!BU47+'ОТ ДС'!BU47</f>
        <v>0</v>
      </c>
      <c r="BV47" s="52" t="n">
        <f aca="false">'ОТ АПП'!DP47</f>
        <v>0</v>
      </c>
      <c r="BW47" s="52" t="n">
        <f aca="false">BU47+BV47</f>
        <v>0</v>
      </c>
      <c r="BX47" s="52" t="n">
        <f aca="false">'ОТ АПП'!DT47+'ОТ КС'!BX47+'ОТ ДС'!BX47</f>
        <v>0</v>
      </c>
      <c r="BY47" s="52" t="n">
        <f aca="false">'ОТ АПП'!DW47+'ОТ КС'!CA47+'ОТ ДС'!CA47</f>
        <v>0</v>
      </c>
      <c r="BZ47" s="52" t="n">
        <f aca="false">'ОТ АПП'!DZ47+'ОТ КС'!BZ47+'ОТ ДС'!BZ47</f>
        <v>0</v>
      </c>
      <c r="CA47" s="52" t="n">
        <f aca="false">'ОТ АПП'!EC47+'ОТ КС'!CG47+'ОТ ДС'!CG47</f>
        <v>0</v>
      </c>
      <c r="CB47" s="52" t="n">
        <f aca="false">'ОТ АПП'!EF47+'ОТ КС'!CJ47+'ОТ ДС'!CJ47</f>
        <v>0</v>
      </c>
      <c r="CC47" s="52" t="n">
        <f aca="false">'ОТ АПП'!EI47+'ОТ КС'!CM47+'ОТ ДС'!CM47</f>
        <v>0</v>
      </c>
      <c r="CD47" s="52" t="n">
        <f aca="false">'ОТ АПП'!EL47+'ОТ КС'!CP47+'ОТ ДС'!CP47</f>
        <v>0</v>
      </c>
      <c r="CE47" s="52" t="n">
        <f aca="false">'ОТ АПП'!EO47+'ОТ КС'!CS47+'ОТ ДС'!CS47</f>
        <v>0</v>
      </c>
      <c r="CF47" s="52" t="n">
        <f aca="false">'ОТ АПП'!ER47+'ОТ КС'!CV47+'ОТ ДС'!CV47</f>
        <v>0</v>
      </c>
      <c r="CG47" s="52" t="n">
        <f aca="false">'ОТ АПП'!EU47+'ОТ КС'!CY47+'ОТ ДС'!CY47</f>
        <v>0</v>
      </c>
      <c r="CH47" s="52" t="n">
        <f aca="false">'ОТ АПП'!EX47+'ОТ КС'!DB47+'ОТ ДС'!DB47</f>
        <v>0</v>
      </c>
      <c r="CI47" s="52" t="n">
        <f aca="false">'ОТ АПП'!FC47+'ОТ КС'!DE47+'ОТ ДС'!DE47</f>
        <v>0</v>
      </c>
      <c r="CJ47" s="52" t="n">
        <f aca="false">'ОТ АПП'!FH47+'ОТ КС'!DH47+'ОТ ДС'!DH47</f>
        <v>0</v>
      </c>
      <c r="CK47" s="52" t="n">
        <f aca="false">'ОТ АПП'!FM47+'ОТ КС'!DK47+'ОТ ДС'!DK47</f>
        <v>0</v>
      </c>
      <c r="CL47" s="52" t="n">
        <f aca="false">'ОТ АПП'!FR47+'ОТ КС'!DN47+'ОТ ДС'!DN47</f>
        <v>0</v>
      </c>
      <c r="CM47" s="52" t="n">
        <f aca="false">'ОТ АПП'!FW47+'ОТ КС'!DQ47+'ОТ ДС'!DQ47</f>
        <v>0</v>
      </c>
      <c r="CN47" s="52" t="n">
        <f aca="false">'ОТ АПП'!GB47+'ОТ КС'!DT47+'ОТ ДС'!DT47</f>
        <v>0</v>
      </c>
      <c r="CO47" s="52" t="n">
        <f aca="false">'ОТ АПП'!GE47+'ОТ КС'!DW47+'ОТ ДС'!DW47</f>
        <v>0</v>
      </c>
      <c r="CP47" s="52" t="n">
        <f aca="false">'ОТ АПП'!GH47+'ОТ КС'!DZ47+'ОТ ДС'!DZ47</f>
        <v>0</v>
      </c>
      <c r="CQ47" s="52" t="n">
        <f aca="false">'ОТ АПП'!GK47+'ОТ КС'!EC47+'ОТ ДС'!EC47</f>
        <v>0</v>
      </c>
      <c r="CR47" s="52" t="n">
        <f aca="false">'ОТ АПП'!GN47+'ОТ КС'!EF47+'ОТ ДС'!EF47</f>
        <v>0</v>
      </c>
      <c r="CS47" s="52" t="n">
        <f aca="false">'ОТ АПП'!GQ47+'ОТ КС'!EI47+'ОТ ДС'!EI47</f>
        <v>0</v>
      </c>
      <c r="CT47" s="52" t="n">
        <f aca="false">'ОТ АПП'!GT47+'ОТ КС'!EL47+'ОТ ДС'!EL47</f>
        <v>0</v>
      </c>
      <c r="CU47" s="52" t="n">
        <f aca="false">'ОТ АПП'!GW47+'ОТ КС'!EO47+'ОТ ДС'!EO47</f>
        <v>0</v>
      </c>
      <c r="CV47" s="52" t="n">
        <f aca="false">'ОТ АПП'!GZ47+'ОТ КС'!ER47+'ОТ ДС'!ER47</f>
        <v>0</v>
      </c>
      <c r="CW47" s="52" t="n">
        <f aca="false">'ОТ АПП'!HE47+'ОТ КС'!EU47+'ОТ ДС'!EU47</f>
        <v>0</v>
      </c>
      <c r="CX47" s="52" t="n">
        <f aca="false">'ОТ АПП'!HH47+'ОТ КС'!EX47+'ОТ ДС'!EX47</f>
        <v>0</v>
      </c>
      <c r="CY47" s="52" t="n">
        <f aca="false">'ОТ АПП'!HK47+'ОТ КС'!FA47+'ОТ ДС'!FA47</f>
        <v>0</v>
      </c>
      <c r="CZ47" s="52" t="n">
        <f aca="false">'ОТ АПП'!HN47+'ОТ КС'!FD47+'ОТ ДС'!FD47</f>
        <v>0</v>
      </c>
      <c r="DA47" s="52" t="n">
        <f aca="false">'ОТ АПП'!HS47+'ОТ КС'!FG47+'ОТ ДС'!FG47</f>
        <v>0</v>
      </c>
      <c r="DB47" s="68" t="n">
        <f aca="false">'ОТ АПП'!HV47+'ОТ КС'!FJ47+'ОТ ДС'!FJ47</f>
        <v>0</v>
      </c>
      <c r="DC47" s="68" t="n">
        <f aca="false">'ОТ АПП'!HW47</f>
        <v>0</v>
      </c>
      <c r="DD47" s="99"/>
      <c r="DE47" s="99"/>
    </row>
    <row r="48" customFormat="false" ht="28.5" hidden="false" customHeight="false" outlineLevel="0" collapsed="false">
      <c r="B48" s="151" t="s">
        <v>111</v>
      </c>
      <c r="C48" s="152" t="n">
        <v>300</v>
      </c>
      <c r="D48" s="52" t="n">
        <f aca="false">'ОТ АПП'!D48+'ОТ КС'!D48+'ОТ ДС'!D48</f>
        <v>0</v>
      </c>
      <c r="E48" s="52" t="n">
        <f aca="false">'ОТ АПП'!E48</f>
        <v>0</v>
      </c>
      <c r="F48" s="52" t="n">
        <f aca="false">D48+E48</f>
        <v>0</v>
      </c>
      <c r="G48" s="52" t="n">
        <f aca="false">'ОТ АПП'!I48+'ОТ КС'!G48+'ОТ ДС'!G48</f>
        <v>0</v>
      </c>
      <c r="H48" s="52" t="n">
        <f aca="false">'ОТ АПП'!J48</f>
        <v>0</v>
      </c>
      <c r="I48" s="52" t="n">
        <f aca="false">G48+H48</f>
        <v>0</v>
      </c>
      <c r="J48" s="52" t="n">
        <f aca="false">'ОТ АПП'!N48+'ОТ КС'!J48+'ОТ ДС'!J48</f>
        <v>0</v>
      </c>
      <c r="K48" s="52" t="n">
        <f aca="false">'ОТ АПП'!O48</f>
        <v>0</v>
      </c>
      <c r="L48" s="52" t="n">
        <f aca="false">J48+K48</f>
        <v>0</v>
      </c>
      <c r="M48" s="52" t="n">
        <f aca="false">'ОТ АПП'!S48+'ОТ КС'!M48+'ОТ ДС'!M48</f>
        <v>0</v>
      </c>
      <c r="N48" s="52" t="n">
        <f aca="false">'ОТ АПП'!T48</f>
        <v>0</v>
      </c>
      <c r="O48" s="52" t="n">
        <f aca="false">M48+N48</f>
        <v>0</v>
      </c>
      <c r="P48" s="52" t="n">
        <f aca="false">'ОТ АПП'!X48+'ОТ КС'!P48+'ОТ ДС'!P48</f>
        <v>0</v>
      </c>
      <c r="Q48" s="52" t="n">
        <f aca="false">'ОТ АПП'!Y48</f>
        <v>0</v>
      </c>
      <c r="R48" s="52" t="n">
        <f aca="false">P48+Q48</f>
        <v>0</v>
      </c>
      <c r="S48" s="52" t="n">
        <f aca="false">'ОТ АПП'!AC48+'ОТ КС'!S48+'ОТ ДС'!S48</f>
        <v>0</v>
      </c>
      <c r="T48" s="52" t="n">
        <f aca="false">'ОТ АПП'!AD48</f>
        <v>0</v>
      </c>
      <c r="U48" s="52" t="n">
        <f aca="false">S48+T48</f>
        <v>0</v>
      </c>
      <c r="V48" s="52" t="n">
        <f aca="false">'ОТ АПП'!AH48+'ОТ КС'!V48+'ОТ ДС'!V48</f>
        <v>0</v>
      </c>
      <c r="W48" s="52" t="n">
        <f aca="false">'ОТ АПП'!AI48</f>
        <v>0</v>
      </c>
      <c r="X48" s="52" t="n">
        <f aca="false">V48+W48</f>
        <v>0</v>
      </c>
      <c r="Y48" s="52" t="n">
        <f aca="false">'ОТ АПП'!AM48+'ОТ КС'!Y48+'ОТ ДС'!Y48</f>
        <v>0</v>
      </c>
      <c r="Z48" s="52" t="n">
        <f aca="false">'ОТ АПП'!AN48</f>
        <v>0</v>
      </c>
      <c r="AA48" s="52" t="n">
        <f aca="false">Y48+Z48</f>
        <v>0</v>
      </c>
      <c r="AB48" s="52" t="n">
        <f aca="false">'ОТ АПП'!AR48+'ОТ КС'!AB48+'ОТ ДС'!AB48</f>
        <v>0</v>
      </c>
      <c r="AC48" s="52" t="n">
        <f aca="false">'ОТ АПП'!AS48</f>
        <v>0</v>
      </c>
      <c r="AD48" s="52" t="n">
        <f aca="false">AB48+AC48</f>
        <v>0</v>
      </c>
      <c r="AE48" s="52" t="n">
        <f aca="false">'ОТ АПП'!AW48+'ОТ КС'!AE48+'ОТ ДС'!AE48</f>
        <v>0</v>
      </c>
      <c r="AF48" s="52" t="n">
        <f aca="false">'ОТ АПП'!AX48</f>
        <v>0</v>
      </c>
      <c r="AG48" s="52" t="n">
        <f aca="false">AE48+AF48</f>
        <v>0</v>
      </c>
      <c r="AH48" s="52" t="n">
        <f aca="false">'ОТ АПП'!BB48+'ОТ КС'!AH48+'ОТ ДС'!AH48</f>
        <v>0</v>
      </c>
      <c r="AI48" s="52" t="n">
        <f aca="false">'ОТ АПП'!BC48</f>
        <v>0</v>
      </c>
      <c r="AJ48" s="52" t="n">
        <f aca="false">AH48+AI48</f>
        <v>0</v>
      </c>
      <c r="AK48" s="52" t="n">
        <f aca="false">'ОТ АПП'!BG48+'ОТ КС'!AK48+'ОТ ДС'!AK48</f>
        <v>0</v>
      </c>
      <c r="AL48" s="52" t="n">
        <f aca="false">'ОТ АПП'!BH48</f>
        <v>0</v>
      </c>
      <c r="AM48" s="52" t="n">
        <f aca="false">AK48+AL48</f>
        <v>0</v>
      </c>
      <c r="AN48" s="52" t="n">
        <f aca="false">'ОТ АПП'!BL48+'ОТ КС'!AN48+'ОТ ДС'!AN48</f>
        <v>0</v>
      </c>
      <c r="AO48" s="52" t="n">
        <f aca="false">'ОТ АПП'!BM48</f>
        <v>0</v>
      </c>
      <c r="AP48" s="52" t="n">
        <f aca="false">AN48+AO48</f>
        <v>0</v>
      </c>
      <c r="AQ48" s="52" t="n">
        <f aca="false">'ОТ АПП'!BQ48+'ОТ КС'!AQ48+'ОТ ДС'!AQ48</f>
        <v>0</v>
      </c>
      <c r="AR48" s="52" t="n">
        <f aca="false">'ОТ АПП'!BR48</f>
        <v>0</v>
      </c>
      <c r="AS48" s="52" t="n">
        <f aca="false">AQ48+AR48</f>
        <v>0</v>
      </c>
      <c r="AT48" s="52" t="n">
        <f aca="false">'ОТ АПП'!BV48+'ОТ КС'!AT48+'ОТ ДС'!AT48</f>
        <v>0</v>
      </c>
      <c r="AU48" s="52" t="n">
        <f aca="false">'ОТ АПП'!BW48</f>
        <v>0</v>
      </c>
      <c r="AV48" s="52" t="n">
        <f aca="false">AT48+AU48</f>
        <v>0</v>
      </c>
      <c r="AW48" s="52" t="n">
        <f aca="false">'ОТ АПП'!CA48+'ОТ КС'!AW48+'ОТ ДС'!AW48</f>
        <v>0</v>
      </c>
      <c r="AX48" s="52" t="n">
        <f aca="false">'ОТ АПП'!CB48</f>
        <v>0</v>
      </c>
      <c r="AY48" s="52" t="n">
        <f aca="false">AW48+AX48</f>
        <v>0</v>
      </c>
      <c r="AZ48" s="52" t="n">
        <f aca="false">'ОТ АПП'!CF48+'ОТ КС'!AZ48+'ОТ ДС'!AZ48</f>
        <v>0</v>
      </c>
      <c r="BA48" s="52" t="n">
        <f aca="false">'ОТ АПП'!CG48</f>
        <v>0</v>
      </c>
      <c r="BB48" s="52" t="n">
        <f aca="false">AZ48+BA48</f>
        <v>0</v>
      </c>
      <c r="BC48" s="52" t="n">
        <f aca="false">'ОТ АПП'!CK48+'ОТ КС'!BC48+'ОТ ДС'!BC48</f>
        <v>0</v>
      </c>
      <c r="BD48" s="52" t="n">
        <f aca="false">'ОТ АПП'!CL48</f>
        <v>0</v>
      </c>
      <c r="BE48" s="52" t="n">
        <f aca="false">BC48+BD48</f>
        <v>0</v>
      </c>
      <c r="BF48" s="52" t="n">
        <f aca="false">'ОТ АПП'!CP48+'ОТ КС'!BF48+'ОТ ДС'!BF48</f>
        <v>0</v>
      </c>
      <c r="BG48" s="52" t="n">
        <f aca="false">'ОТ АПП'!CQ48</f>
        <v>0</v>
      </c>
      <c r="BH48" s="52" t="n">
        <f aca="false">BF48+BG48</f>
        <v>0</v>
      </c>
      <c r="BI48" s="52" t="n">
        <f aca="false">'ОТ АПП'!CU48+'ОТ КС'!BI48+'ОТ ДС'!BI48</f>
        <v>0</v>
      </c>
      <c r="BJ48" s="52" t="n">
        <f aca="false">'ОТ АПП'!CV48</f>
        <v>0</v>
      </c>
      <c r="BK48" s="52" t="n">
        <f aca="false">BI48+BJ48</f>
        <v>0</v>
      </c>
      <c r="BL48" s="52" t="n">
        <f aca="false">'ОТ АПП'!CZ48+'ОТ КС'!BL48+'ОТ ДС'!BL48</f>
        <v>0</v>
      </c>
      <c r="BM48" s="52" t="n">
        <f aca="false">'ОТ АПП'!DA48</f>
        <v>0</v>
      </c>
      <c r="BN48" s="52" t="n">
        <f aca="false">BL48+BM48</f>
        <v>0</v>
      </c>
      <c r="BO48" s="52" t="n">
        <f aca="false">'ОТ АПП'!DE48+'ОТ КС'!BO48+'ОТ ДС'!BO48</f>
        <v>0</v>
      </c>
      <c r="BP48" s="52" t="n">
        <f aca="false">'ОТ АПП'!DF48</f>
        <v>0</v>
      </c>
      <c r="BQ48" s="52" t="n">
        <f aca="false">BO48+BP48</f>
        <v>0</v>
      </c>
      <c r="BR48" s="52" t="n">
        <f aca="false">'ОТ АПП'!DJ48+'ОТ КС'!BR48+'ОТ ДС'!BR48</f>
        <v>0</v>
      </c>
      <c r="BS48" s="52" t="n">
        <f aca="false">'ОТ АПП'!DK48</f>
        <v>0</v>
      </c>
      <c r="BT48" s="52" t="n">
        <f aca="false">BR48+BS48</f>
        <v>0</v>
      </c>
      <c r="BU48" s="52" t="n">
        <f aca="false">'ОТ АПП'!DO48+'ОТ КС'!BU48+'ОТ ДС'!BU48</f>
        <v>0</v>
      </c>
      <c r="BV48" s="52" t="n">
        <f aca="false">'ОТ АПП'!DP48</f>
        <v>0</v>
      </c>
      <c r="BW48" s="52" t="n">
        <f aca="false">BU48+BV48</f>
        <v>0</v>
      </c>
      <c r="BX48" s="52" t="n">
        <f aca="false">'ОТ АПП'!DT48+'ОТ КС'!BX48+'ОТ ДС'!BX48</f>
        <v>0</v>
      </c>
      <c r="BY48" s="52" t="n">
        <f aca="false">'ОТ АПП'!DW48+'ОТ КС'!CA48+'ОТ ДС'!CA48</f>
        <v>0</v>
      </c>
      <c r="BZ48" s="52" t="n">
        <f aca="false">'ОТ АПП'!DZ48+'ОТ КС'!BZ48+'ОТ ДС'!BZ48</f>
        <v>0</v>
      </c>
      <c r="CA48" s="52" t="n">
        <f aca="false">'ОТ АПП'!EC48+'ОТ КС'!CG48+'ОТ ДС'!CG48</f>
        <v>0</v>
      </c>
      <c r="CB48" s="52" t="n">
        <f aca="false">'ОТ АПП'!EF48+'ОТ КС'!CJ48+'ОТ ДС'!CJ48</f>
        <v>0</v>
      </c>
      <c r="CC48" s="52" t="n">
        <f aca="false">'ОТ АПП'!EI48+'ОТ КС'!CM48+'ОТ ДС'!CM48</f>
        <v>0</v>
      </c>
      <c r="CD48" s="52" t="n">
        <f aca="false">'ОТ АПП'!EL48+'ОТ КС'!CP48+'ОТ ДС'!CP48</f>
        <v>0</v>
      </c>
      <c r="CE48" s="52" t="n">
        <f aca="false">'ОТ АПП'!EO48+'ОТ КС'!CS48+'ОТ ДС'!CS48</f>
        <v>0</v>
      </c>
      <c r="CF48" s="52" t="n">
        <f aca="false">'ОТ АПП'!ER48+'ОТ КС'!CV48+'ОТ ДС'!CV48</f>
        <v>0</v>
      </c>
      <c r="CG48" s="52" t="n">
        <f aca="false">'ОТ АПП'!EU48+'ОТ КС'!CY48+'ОТ ДС'!CY48</f>
        <v>0</v>
      </c>
      <c r="CH48" s="52" t="n">
        <f aca="false">'ОТ АПП'!EX48+'ОТ КС'!DB48+'ОТ ДС'!DB48</f>
        <v>0</v>
      </c>
      <c r="CI48" s="52" t="n">
        <f aca="false">'ОТ АПП'!FC48+'ОТ КС'!DE48+'ОТ ДС'!DE48</f>
        <v>0</v>
      </c>
      <c r="CJ48" s="52" t="n">
        <f aca="false">'ОТ АПП'!FH48+'ОТ КС'!DH48+'ОТ ДС'!DH48</f>
        <v>0</v>
      </c>
      <c r="CK48" s="52" t="n">
        <f aca="false">'ОТ АПП'!FM48+'ОТ КС'!DK48+'ОТ ДС'!DK48</f>
        <v>0</v>
      </c>
      <c r="CL48" s="52" t="n">
        <f aca="false">'ОТ АПП'!FR48+'ОТ КС'!DN48+'ОТ ДС'!DN48</f>
        <v>0</v>
      </c>
      <c r="CM48" s="52" t="n">
        <f aca="false">'ОТ АПП'!FW48+'ОТ КС'!DQ48+'ОТ ДС'!DQ48</f>
        <v>0</v>
      </c>
      <c r="CN48" s="52" t="n">
        <f aca="false">'ОТ АПП'!GB48+'ОТ КС'!DT48+'ОТ ДС'!DT48</f>
        <v>0</v>
      </c>
      <c r="CO48" s="52" t="n">
        <f aca="false">'ОТ АПП'!GE48+'ОТ КС'!DW48+'ОТ ДС'!DW48</f>
        <v>0</v>
      </c>
      <c r="CP48" s="52" t="n">
        <f aca="false">'ОТ АПП'!GH48+'ОТ КС'!DZ48+'ОТ ДС'!DZ48</f>
        <v>0</v>
      </c>
      <c r="CQ48" s="52" t="n">
        <f aca="false">'ОТ АПП'!GK48+'ОТ КС'!EC48+'ОТ ДС'!EC48</f>
        <v>0</v>
      </c>
      <c r="CR48" s="52" t="n">
        <f aca="false">'ОТ АПП'!GN48+'ОТ КС'!EF48+'ОТ ДС'!EF48</f>
        <v>0</v>
      </c>
      <c r="CS48" s="52" t="n">
        <f aca="false">'ОТ АПП'!GQ48+'ОТ КС'!EI48+'ОТ ДС'!EI48</f>
        <v>0</v>
      </c>
      <c r="CT48" s="52" t="n">
        <f aca="false">'ОТ АПП'!GT48+'ОТ КС'!EL48+'ОТ ДС'!EL48</f>
        <v>0</v>
      </c>
      <c r="CU48" s="52" t="n">
        <f aca="false">'ОТ АПП'!GW48+'ОТ КС'!EO48+'ОТ ДС'!EO48</f>
        <v>0</v>
      </c>
      <c r="CV48" s="52" t="n">
        <f aca="false">'ОТ АПП'!GZ48+'ОТ КС'!ER48+'ОТ ДС'!ER48</f>
        <v>0</v>
      </c>
      <c r="CW48" s="52" t="n">
        <f aca="false">'ОТ АПП'!HE48+'ОТ КС'!EU48+'ОТ ДС'!EU48</f>
        <v>0</v>
      </c>
      <c r="CX48" s="52" t="n">
        <f aca="false">'ОТ АПП'!HH48+'ОТ КС'!EX48+'ОТ ДС'!EX48</f>
        <v>0</v>
      </c>
      <c r="CY48" s="52" t="n">
        <f aca="false">'ОТ АПП'!HK48+'ОТ КС'!FA48+'ОТ ДС'!FA48</f>
        <v>0</v>
      </c>
      <c r="CZ48" s="52" t="n">
        <f aca="false">'ОТ АПП'!HN48+'ОТ КС'!FD48+'ОТ ДС'!FD48</f>
        <v>0</v>
      </c>
      <c r="DA48" s="52" t="n">
        <f aca="false">'ОТ АПП'!HS48+'ОТ КС'!FG48+'ОТ ДС'!FG48</f>
        <v>0</v>
      </c>
      <c r="DB48" s="68" t="n">
        <f aca="false">'ОТ АПП'!HV48+'ОТ КС'!FJ48+'ОТ ДС'!FJ48</f>
        <v>0</v>
      </c>
      <c r="DC48" s="68" t="n">
        <f aca="false">'ОТ АПП'!HW48</f>
        <v>0</v>
      </c>
      <c r="DD48" s="99"/>
      <c r="DE48" s="99"/>
    </row>
    <row r="49" customFormat="false" ht="28.5" hidden="false" customHeight="false" outlineLevel="0" collapsed="false">
      <c r="B49" s="153" t="s">
        <v>112</v>
      </c>
      <c r="C49" s="154" t="n">
        <v>310</v>
      </c>
      <c r="D49" s="52" t="n">
        <f aca="false">'ОТ АПП'!D49+'ОТ КС'!D49+'ОТ ДС'!D49</f>
        <v>0</v>
      </c>
      <c r="E49" s="52" t="n">
        <f aca="false">'ОТ АПП'!E49</f>
        <v>0</v>
      </c>
      <c r="F49" s="52" t="n">
        <f aca="false">D49+E49</f>
        <v>0</v>
      </c>
      <c r="G49" s="52" t="n">
        <f aca="false">'ОТ АПП'!I49+'ОТ КС'!G49+'ОТ ДС'!G49</f>
        <v>0</v>
      </c>
      <c r="H49" s="52" t="n">
        <f aca="false">'ОТ АПП'!J49</f>
        <v>0</v>
      </c>
      <c r="I49" s="52" t="n">
        <f aca="false">G49+H49</f>
        <v>0</v>
      </c>
      <c r="J49" s="52" t="n">
        <f aca="false">'ОТ АПП'!N49+'ОТ КС'!J49+'ОТ ДС'!J49</f>
        <v>0</v>
      </c>
      <c r="K49" s="52" t="n">
        <f aca="false">'ОТ АПП'!O49</f>
        <v>0</v>
      </c>
      <c r="L49" s="52" t="n">
        <f aca="false">J49+K49</f>
        <v>0</v>
      </c>
      <c r="M49" s="52" t="n">
        <f aca="false">'ОТ АПП'!S49+'ОТ КС'!M49+'ОТ ДС'!M49</f>
        <v>0</v>
      </c>
      <c r="N49" s="52" t="n">
        <f aca="false">'ОТ АПП'!T49</f>
        <v>0</v>
      </c>
      <c r="O49" s="52" t="n">
        <f aca="false">M49+N49</f>
        <v>0</v>
      </c>
      <c r="P49" s="52" t="n">
        <f aca="false">'ОТ АПП'!X49+'ОТ КС'!P49+'ОТ ДС'!P49</f>
        <v>0</v>
      </c>
      <c r="Q49" s="52" t="n">
        <f aca="false">'ОТ АПП'!Y49</f>
        <v>0</v>
      </c>
      <c r="R49" s="52" t="n">
        <f aca="false">P49+Q49</f>
        <v>0</v>
      </c>
      <c r="S49" s="52" t="n">
        <f aca="false">'ОТ АПП'!AC49+'ОТ КС'!S49+'ОТ ДС'!S49</f>
        <v>0</v>
      </c>
      <c r="T49" s="52" t="n">
        <f aca="false">'ОТ АПП'!AD49</f>
        <v>0</v>
      </c>
      <c r="U49" s="52" t="n">
        <f aca="false">S49+T49</f>
        <v>0</v>
      </c>
      <c r="V49" s="52" t="n">
        <f aca="false">'ОТ АПП'!AH49+'ОТ КС'!V49+'ОТ ДС'!V49</f>
        <v>0</v>
      </c>
      <c r="W49" s="52" t="n">
        <f aca="false">'ОТ АПП'!AI49</f>
        <v>0</v>
      </c>
      <c r="X49" s="52" t="n">
        <f aca="false">V49+W49</f>
        <v>0</v>
      </c>
      <c r="Y49" s="52" t="n">
        <f aca="false">'ОТ АПП'!AM49+'ОТ КС'!Y49+'ОТ ДС'!Y49</f>
        <v>0</v>
      </c>
      <c r="Z49" s="52" t="n">
        <f aca="false">'ОТ АПП'!AN49</f>
        <v>0</v>
      </c>
      <c r="AA49" s="52" t="n">
        <f aca="false">Y49+Z49</f>
        <v>0</v>
      </c>
      <c r="AB49" s="52" t="n">
        <f aca="false">'ОТ АПП'!AR49+'ОТ КС'!AB49+'ОТ ДС'!AB49</f>
        <v>0</v>
      </c>
      <c r="AC49" s="52" t="n">
        <f aca="false">'ОТ АПП'!AS49</f>
        <v>0</v>
      </c>
      <c r="AD49" s="52" t="n">
        <f aca="false">AB49+AC49</f>
        <v>0</v>
      </c>
      <c r="AE49" s="52" t="n">
        <f aca="false">'ОТ АПП'!AW49+'ОТ КС'!AE49+'ОТ ДС'!AE49</f>
        <v>0</v>
      </c>
      <c r="AF49" s="52" t="n">
        <f aca="false">'ОТ АПП'!AX49</f>
        <v>0</v>
      </c>
      <c r="AG49" s="52" t="n">
        <f aca="false">AE49+AF49</f>
        <v>0</v>
      </c>
      <c r="AH49" s="52" t="n">
        <f aca="false">'ОТ АПП'!BB49+'ОТ КС'!AH49+'ОТ ДС'!AH49</f>
        <v>0</v>
      </c>
      <c r="AI49" s="52" t="n">
        <f aca="false">'ОТ АПП'!BC49</f>
        <v>0</v>
      </c>
      <c r="AJ49" s="52" t="n">
        <f aca="false">AH49+AI49</f>
        <v>0</v>
      </c>
      <c r="AK49" s="52" t="n">
        <f aca="false">'ОТ АПП'!BG49+'ОТ КС'!AK49+'ОТ ДС'!AK49</f>
        <v>0</v>
      </c>
      <c r="AL49" s="52" t="n">
        <f aca="false">'ОТ АПП'!BH49</f>
        <v>0</v>
      </c>
      <c r="AM49" s="52" t="n">
        <f aca="false">AK49+AL49</f>
        <v>0</v>
      </c>
      <c r="AN49" s="52" t="n">
        <f aca="false">'ОТ АПП'!BL49+'ОТ КС'!AN49+'ОТ ДС'!AN49</f>
        <v>0</v>
      </c>
      <c r="AO49" s="52" t="n">
        <f aca="false">'ОТ АПП'!BM49</f>
        <v>0</v>
      </c>
      <c r="AP49" s="52" t="n">
        <f aca="false">AN49+AO49</f>
        <v>0</v>
      </c>
      <c r="AQ49" s="52" t="n">
        <f aca="false">'ОТ АПП'!BQ49+'ОТ КС'!AQ49+'ОТ ДС'!AQ49</f>
        <v>0</v>
      </c>
      <c r="AR49" s="52" t="n">
        <f aca="false">'ОТ АПП'!BR49</f>
        <v>0</v>
      </c>
      <c r="AS49" s="52" t="n">
        <f aca="false">AQ49+AR49</f>
        <v>0</v>
      </c>
      <c r="AT49" s="52" t="n">
        <f aca="false">'ОТ АПП'!BV49+'ОТ КС'!AT49+'ОТ ДС'!AT49</f>
        <v>0</v>
      </c>
      <c r="AU49" s="52" t="n">
        <f aca="false">'ОТ АПП'!BW49</f>
        <v>0</v>
      </c>
      <c r="AV49" s="52" t="n">
        <f aca="false">AT49+AU49</f>
        <v>0</v>
      </c>
      <c r="AW49" s="52" t="n">
        <f aca="false">'ОТ АПП'!CA49+'ОТ КС'!AW49+'ОТ ДС'!AW49</f>
        <v>0</v>
      </c>
      <c r="AX49" s="52" t="n">
        <f aca="false">'ОТ АПП'!CB49</f>
        <v>0</v>
      </c>
      <c r="AY49" s="52" t="n">
        <f aca="false">AW49+AX49</f>
        <v>0</v>
      </c>
      <c r="AZ49" s="52" t="n">
        <f aca="false">'ОТ АПП'!CF49+'ОТ КС'!AZ49+'ОТ ДС'!AZ49</f>
        <v>0</v>
      </c>
      <c r="BA49" s="52" t="n">
        <f aca="false">'ОТ АПП'!CG49</f>
        <v>0</v>
      </c>
      <c r="BB49" s="52" t="n">
        <f aca="false">AZ49+BA49</f>
        <v>0</v>
      </c>
      <c r="BC49" s="52" t="n">
        <f aca="false">'ОТ АПП'!CK49+'ОТ КС'!BC49+'ОТ ДС'!BC49</f>
        <v>0</v>
      </c>
      <c r="BD49" s="52" t="n">
        <f aca="false">'ОТ АПП'!CL49</f>
        <v>0</v>
      </c>
      <c r="BE49" s="52" t="n">
        <f aca="false">BC49+BD49</f>
        <v>0</v>
      </c>
      <c r="BF49" s="52" t="n">
        <f aca="false">'ОТ АПП'!CP49+'ОТ КС'!BF49+'ОТ ДС'!BF49</f>
        <v>0</v>
      </c>
      <c r="BG49" s="52" t="n">
        <f aca="false">'ОТ АПП'!CQ49</f>
        <v>0</v>
      </c>
      <c r="BH49" s="52" t="n">
        <f aca="false">BF49+BG49</f>
        <v>0</v>
      </c>
      <c r="BI49" s="52" t="n">
        <f aca="false">'ОТ АПП'!CU49+'ОТ КС'!BI49+'ОТ ДС'!BI49</f>
        <v>0</v>
      </c>
      <c r="BJ49" s="52" t="n">
        <f aca="false">'ОТ АПП'!CV49</f>
        <v>0</v>
      </c>
      <c r="BK49" s="52" t="n">
        <f aca="false">BI49+BJ49</f>
        <v>0</v>
      </c>
      <c r="BL49" s="52" t="n">
        <f aca="false">'ОТ АПП'!CZ49+'ОТ КС'!BL49+'ОТ ДС'!BL49</f>
        <v>0</v>
      </c>
      <c r="BM49" s="52" t="n">
        <f aca="false">'ОТ АПП'!DA49</f>
        <v>0</v>
      </c>
      <c r="BN49" s="52" t="n">
        <f aca="false">BL49+BM49</f>
        <v>0</v>
      </c>
      <c r="BO49" s="52" t="n">
        <f aca="false">'ОТ АПП'!DE49+'ОТ КС'!BO49+'ОТ ДС'!BO49</f>
        <v>0</v>
      </c>
      <c r="BP49" s="52" t="n">
        <f aca="false">'ОТ АПП'!DF49</f>
        <v>0</v>
      </c>
      <c r="BQ49" s="52" t="n">
        <f aca="false">BO49+BP49</f>
        <v>0</v>
      </c>
      <c r="BR49" s="52" t="n">
        <f aca="false">'ОТ АПП'!DJ49+'ОТ КС'!BR49+'ОТ ДС'!BR49</f>
        <v>0</v>
      </c>
      <c r="BS49" s="52" t="n">
        <f aca="false">'ОТ АПП'!DK49</f>
        <v>0</v>
      </c>
      <c r="BT49" s="52" t="n">
        <f aca="false">BR49+BS49</f>
        <v>0</v>
      </c>
      <c r="BU49" s="52" t="n">
        <f aca="false">'ОТ АПП'!DO49+'ОТ КС'!BU49+'ОТ ДС'!BU49</f>
        <v>0</v>
      </c>
      <c r="BV49" s="52" t="n">
        <f aca="false">'ОТ АПП'!DP49</f>
        <v>0</v>
      </c>
      <c r="BW49" s="52" t="n">
        <f aca="false">BU49+BV49</f>
        <v>0</v>
      </c>
      <c r="BX49" s="52" t="n">
        <f aca="false">'ОТ АПП'!DT49+'ОТ КС'!BX49+'ОТ ДС'!BX49</f>
        <v>0</v>
      </c>
      <c r="BY49" s="52" t="n">
        <f aca="false">'ОТ АПП'!DW49+'ОТ КС'!CA49+'ОТ ДС'!CA49</f>
        <v>0</v>
      </c>
      <c r="BZ49" s="52" t="n">
        <f aca="false">'ОТ АПП'!DZ49+'ОТ КС'!BZ49+'ОТ ДС'!BZ49</f>
        <v>0</v>
      </c>
      <c r="CA49" s="52" t="n">
        <f aca="false">'ОТ АПП'!EC49+'ОТ КС'!CG49+'ОТ ДС'!CG49</f>
        <v>0</v>
      </c>
      <c r="CB49" s="52" t="n">
        <f aca="false">'ОТ АПП'!EF49+'ОТ КС'!CJ49+'ОТ ДС'!CJ49</f>
        <v>0</v>
      </c>
      <c r="CC49" s="52" t="n">
        <f aca="false">'ОТ АПП'!EI49+'ОТ КС'!CM49+'ОТ ДС'!CM49</f>
        <v>0</v>
      </c>
      <c r="CD49" s="52" t="n">
        <f aca="false">'ОТ АПП'!EL49+'ОТ КС'!CP49+'ОТ ДС'!CP49</f>
        <v>0</v>
      </c>
      <c r="CE49" s="52" t="n">
        <f aca="false">'ОТ АПП'!EO49+'ОТ КС'!CS49+'ОТ ДС'!CS49</f>
        <v>0</v>
      </c>
      <c r="CF49" s="52" t="n">
        <f aca="false">'ОТ АПП'!ER49+'ОТ КС'!CV49+'ОТ ДС'!CV49</f>
        <v>0</v>
      </c>
      <c r="CG49" s="52" t="n">
        <f aca="false">'ОТ АПП'!EU49+'ОТ КС'!CY49+'ОТ ДС'!CY49</f>
        <v>0</v>
      </c>
      <c r="CH49" s="52" t="n">
        <f aca="false">'ОТ АПП'!EX49+'ОТ КС'!DB49+'ОТ ДС'!DB49</f>
        <v>0</v>
      </c>
      <c r="CI49" s="52" t="n">
        <f aca="false">'ОТ АПП'!FC49+'ОТ КС'!DE49+'ОТ ДС'!DE49</f>
        <v>0</v>
      </c>
      <c r="CJ49" s="52" t="n">
        <f aca="false">'ОТ АПП'!FH49+'ОТ КС'!DH49+'ОТ ДС'!DH49</f>
        <v>0</v>
      </c>
      <c r="CK49" s="52" t="n">
        <f aca="false">'ОТ АПП'!FM49+'ОТ КС'!DK49+'ОТ ДС'!DK49</f>
        <v>0</v>
      </c>
      <c r="CL49" s="52" t="n">
        <f aca="false">'ОТ АПП'!FR49+'ОТ КС'!DN49+'ОТ ДС'!DN49</f>
        <v>0</v>
      </c>
      <c r="CM49" s="52" t="n">
        <f aca="false">'ОТ АПП'!FW49+'ОТ КС'!DQ49+'ОТ ДС'!DQ49</f>
        <v>0</v>
      </c>
      <c r="CN49" s="52" t="n">
        <f aca="false">'ОТ АПП'!GB49+'ОТ КС'!DT49+'ОТ ДС'!DT49</f>
        <v>0</v>
      </c>
      <c r="CO49" s="52" t="n">
        <f aca="false">'ОТ АПП'!GE49+'ОТ КС'!DW49+'ОТ ДС'!DW49</f>
        <v>0</v>
      </c>
      <c r="CP49" s="52" t="n">
        <f aca="false">'ОТ АПП'!GH49+'ОТ КС'!DZ49+'ОТ ДС'!DZ49</f>
        <v>0</v>
      </c>
      <c r="CQ49" s="52" t="n">
        <f aca="false">'ОТ АПП'!GK49+'ОТ КС'!EC49+'ОТ ДС'!EC49</f>
        <v>0</v>
      </c>
      <c r="CR49" s="52" t="n">
        <f aca="false">'ОТ АПП'!GN49+'ОТ КС'!EF49+'ОТ ДС'!EF49</f>
        <v>0</v>
      </c>
      <c r="CS49" s="52" t="n">
        <f aca="false">'ОТ АПП'!GQ49+'ОТ КС'!EI49+'ОТ ДС'!EI49</f>
        <v>0</v>
      </c>
      <c r="CT49" s="52" t="n">
        <f aca="false">'ОТ АПП'!GT49+'ОТ КС'!EL49+'ОТ ДС'!EL49</f>
        <v>0</v>
      </c>
      <c r="CU49" s="52" t="n">
        <f aca="false">'ОТ АПП'!GW49+'ОТ КС'!EO49+'ОТ ДС'!EO49</f>
        <v>0</v>
      </c>
      <c r="CV49" s="52" t="n">
        <f aca="false">'ОТ АПП'!GZ49+'ОТ КС'!ER49+'ОТ ДС'!ER49</f>
        <v>0</v>
      </c>
      <c r="CW49" s="52" t="n">
        <f aca="false">'ОТ АПП'!HE49+'ОТ КС'!EU49+'ОТ ДС'!EU49</f>
        <v>0</v>
      </c>
      <c r="CX49" s="52" t="n">
        <f aca="false">'ОТ АПП'!HH49+'ОТ КС'!EX49+'ОТ ДС'!EX49</f>
        <v>0</v>
      </c>
      <c r="CY49" s="52" t="n">
        <f aca="false">'ОТ АПП'!HK49+'ОТ КС'!FA49+'ОТ ДС'!FA49</f>
        <v>0</v>
      </c>
      <c r="CZ49" s="52" t="n">
        <f aca="false">'ОТ АПП'!HN49+'ОТ КС'!FD49+'ОТ ДС'!FD49</f>
        <v>0</v>
      </c>
      <c r="DA49" s="52" t="n">
        <f aca="false">'ОТ АПП'!HS49+'ОТ КС'!FG49+'ОТ ДС'!FG49</f>
        <v>0</v>
      </c>
      <c r="DB49" s="68" t="n">
        <f aca="false">'ОТ АПП'!HV49+'ОТ КС'!FJ49+'ОТ ДС'!FJ49</f>
        <v>0</v>
      </c>
      <c r="DC49" s="68" t="n">
        <f aca="false">'ОТ АПП'!HW49</f>
        <v>0</v>
      </c>
      <c r="DD49" s="99"/>
      <c r="DE49" s="99"/>
    </row>
    <row r="50" customFormat="false" ht="14.25" hidden="false" customHeight="true" outlineLevel="0" collapsed="false">
      <c r="B50" s="115" t="s">
        <v>113</v>
      </c>
      <c r="C50" s="156" t="n">
        <v>310.1</v>
      </c>
      <c r="D50" s="52" t="n">
        <f aca="false">'ОТ АПП'!D50+'ОТ КС'!D50+'ОТ ДС'!D49</f>
        <v>0</v>
      </c>
      <c r="E50" s="52" t="n">
        <f aca="false">'ОТ АПП'!E50</f>
        <v>0</v>
      </c>
      <c r="F50" s="52" t="n">
        <f aca="false">D50+E50</f>
        <v>0</v>
      </c>
      <c r="G50" s="52" t="n">
        <f aca="false">'ОТ АПП'!I50+'ОТ КС'!G50+'ОТ ДС'!G49</f>
        <v>0</v>
      </c>
      <c r="H50" s="52" t="n">
        <f aca="false">'ОТ АПП'!J50</f>
        <v>0</v>
      </c>
      <c r="I50" s="52" t="n">
        <f aca="false">G50+H50</f>
        <v>0</v>
      </c>
      <c r="J50" s="52" t="n">
        <f aca="false">'ОТ АПП'!N50+'ОТ КС'!J50+'ОТ ДС'!J49</f>
        <v>0</v>
      </c>
      <c r="K50" s="52" t="n">
        <f aca="false">'ОТ АПП'!O50</f>
        <v>0</v>
      </c>
      <c r="L50" s="52" t="n">
        <f aca="false">J50+K50</f>
        <v>0</v>
      </c>
      <c r="M50" s="52" t="n">
        <f aca="false">'ОТ АПП'!S50+'ОТ КС'!M50+'ОТ ДС'!M49</f>
        <v>0</v>
      </c>
      <c r="N50" s="52" t="n">
        <f aca="false">'ОТ АПП'!T50</f>
        <v>0</v>
      </c>
      <c r="O50" s="52" t="n">
        <f aca="false">M50+N50</f>
        <v>0</v>
      </c>
      <c r="P50" s="52" t="n">
        <f aca="false">'ОТ АПП'!X50+'ОТ КС'!P50+'ОТ ДС'!P49</f>
        <v>0</v>
      </c>
      <c r="Q50" s="52" t="n">
        <f aca="false">'ОТ АПП'!Y50</f>
        <v>0</v>
      </c>
      <c r="R50" s="52" t="n">
        <f aca="false">P50+Q50</f>
        <v>0</v>
      </c>
      <c r="S50" s="52" t="n">
        <f aca="false">'ОТ АПП'!AC50+'ОТ КС'!S50+'ОТ ДС'!S49</f>
        <v>0</v>
      </c>
      <c r="T50" s="52" t="n">
        <f aca="false">'ОТ АПП'!AD50</f>
        <v>0</v>
      </c>
      <c r="U50" s="52" t="n">
        <f aca="false">S50+T50</f>
        <v>0</v>
      </c>
      <c r="V50" s="52" t="n">
        <f aca="false">'ОТ АПП'!AH50+'ОТ КС'!V50+'ОТ ДС'!V49</f>
        <v>0</v>
      </c>
      <c r="W50" s="52" t="n">
        <f aca="false">'ОТ АПП'!AI50</f>
        <v>0</v>
      </c>
      <c r="X50" s="52" t="n">
        <f aca="false">V50+W50</f>
        <v>0</v>
      </c>
      <c r="Y50" s="52" t="n">
        <f aca="false">'ОТ АПП'!AM50+'ОТ КС'!Y50+'ОТ ДС'!Y49</f>
        <v>0</v>
      </c>
      <c r="Z50" s="52" t="n">
        <f aca="false">'ОТ АПП'!AN50</f>
        <v>0</v>
      </c>
      <c r="AA50" s="52" t="n">
        <f aca="false">Y50+Z50</f>
        <v>0</v>
      </c>
      <c r="AB50" s="52" t="n">
        <f aca="false">'ОТ АПП'!AR50+'ОТ КС'!AB50+'ОТ ДС'!AB49</f>
        <v>0</v>
      </c>
      <c r="AC50" s="52" t="n">
        <f aca="false">'ОТ АПП'!AS50</f>
        <v>0</v>
      </c>
      <c r="AD50" s="52" t="n">
        <f aca="false">AB50+AC50</f>
        <v>0</v>
      </c>
      <c r="AE50" s="52" t="n">
        <f aca="false">'ОТ АПП'!AW50+'ОТ КС'!AE50+'ОТ ДС'!AE49</f>
        <v>0</v>
      </c>
      <c r="AF50" s="52" t="n">
        <f aca="false">'ОТ АПП'!AX50</f>
        <v>0</v>
      </c>
      <c r="AG50" s="52" t="n">
        <f aca="false">AE50+AF50</f>
        <v>0</v>
      </c>
      <c r="AH50" s="52" t="n">
        <f aca="false">'ОТ АПП'!BB50+'ОТ КС'!AH50+'ОТ ДС'!AH49</f>
        <v>0</v>
      </c>
      <c r="AI50" s="52" t="n">
        <f aca="false">'ОТ АПП'!BC50</f>
        <v>0</v>
      </c>
      <c r="AJ50" s="52" t="n">
        <f aca="false">AH50+AI50</f>
        <v>0</v>
      </c>
      <c r="AK50" s="52" t="n">
        <f aca="false">'ОТ АПП'!BG50+'ОТ КС'!AK50+'ОТ ДС'!AK49</f>
        <v>0</v>
      </c>
      <c r="AL50" s="52" t="n">
        <f aca="false">'ОТ АПП'!BH50</f>
        <v>0</v>
      </c>
      <c r="AM50" s="52" t="n">
        <f aca="false">AK50+AL50</f>
        <v>0</v>
      </c>
      <c r="AN50" s="52" t="n">
        <f aca="false">'ОТ АПП'!BL50+'ОТ КС'!AN50+'ОТ ДС'!AN49</f>
        <v>0</v>
      </c>
      <c r="AO50" s="52" t="n">
        <f aca="false">'ОТ АПП'!BM50</f>
        <v>0</v>
      </c>
      <c r="AP50" s="52" t="n">
        <f aca="false">AN50+AO50</f>
        <v>0</v>
      </c>
      <c r="AQ50" s="52" t="n">
        <f aca="false">'ОТ АПП'!BQ50+'ОТ КС'!AQ50+'ОТ ДС'!AQ49</f>
        <v>0</v>
      </c>
      <c r="AR50" s="52" t="n">
        <f aca="false">'ОТ АПП'!BR50</f>
        <v>0</v>
      </c>
      <c r="AS50" s="52" t="n">
        <f aca="false">AQ50+AR50</f>
        <v>0</v>
      </c>
      <c r="AT50" s="52" t="n">
        <f aca="false">'ОТ АПП'!BV50+'ОТ КС'!AT50+'ОТ ДС'!AT49</f>
        <v>0</v>
      </c>
      <c r="AU50" s="52" t="n">
        <f aca="false">'ОТ АПП'!BW50</f>
        <v>0</v>
      </c>
      <c r="AV50" s="52" t="n">
        <f aca="false">AT50+AU50</f>
        <v>0</v>
      </c>
      <c r="AW50" s="52" t="n">
        <f aca="false">'ОТ АПП'!CA50+'ОТ КС'!AW50+'ОТ ДС'!AW49</f>
        <v>0</v>
      </c>
      <c r="AX50" s="52" t="n">
        <f aca="false">'ОТ АПП'!CB50</f>
        <v>0</v>
      </c>
      <c r="AY50" s="52" t="n">
        <f aca="false">AW50+AX50</f>
        <v>0</v>
      </c>
      <c r="AZ50" s="52" t="n">
        <f aca="false">'ОТ АПП'!CF50+'ОТ КС'!AZ50+'ОТ ДС'!AZ49</f>
        <v>0</v>
      </c>
      <c r="BA50" s="52" t="n">
        <f aca="false">'ОТ АПП'!CG50</f>
        <v>0</v>
      </c>
      <c r="BB50" s="52" t="n">
        <f aca="false">AZ50+BA50</f>
        <v>0</v>
      </c>
      <c r="BC50" s="52" t="n">
        <f aca="false">'ОТ АПП'!CK50+'ОТ КС'!BC50+'ОТ ДС'!BC49</f>
        <v>0</v>
      </c>
      <c r="BD50" s="52" t="n">
        <f aca="false">'ОТ АПП'!CL50</f>
        <v>0</v>
      </c>
      <c r="BE50" s="52" t="n">
        <f aca="false">BC50+BD50</f>
        <v>0</v>
      </c>
      <c r="BF50" s="52" t="n">
        <f aca="false">'ОТ АПП'!CP50+'ОТ КС'!BF50+'ОТ ДС'!BF49</f>
        <v>0</v>
      </c>
      <c r="BG50" s="52" t="n">
        <f aca="false">'ОТ АПП'!CQ50</f>
        <v>0</v>
      </c>
      <c r="BH50" s="52" t="n">
        <f aca="false">BF50+BG50</f>
        <v>0</v>
      </c>
      <c r="BI50" s="52" t="n">
        <f aca="false">'ОТ АПП'!CU50+'ОТ КС'!BI50+'ОТ ДС'!BI49</f>
        <v>0</v>
      </c>
      <c r="BJ50" s="52" t="n">
        <f aca="false">'ОТ АПП'!CV50</f>
        <v>0</v>
      </c>
      <c r="BK50" s="52" t="n">
        <f aca="false">BI50+BJ50</f>
        <v>0</v>
      </c>
      <c r="BL50" s="52" t="n">
        <f aca="false">'ОТ АПП'!CZ50+'ОТ КС'!BL50+'ОТ ДС'!BL49</f>
        <v>0</v>
      </c>
      <c r="BM50" s="52" t="n">
        <f aca="false">'ОТ АПП'!DA50</f>
        <v>0</v>
      </c>
      <c r="BN50" s="52" t="n">
        <f aca="false">BL50+BM50</f>
        <v>0</v>
      </c>
      <c r="BO50" s="52" t="n">
        <f aca="false">'ОТ АПП'!DE50+'ОТ КС'!BO50+'ОТ ДС'!BO49</f>
        <v>0</v>
      </c>
      <c r="BP50" s="52" t="n">
        <f aca="false">'ОТ АПП'!DF50</f>
        <v>0</v>
      </c>
      <c r="BQ50" s="52" t="n">
        <f aca="false">BO50+BP50</f>
        <v>0</v>
      </c>
      <c r="BR50" s="52" t="n">
        <f aca="false">'ОТ АПП'!DJ50+'ОТ КС'!BR50+'ОТ ДС'!BR49</f>
        <v>0</v>
      </c>
      <c r="BS50" s="52" t="n">
        <f aca="false">'ОТ АПП'!DK50</f>
        <v>0</v>
      </c>
      <c r="BT50" s="52" t="n">
        <f aca="false">BR50+BS50</f>
        <v>0</v>
      </c>
      <c r="BU50" s="52" t="n">
        <f aca="false">'ОТ АПП'!DO50+'ОТ КС'!BU50+'ОТ ДС'!BU49</f>
        <v>0</v>
      </c>
      <c r="BV50" s="52" t="n">
        <f aca="false">'ОТ АПП'!DP50</f>
        <v>0</v>
      </c>
      <c r="BW50" s="52" t="n">
        <f aca="false">BU50+BV50</f>
        <v>0</v>
      </c>
      <c r="BX50" s="52" t="n">
        <f aca="false">'ОТ АПП'!DT50+'ОТ КС'!BX50+'ОТ ДС'!BX49</f>
        <v>0</v>
      </c>
      <c r="BY50" s="52" t="n">
        <f aca="false">'ОТ АПП'!DW50+'ОТ КС'!CA50+'ОТ ДС'!CA49</f>
        <v>0</v>
      </c>
      <c r="BZ50" s="52" t="n">
        <f aca="false">'ОТ АПП'!DZ50+'ОТ КС'!BZ50+'ОТ ДС'!BZ49</f>
        <v>0</v>
      </c>
      <c r="CA50" s="52" t="n">
        <f aca="false">'ОТ АПП'!EC50+'ОТ КС'!CG50+'ОТ ДС'!CG49</f>
        <v>0</v>
      </c>
      <c r="CB50" s="52" t="n">
        <f aca="false">'ОТ АПП'!EF50+'ОТ КС'!CJ50+'ОТ ДС'!CJ49</f>
        <v>0</v>
      </c>
      <c r="CC50" s="52" t="n">
        <f aca="false">'ОТ АПП'!EI50+'ОТ КС'!CM50+'ОТ ДС'!CM49</f>
        <v>0</v>
      </c>
      <c r="CD50" s="52" t="n">
        <f aca="false">'ОТ АПП'!EL50+'ОТ КС'!CP50+'ОТ ДС'!CP49</f>
        <v>0</v>
      </c>
      <c r="CE50" s="52" t="n">
        <f aca="false">'ОТ АПП'!EO50+'ОТ КС'!CS50+'ОТ ДС'!CS49</f>
        <v>0</v>
      </c>
      <c r="CF50" s="52" t="n">
        <f aca="false">'ОТ АПП'!ER50+'ОТ КС'!CV50+'ОТ ДС'!CV49</f>
        <v>0</v>
      </c>
      <c r="CG50" s="52" t="n">
        <f aca="false">'ОТ АПП'!EU50+'ОТ КС'!CY50+'ОТ ДС'!CY49</f>
        <v>0</v>
      </c>
      <c r="CH50" s="52" t="n">
        <f aca="false">'ОТ АПП'!EX50+'ОТ КС'!DB50+'ОТ ДС'!DB49</f>
        <v>0</v>
      </c>
      <c r="CI50" s="52" t="n">
        <f aca="false">'ОТ АПП'!FC50+'ОТ КС'!DE50+'ОТ ДС'!DE49</f>
        <v>0</v>
      </c>
      <c r="CJ50" s="52" t="n">
        <f aca="false">'ОТ АПП'!FH50+'ОТ КС'!DH50+'ОТ ДС'!DH49</f>
        <v>0</v>
      </c>
      <c r="CK50" s="52" t="n">
        <f aca="false">'ОТ АПП'!FM50+'ОТ КС'!DK50+'ОТ ДС'!DK49</f>
        <v>0</v>
      </c>
      <c r="CL50" s="52" t="n">
        <f aca="false">'ОТ АПП'!FR50+'ОТ КС'!DN50+'ОТ ДС'!DN49</f>
        <v>0</v>
      </c>
      <c r="CM50" s="52" t="n">
        <f aca="false">'ОТ АПП'!FW50+'ОТ КС'!DQ50+'ОТ ДС'!DQ49</f>
        <v>0</v>
      </c>
      <c r="CN50" s="52" t="n">
        <f aca="false">'ОТ АПП'!GB50+'ОТ КС'!DT50+'ОТ ДС'!DT49</f>
        <v>0</v>
      </c>
      <c r="CO50" s="52" t="n">
        <f aca="false">'ОТ АПП'!GE50+'ОТ КС'!DW50+'ОТ ДС'!DW49</f>
        <v>0</v>
      </c>
      <c r="CP50" s="52" t="n">
        <f aca="false">'ОТ АПП'!GH50+'ОТ КС'!DZ50+'ОТ ДС'!DZ49</f>
        <v>0</v>
      </c>
      <c r="CQ50" s="52" t="n">
        <f aca="false">'ОТ АПП'!GK50+'ОТ КС'!EC50+'ОТ ДС'!EC49</f>
        <v>0</v>
      </c>
      <c r="CR50" s="52" t="n">
        <f aca="false">'ОТ АПП'!GN50+'ОТ КС'!EF50+'ОТ ДС'!EF49</f>
        <v>0</v>
      </c>
      <c r="CS50" s="52" t="n">
        <f aca="false">'ОТ АПП'!GQ50+'ОТ КС'!EI50+'ОТ ДС'!EI49</f>
        <v>0</v>
      </c>
      <c r="CT50" s="52" t="n">
        <f aca="false">'ОТ АПП'!GT50+'ОТ КС'!EL50+'ОТ ДС'!EL49</f>
        <v>0</v>
      </c>
      <c r="CU50" s="52" t="n">
        <f aca="false">'ОТ АПП'!GW50+'ОТ КС'!EO50+'ОТ ДС'!EO49</f>
        <v>0</v>
      </c>
      <c r="CV50" s="52" t="n">
        <f aca="false">'ОТ АПП'!GZ50+'ОТ КС'!ER50+'ОТ ДС'!ER49</f>
        <v>0</v>
      </c>
      <c r="CW50" s="52" t="n">
        <f aca="false">'ОТ АПП'!HE50+'ОТ КС'!EU50+'ОТ ДС'!EU49</f>
        <v>0</v>
      </c>
      <c r="CX50" s="52" t="n">
        <f aca="false">'ОТ АПП'!HH50+'ОТ КС'!EX50+'ОТ ДС'!EX49</f>
        <v>0</v>
      </c>
      <c r="CY50" s="52" t="n">
        <f aca="false">'ОТ АПП'!HK50+'ОТ КС'!FA50+'ОТ ДС'!FA49</f>
        <v>0</v>
      </c>
      <c r="CZ50" s="52" t="n">
        <f aca="false">'ОТ АПП'!HN50+'ОТ КС'!FD50+'ОТ ДС'!FD49</f>
        <v>0</v>
      </c>
      <c r="DA50" s="52" t="n">
        <f aca="false">'ОТ АПП'!HS50+'ОТ КС'!FG50+'ОТ ДС'!FG49</f>
        <v>0</v>
      </c>
      <c r="DB50" s="68" t="n">
        <f aca="false">'ОТ АПП'!HV50+'ОТ КС'!FJ50+'ОТ ДС'!FJ49</f>
        <v>0</v>
      </c>
      <c r="DC50" s="68" t="n">
        <f aca="false">'ОТ АПП'!HW50</f>
        <v>0</v>
      </c>
      <c r="DD50" s="99"/>
      <c r="DE50" s="99"/>
    </row>
    <row r="51" customFormat="false" ht="14.25" hidden="false" customHeight="true" outlineLevel="0" collapsed="false">
      <c r="B51" s="119" t="s">
        <v>114</v>
      </c>
      <c r="C51" s="156" t="n">
        <v>310.1</v>
      </c>
      <c r="D51" s="52" t="n">
        <f aca="false">'ОТ АПП'!D51+'ОТ КС'!D51+'ОТ ДС'!D50</f>
        <v>0</v>
      </c>
      <c r="E51" s="52" t="n">
        <f aca="false">'ОТ АПП'!E51</f>
        <v>0</v>
      </c>
      <c r="F51" s="52" t="n">
        <f aca="false">D51+E51</f>
        <v>0</v>
      </c>
      <c r="G51" s="52" t="n">
        <f aca="false">'ОТ АПП'!I51+'ОТ КС'!G51+'ОТ ДС'!G50</f>
        <v>0</v>
      </c>
      <c r="H51" s="52" t="n">
        <f aca="false">'ОТ АПП'!J51</f>
        <v>0</v>
      </c>
      <c r="I51" s="52" t="n">
        <f aca="false">G51+H51</f>
        <v>0</v>
      </c>
      <c r="J51" s="52" t="n">
        <f aca="false">'ОТ АПП'!N51+'ОТ КС'!J51+'ОТ ДС'!J50</f>
        <v>0</v>
      </c>
      <c r="K51" s="52" t="n">
        <f aca="false">'ОТ АПП'!O51</f>
        <v>0</v>
      </c>
      <c r="L51" s="52" t="n">
        <f aca="false">J51+K51</f>
        <v>0</v>
      </c>
      <c r="M51" s="52" t="n">
        <f aca="false">'ОТ АПП'!S51+'ОТ КС'!M51+'ОТ ДС'!M50</f>
        <v>0</v>
      </c>
      <c r="N51" s="52" t="n">
        <f aca="false">'ОТ АПП'!T51</f>
        <v>0</v>
      </c>
      <c r="O51" s="52" t="n">
        <f aca="false">M51+N51</f>
        <v>0</v>
      </c>
      <c r="P51" s="52" t="n">
        <f aca="false">'ОТ АПП'!X51+'ОТ КС'!P51+'ОТ ДС'!P50</f>
        <v>0</v>
      </c>
      <c r="Q51" s="52" t="n">
        <f aca="false">'ОТ АПП'!Y51</f>
        <v>0</v>
      </c>
      <c r="R51" s="52" t="n">
        <f aca="false">P51+Q51</f>
        <v>0</v>
      </c>
      <c r="S51" s="52" t="n">
        <f aca="false">'ОТ АПП'!AC51+'ОТ КС'!S51+'ОТ ДС'!S50</f>
        <v>0</v>
      </c>
      <c r="T51" s="52" t="n">
        <f aca="false">'ОТ АПП'!AD51</f>
        <v>0</v>
      </c>
      <c r="U51" s="52" t="n">
        <f aca="false">S51+T51</f>
        <v>0</v>
      </c>
      <c r="V51" s="52" t="n">
        <f aca="false">'ОТ АПП'!AH51+'ОТ КС'!V51+'ОТ ДС'!V50</f>
        <v>0</v>
      </c>
      <c r="W51" s="52" t="n">
        <f aca="false">'ОТ АПП'!AI51</f>
        <v>0</v>
      </c>
      <c r="X51" s="52" t="n">
        <f aca="false">V51+W51</f>
        <v>0</v>
      </c>
      <c r="Y51" s="52" t="n">
        <f aca="false">'ОТ АПП'!AM51+'ОТ КС'!Y51+'ОТ ДС'!Y50</f>
        <v>0</v>
      </c>
      <c r="Z51" s="52" t="n">
        <f aca="false">'ОТ АПП'!AN51</f>
        <v>0</v>
      </c>
      <c r="AA51" s="52" t="n">
        <f aca="false">Y51+Z51</f>
        <v>0</v>
      </c>
      <c r="AB51" s="52" t="n">
        <f aca="false">'ОТ АПП'!AR51+'ОТ КС'!AB51+'ОТ ДС'!AB50</f>
        <v>0</v>
      </c>
      <c r="AC51" s="52" t="n">
        <f aca="false">'ОТ АПП'!AS51</f>
        <v>0</v>
      </c>
      <c r="AD51" s="52" t="n">
        <f aca="false">AB51+AC51</f>
        <v>0</v>
      </c>
      <c r="AE51" s="52" t="n">
        <f aca="false">'ОТ АПП'!AW51+'ОТ КС'!AE51+'ОТ ДС'!AE50</f>
        <v>0</v>
      </c>
      <c r="AF51" s="52" t="n">
        <f aca="false">'ОТ АПП'!AX51</f>
        <v>0</v>
      </c>
      <c r="AG51" s="52" t="n">
        <f aca="false">AE51+AF51</f>
        <v>0</v>
      </c>
      <c r="AH51" s="52" t="n">
        <f aca="false">'ОТ АПП'!BB51+'ОТ КС'!AH51+'ОТ ДС'!AH50</f>
        <v>0</v>
      </c>
      <c r="AI51" s="52" t="n">
        <f aca="false">'ОТ АПП'!BC51</f>
        <v>0</v>
      </c>
      <c r="AJ51" s="52" t="n">
        <f aca="false">AH51+AI51</f>
        <v>0</v>
      </c>
      <c r="AK51" s="52" t="n">
        <f aca="false">'ОТ АПП'!BG51+'ОТ КС'!AK51+'ОТ ДС'!AK50</f>
        <v>0</v>
      </c>
      <c r="AL51" s="52" t="n">
        <f aca="false">'ОТ АПП'!BH51</f>
        <v>0</v>
      </c>
      <c r="AM51" s="52" t="n">
        <f aca="false">AK51+AL51</f>
        <v>0</v>
      </c>
      <c r="AN51" s="52" t="n">
        <f aca="false">'ОТ АПП'!BL51+'ОТ КС'!AN51+'ОТ ДС'!AN50</f>
        <v>0</v>
      </c>
      <c r="AO51" s="52" t="n">
        <f aca="false">'ОТ АПП'!BM51</f>
        <v>0</v>
      </c>
      <c r="AP51" s="52" t="n">
        <f aca="false">AN51+AO51</f>
        <v>0</v>
      </c>
      <c r="AQ51" s="52" t="n">
        <f aca="false">'ОТ АПП'!BQ51+'ОТ КС'!AQ51+'ОТ ДС'!AQ50</f>
        <v>0</v>
      </c>
      <c r="AR51" s="52" t="n">
        <f aca="false">'ОТ АПП'!BR51</f>
        <v>0</v>
      </c>
      <c r="AS51" s="52" t="n">
        <f aca="false">AQ51+AR51</f>
        <v>0</v>
      </c>
      <c r="AT51" s="52" t="n">
        <f aca="false">'ОТ АПП'!BV51+'ОТ КС'!AT51+'ОТ ДС'!AT50</f>
        <v>0</v>
      </c>
      <c r="AU51" s="52" t="n">
        <f aca="false">'ОТ АПП'!BW51</f>
        <v>0</v>
      </c>
      <c r="AV51" s="52" t="n">
        <f aca="false">AT51+AU51</f>
        <v>0</v>
      </c>
      <c r="AW51" s="52" t="n">
        <f aca="false">'ОТ АПП'!CA51+'ОТ КС'!AW51+'ОТ ДС'!AW50</f>
        <v>0</v>
      </c>
      <c r="AX51" s="52" t="n">
        <f aca="false">'ОТ АПП'!CB51</f>
        <v>0</v>
      </c>
      <c r="AY51" s="52" t="n">
        <f aca="false">AW51+AX51</f>
        <v>0</v>
      </c>
      <c r="AZ51" s="52" t="n">
        <f aca="false">'ОТ АПП'!CF51+'ОТ КС'!AZ51+'ОТ ДС'!AZ50</f>
        <v>0</v>
      </c>
      <c r="BA51" s="52" t="n">
        <f aca="false">'ОТ АПП'!CG51</f>
        <v>0</v>
      </c>
      <c r="BB51" s="52" t="n">
        <f aca="false">AZ51+BA51</f>
        <v>0</v>
      </c>
      <c r="BC51" s="52" t="n">
        <f aca="false">'ОТ АПП'!CK51+'ОТ КС'!BC51+'ОТ ДС'!BC50</f>
        <v>0</v>
      </c>
      <c r="BD51" s="52" t="n">
        <f aca="false">'ОТ АПП'!CL51</f>
        <v>0</v>
      </c>
      <c r="BE51" s="52" t="n">
        <f aca="false">BC51+BD51</f>
        <v>0</v>
      </c>
      <c r="BF51" s="52" t="n">
        <f aca="false">'ОТ АПП'!CP51+'ОТ КС'!BF51+'ОТ ДС'!BF50</f>
        <v>0</v>
      </c>
      <c r="BG51" s="52" t="n">
        <f aca="false">'ОТ АПП'!CQ51</f>
        <v>0</v>
      </c>
      <c r="BH51" s="52" t="n">
        <f aca="false">BF51+BG51</f>
        <v>0</v>
      </c>
      <c r="BI51" s="52" t="n">
        <f aca="false">'ОТ АПП'!CU51+'ОТ КС'!BI51+'ОТ ДС'!BI50</f>
        <v>0</v>
      </c>
      <c r="BJ51" s="52" t="n">
        <f aca="false">'ОТ АПП'!CV51</f>
        <v>0</v>
      </c>
      <c r="BK51" s="52" t="n">
        <f aca="false">BI51+BJ51</f>
        <v>0</v>
      </c>
      <c r="BL51" s="52" t="n">
        <f aca="false">'ОТ АПП'!CZ51+'ОТ КС'!BL51+'ОТ ДС'!BL50</f>
        <v>0</v>
      </c>
      <c r="BM51" s="52" t="n">
        <f aca="false">'ОТ АПП'!DA51</f>
        <v>0</v>
      </c>
      <c r="BN51" s="52" t="n">
        <f aca="false">BL51+BM51</f>
        <v>0</v>
      </c>
      <c r="BO51" s="52" t="n">
        <f aca="false">'ОТ АПП'!DE51+'ОТ КС'!BO51+'ОТ ДС'!BO50</f>
        <v>0</v>
      </c>
      <c r="BP51" s="52" t="n">
        <f aca="false">'ОТ АПП'!DF51</f>
        <v>0</v>
      </c>
      <c r="BQ51" s="52" t="n">
        <f aca="false">BO51+BP51</f>
        <v>0</v>
      </c>
      <c r="BR51" s="52" t="n">
        <f aca="false">'ОТ АПП'!DJ51+'ОТ КС'!BR51+'ОТ ДС'!BR50</f>
        <v>0</v>
      </c>
      <c r="BS51" s="52" t="n">
        <f aca="false">'ОТ АПП'!DK51</f>
        <v>0</v>
      </c>
      <c r="BT51" s="52" t="n">
        <f aca="false">BR51+BS51</f>
        <v>0</v>
      </c>
      <c r="BU51" s="52" t="n">
        <f aca="false">'ОТ АПП'!DO51+'ОТ КС'!BU51+'ОТ ДС'!BU50</f>
        <v>0</v>
      </c>
      <c r="BV51" s="52" t="n">
        <f aca="false">'ОТ АПП'!DP51</f>
        <v>0</v>
      </c>
      <c r="BW51" s="52" t="n">
        <f aca="false">BU51+BV51</f>
        <v>0</v>
      </c>
      <c r="BX51" s="52" t="n">
        <f aca="false">'ОТ АПП'!DT51+'ОТ КС'!BX51+'ОТ ДС'!BX50</f>
        <v>0</v>
      </c>
      <c r="BY51" s="52" t="n">
        <f aca="false">'ОТ АПП'!DW51+'ОТ КС'!CA51+'ОТ ДС'!CA50</f>
        <v>0</v>
      </c>
      <c r="BZ51" s="52" t="n">
        <f aca="false">'ОТ АПП'!DZ51+'ОТ КС'!BZ51+'ОТ ДС'!BZ50</f>
        <v>0</v>
      </c>
      <c r="CA51" s="52" t="n">
        <f aca="false">'ОТ АПП'!EC51+'ОТ КС'!CG51+'ОТ ДС'!CG50</f>
        <v>0</v>
      </c>
      <c r="CB51" s="52" t="n">
        <f aca="false">'ОТ АПП'!EF51+'ОТ КС'!CJ51+'ОТ ДС'!CJ50</f>
        <v>0</v>
      </c>
      <c r="CC51" s="52" t="n">
        <f aca="false">'ОТ АПП'!EI51+'ОТ КС'!CM51+'ОТ ДС'!CM50</f>
        <v>0</v>
      </c>
      <c r="CD51" s="52" t="n">
        <f aca="false">'ОТ АПП'!EL51+'ОТ КС'!CP51+'ОТ ДС'!CP50</f>
        <v>0</v>
      </c>
      <c r="CE51" s="52" t="n">
        <f aca="false">'ОТ АПП'!EO51+'ОТ КС'!CS51+'ОТ ДС'!CS50</f>
        <v>0</v>
      </c>
      <c r="CF51" s="52" t="n">
        <f aca="false">'ОТ АПП'!ER51+'ОТ КС'!CV51+'ОТ ДС'!CV50</f>
        <v>0</v>
      </c>
      <c r="CG51" s="52" t="n">
        <f aca="false">'ОТ АПП'!EU51+'ОТ КС'!CY51+'ОТ ДС'!CY50</f>
        <v>0</v>
      </c>
      <c r="CH51" s="52" t="n">
        <f aca="false">'ОТ АПП'!EX51+'ОТ КС'!DB51+'ОТ ДС'!DB50</f>
        <v>0</v>
      </c>
      <c r="CI51" s="52" t="n">
        <f aca="false">'ОТ АПП'!FC51+'ОТ КС'!DE51+'ОТ ДС'!DE50</f>
        <v>0</v>
      </c>
      <c r="CJ51" s="52" t="n">
        <f aca="false">'ОТ АПП'!FH51+'ОТ КС'!DH51+'ОТ ДС'!DH50</f>
        <v>0</v>
      </c>
      <c r="CK51" s="52" t="n">
        <f aca="false">'ОТ АПП'!FM51+'ОТ КС'!DK51+'ОТ ДС'!DK50</f>
        <v>0</v>
      </c>
      <c r="CL51" s="52" t="n">
        <f aca="false">'ОТ АПП'!FR51+'ОТ КС'!DN51+'ОТ ДС'!DN50</f>
        <v>0</v>
      </c>
      <c r="CM51" s="52" t="n">
        <f aca="false">'ОТ АПП'!FW51+'ОТ КС'!DQ51+'ОТ ДС'!DQ50</f>
        <v>0</v>
      </c>
      <c r="CN51" s="52" t="n">
        <f aca="false">'ОТ АПП'!GB51+'ОТ КС'!DT51+'ОТ ДС'!DT50</f>
        <v>0</v>
      </c>
      <c r="CO51" s="52" t="n">
        <f aca="false">'ОТ АПП'!GE51+'ОТ КС'!DW51+'ОТ ДС'!DW50</f>
        <v>0</v>
      </c>
      <c r="CP51" s="52" t="n">
        <f aca="false">'ОТ АПП'!GH51+'ОТ КС'!DZ51+'ОТ ДС'!DZ50</f>
        <v>0</v>
      </c>
      <c r="CQ51" s="52" t="n">
        <f aca="false">'ОТ АПП'!GK51+'ОТ КС'!EC51+'ОТ ДС'!EC50</f>
        <v>0</v>
      </c>
      <c r="CR51" s="52" t="n">
        <f aca="false">'ОТ АПП'!GN51+'ОТ КС'!EF51+'ОТ ДС'!EF50</f>
        <v>0</v>
      </c>
      <c r="CS51" s="52" t="n">
        <f aca="false">'ОТ АПП'!GQ51+'ОТ КС'!EI51+'ОТ ДС'!EI50</f>
        <v>0</v>
      </c>
      <c r="CT51" s="52" t="n">
        <f aca="false">'ОТ АПП'!GT51+'ОТ КС'!EL51+'ОТ ДС'!EL50</f>
        <v>0</v>
      </c>
      <c r="CU51" s="52" t="n">
        <f aca="false">'ОТ АПП'!GW51+'ОТ КС'!EO51+'ОТ ДС'!EO50</f>
        <v>0</v>
      </c>
      <c r="CV51" s="52" t="n">
        <f aca="false">'ОТ АПП'!GZ51+'ОТ КС'!ER51+'ОТ ДС'!ER50</f>
        <v>0</v>
      </c>
      <c r="CW51" s="52" t="n">
        <f aca="false">'ОТ АПП'!HE51+'ОТ КС'!EU51+'ОТ ДС'!EU50</f>
        <v>0</v>
      </c>
      <c r="CX51" s="52" t="n">
        <f aca="false">'ОТ АПП'!HH51+'ОТ КС'!EX51+'ОТ ДС'!EX50</f>
        <v>0</v>
      </c>
      <c r="CY51" s="52" t="n">
        <f aca="false">'ОТ АПП'!HK51+'ОТ КС'!FA51+'ОТ ДС'!FA50</f>
        <v>0</v>
      </c>
      <c r="CZ51" s="52" t="n">
        <f aca="false">'ОТ АПП'!HN51+'ОТ КС'!FD51+'ОТ ДС'!FD50</f>
        <v>0</v>
      </c>
      <c r="DA51" s="52" t="n">
        <f aca="false">'ОТ АПП'!HS51+'ОТ КС'!FG51+'ОТ ДС'!FG50</f>
        <v>0</v>
      </c>
      <c r="DB51" s="68" t="n">
        <f aca="false">'ОТ АПП'!HV51+'ОТ КС'!FJ51+'ОТ ДС'!FJ50</f>
        <v>0</v>
      </c>
      <c r="DC51" s="68" t="n">
        <f aca="false">'ОТ АПП'!HW51</f>
        <v>0</v>
      </c>
      <c r="DD51" s="99"/>
      <c r="DE51" s="99"/>
    </row>
    <row r="52" customFormat="false" ht="14.25" hidden="false" customHeight="true" outlineLevel="0" collapsed="false">
      <c r="B52" s="155" t="s">
        <v>115</v>
      </c>
      <c r="C52" s="156" t="n">
        <v>310.2</v>
      </c>
      <c r="D52" s="52" t="n">
        <f aca="false">'ОТ АПП'!D52+'ОТ КС'!D52+'ОТ ДС'!D51</f>
        <v>0</v>
      </c>
      <c r="E52" s="52" t="n">
        <f aca="false">'ОТ АПП'!E52</f>
        <v>0</v>
      </c>
      <c r="F52" s="52" t="n">
        <f aca="false">D52+E52</f>
        <v>0</v>
      </c>
      <c r="G52" s="52" t="n">
        <f aca="false">'ОТ АПП'!I52+'ОТ КС'!G52+'ОТ ДС'!G51</f>
        <v>0</v>
      </c>
      <c r="H52" s="52" t="n">
        <f aca="false">'ОТ АПП'!J52</f>
        <v>0</v>
      </c>
      <c r="I52" s="52" t="n">
        <f aca="false">G52+H52</f>
        <v>0</v>
      </c>
      <c r="J52" s="52" t="n">
        <f aca="false">'ОТ АПП'!N52+'ОТ КС'!J52+'ОТ ДС'!J51</f>
        <v>0</v>
      </c>
      <c r="K52" s="52" t="n">
        <f aca="false">'ОТ АПП'!O52</f>
        <v>0</v>
      </c>
      <c r="L52" s="52" t="n">
        <f aca="false">J52+K52</f>
        <v>0</v>
      </c>
      <c r="M52" s="52" t="n">
        <f aca="false">'ОТ АПП'!S52+'ОТ КС'!M52+'ОТ ДС'!M51</f>
        <v>0</v>
      </c>
      <c r="N52" s="52" t="n">
        <f aca="false">'ОТ АПП'!T52</f>
        <v>0</v>
      </c>
      <c r="O52" s="52" t="n">
        <f aca="false">M52+N52</f>
        <v>0</v>
      </c>
      <c r="P52" s="52" t="n">
        <f aca="false">'ОТ АПП'!X52+'ОТ КС'!P52+'ОТ ДС'!P51</f>
        <v>0</v>
      </c>
      <c r="Q52" s="52" t="n">
        <f aca="false">'ОТ АПП'!Y52</f>
        <v>0</v>
      </c>
      <c r="R52" s="52" t="n">
        <f aca="false">P52+Q52</f>
        <v>0</v>
      </c>
      <c r="S52" s="52" t="n">
        <f aca="false">'ОТ АПП'!AC52+'ОТ КС'!S52+'ОТ ДС'!S51</f>
        <v>0</v>
      </c>
      <c r="T52" s="52" t="n">
        <f aca="false">'ОТ АПП'!AD52</f>
        <v>0</v>
      </c>
      <c r="U52" s="52" t="n">
        <f aca="false">S52+T52</f>
        <v>0</v>
      </c>
      <c r="V52" s="52" t="n">
        <f aca="false">'ОТ АПП'!AH52+'ОТ КС'!V52+'ОТ ДС'!V51</f>
        <v>0</v>
      </c>
      <c r="W52" s="52" t="n">
        <f aca="false">'ОТ АПП'!AI52</f>
        <v>0</v>
      </c>
      <c r="X52" s="52" t="n">
        <f aca="false">V52+W52</f>
        <v>0</v>
      </c>
      <c r="Y52" s="52" t="n">
        <f aca="false">'ОТ АПП'!AM52+'ОТ КС'!Y52+'ОТ ДС'!Y51</f>
        <v>0</v>
      </c>
      <c r="Z52" s="52" t="n">
        <f aca="false">'ОТ АПП'!AN52</f>
        <v>0</v>
      </c>
      <c r="AA52" s="52" t="n">
        <f aca="false">Y52+Z52</f>
        <v>0</v>
      </c>
      <c r="AB52" s="52" t="n">
        <f aca="false">'ОТ АПП'!AR52+'ОТ КС'!AB52+'ОТ ДС'!AB51</f>
        <v>0</v>
      </c>
      <c r="AC52" s="52" t="n">
        <f aca="false">'ОТ АПП'!AS52</f>
        <v>0</v>
      </c>
      <c r="AD52" s="52" t="n">
        <f aca="false">AB52+AC52</f>
        <v>0</v>
      </c>
      <c r="AE52" s="52" t="n">
        <f aca="false">'ОТ АПП'!AW52+'ОТ КС'!AE52+'ОТ ДС'!AE51</f>
        <v>0</v>
      </c>
      <c r="AF52" s="52" t="n">
        <f aca="false">'ОТ АПП'!AX52</f>
        <v>0</v>
      </c>
      <c r="AG52" s="52" t="n">
        <f aca="false">AE52+AF52</f>
        <v>0</v>
      </c>
      <c r="AH52" s="52" t="n">
        <f aca="false">'ОТ АПП'!BB52+'ОТ КС'!AH52+'ОТ ДС'!AH51</f>
        <v>0</v>
      </c>
      <c r="AI52" s="52" t="n">
        <f aca="false">'ОТ АПП'!BC52</f>
        <v>0</v>
      </c>
      <c r="AJ52" s="52" t="n">
        <f aca="false">AH52+AI52</f>
        <v>0</v>
      </c>
      <c r="AK52" s="52" t="n">
        <f aca="false">'ОТ АПП'!BG52+'ОТ КС'!AK52+'ОТ ДС'!AK51</f>
        <v>0</v>
      </c>
      <c r="AL52" s="52" t="n">
        <f aca="false">'ОТ АПП'!BH52</f>
        <v>0</v>
      </c>
      <c r="AM52" s="52" t="n">
        <f aca="false">AK52+AL52</f>
        <v>0</v>
      </c>
      <c r="AN52" s="52" t="n">
        <f aca="false">'ОТ АПП'!BL52+'ОТ КС'!AN52+'ОТ ДС'!AN51</f>
        <v>0</v>
      </c>
      <c r="AO52" s="52" t="n">
        <f aca="false">'ОТ АПП'!BM52</f>
        <v>0</v>
      </c>
      <c r="AP52" s="52" t="n">
        <f aca="false">AN52+AO52</f>
        <v>0</v>
      </c>
      <c r="AQ52" s="52" t="n">
        <f aca="false">'ОТ АПП'!BQ52+'ОТ КС'!AQ52+'ОТ ДС'!AQ51</f>
        <v>0</v>
      </c>
      <c r="AR52" s="52" t="n">
        <f aca="false">'ОТ АПП'!BR52</f>
        <v>0</v>
      </c>
      <c r="AS52" s="52" t="n">
        <f aca="false">AQ52+AR52</f>
        <v>0</v>
      </c>
      <c r="AT52" s="52" t="n">
        <f aca="false">'ОТ АПП'!BV52+'ОТ КС'!AT52+'ОТ ДС'!AT51</f>
        <v>0</v>
      </c>
      <c r="AU52" s="52" t="n">
        <f aca="false">'ОТ АПП'!BW52</f>
        <v>0</v>
      </c>
      <c r="AV52" s="52" t="n">
        <f aca="false">AT52+AU52</f>
        <v>0</v>
      </c>
      <c r="AW52" s="52" t="n">
        <f aca="false">'ОТ АПП'!CA52+'ОТ КС'!AW52+'ОТ ДС'!AW51</f>
        <v>0</v>
      </c>
      <c r="AX52" s="52" t="n">
        <f aca="false">'ОТ АПП'!CB52</f>
        <v>0</v>
      </c>
      <c r="AY52" s="52" t="n">
        <f aca="false">AW52+AX52</f>
        <v>0</v>
      </c>
      <c r="AZ52" s="52" t="n">
        <f aca="false">'ОТ АПП'!CF52+'ОТ КС'!AZ52+'ОТ ДС'!AZ51</f>
        <v>0</v>
      </c>
      <c r="BA52" s="52" t="n">
        <f aca="false">'ОТ АПП'!CG52</f>
        <v>0</v>
      </c>
      <c r="BB52" s="52" t="n">
        <f aca="false">AZ52+BA52</f>
        <v>0</v>
      </c>
      <c r="BC52" s="52" t="n">
        <f aca="false">'ОТ АПП'!CK52+'ОТ КС'!BC52+'ОТ ДС'!BC51</f>
        <v>0</v>
      </c>
      <c r="BD52" s="52" t="n">
        <f aca="false">'ОТ АПП'!CL52</f>
        <v>0</v>
      </c>
      <c r="BE52" s="52" t="n">
        <f aca="false">BC52+BD52</f>
        <v>0</v>
      </c>
      <c r="BF52" s="52" t="n">
        <f aca="false">'ОТ АПП'!CP52+'ОТ КС'!BF52+'ОТ ДС'!BF51</f>
        <v>0</v>
      </c>
      <c r="BG52" s="52" t="n">
        <f aca="false">'ОТ АПП'!CQ52</f>
        <v>0</v>
      </c>
      <c r="BH52" s="52" t="n">
        <f aca="false">BF52+BG52</f>
        <v>0</v>
      </c>
      <c r="BI52" s="52" t="n">
        <f aca="false">'ОТ АПП'!CU52+'ОТ КС'!BI52+'ОТ ДС'!BI51</f>
        <v>0</v>
      </c>
      <c r="BJ52" s="52" t="n">
        <f aca="false">'ОТ АПП'!CV52</f>
        <v>0</v>
      </c>
      <c r="BK52" s="52" t="n">
        <f aca="false">BI52+BJ52</f>
        <v>0</v>
      </c>
      <c r="BL52" s="52" t="n">
        <f aca="false">'ОТ АПП'!CZ52+'ОТ КС'!BL52+'ОТ ДС'!BL51</f>
        <v>0</v>
      </c>
      <c r="BM52" s="52" t="n">
        <f aca="false">'ОТ АПП'!DA52</f>
        <v>0</v>
      </c>
      <c r="BN52" s="52" t="n">
        <f aca="false">BL52+BM52</f>
        <v>0</v>
      </c>
      <c r="BO52" s="52" t="n">
        <f aca="false">'ОТ АПП'!DE52+'ОТ КС'!BO52+'ОТ ДС'!BO51</f>
        <v>0</v>
      </c>
      <c r="BP52" s="52" t="n">
        <f aca="false">'ОТ АПП'!DF52</f>
        <v>0</v>
      </c>
      <c r="BQ52" s="52" t="n">
        <f aca="false">BO52+BP52</f>
        <v>0</v>
      </c>
      <c r="BR52" s="52" t="n">
        <f aca="false">'ОТ АПП'!DJ52+'ОТ КС'!BR52+'ОТ ДС'!BR51</f>
        <v>0</v>
      </c>
      <c r="BS52" s="52" t="n">
        <f aca="false">'ОТ АПП'!DK52</f>
        <v>0</v>
      </c>
      <c r="BT52" s="52" t="n">
        <f aca="false">BR52+BS52</f>
        <v>0</v>
      </c>
      <c r="BU52" s="52" t="n">
        <f aca="false">'ОТ АПП'!DO52+'ОТ КС'!BU52+'ОТ ДС'!BU51</f>
        <v>0</v>
      </c>
      <c r="BV52" s="52" t="n">
        <f aca="false">'ОТ АПП'!DP52</f>
        <v>0</v>
      </c>
      <c r="BW52" s="52" t="n">
        <f aca="false">BU52+BV52</f>
        <v>0</v>
      </c>
      <c r="BX52" s="52" t="n">
        <f aca="false">'ОТ АПП'!DT52+'ОТ КС'!BX52+'ОТ ДС'!BX51</f>
        <v>0</v>
      </c>
      <c r="BY52" s="52" t="n">
        <f aca="false">'ОТ АПП'!DW52+'ОТ КС'!CA52+'ОТ ДС'!CA51</f>
        <v>0</v>
      </c>
      <c r="BZ52" s="52" t="n">
        <f aca="false">'ОТ АПП'!DZ52+'ОТ КС'!BZ52+'ОТ ДС'!BZ51</f>
        <v>0</v>
      </c>
      <c r="CA52" s="52" t="n">
        <f aca="false">'ОТ АПП'!EC52+'ОТ КС'!CG52+'ОТ ДС'!CG51</f>
        <v>0</v>
      </c>
      <c r="CB52" s="52" t="n">
        <f aca="false">'ОТ АПП'!EF52+'ОТ КС'!CJ52+'ОТ ДС'!CJ51</f>
        <v>0</v>
      </c>
      <c r="CC52" s="52" t="n">
        <f aca="false">'ОТ АПП'!EI52+'ОТ КС'!CM52+'ОТ ДС'!CM51</f>
        <v>0</v>
      </c>
      <c r="CD52" s="52" t="n">
        <f aca="false">'ОТ АПП'!EL52+'ОТ КС'!CP52+'ОТ ДС'!CP51</f>
        <v>0</v>
      </c>
      <c r="CE52" s="52" t="n">
        <f aca="false">'ОТ АПП'!EO52+'ОТ КС'!CS52+'ОТ ДС'!CS51</f>
        <v>0</v>
      </c>
      <c r="CF52" s="52" t="n">
        <f aca="false">'ОТ АПП'!ER52+'ОТ КС'!CV52+'ОТ ДС'!CV51</f>
        <v>0</v>
      </c>
      <c r="CG52" s="52" t="n">
        <f aca="false">'ОТ АПП'!EU52+'ОТ КС'!CY52+'ОТ ДС'!CY51</f>
        <v>0</v>
      </c>
      <c r="CH52" s="52" t="n">
        <f aca="false">'ОТ АПП'!EX52+'ОТ КС'!DB52+'ОТ ДС'!DB51</f>
        <v>0</v>
      </c>
      <c r="CI52" s="52" t="n">
        <f aca="false">'ОТ АПП'!FC52+'ОТ КС'!DE52+'ОТ ДС'!DE51</f>
        <v>0</v>
      </c>
      <c r="CJ52" s="52" t="n">
        <f aca="false">'ОТ АПП'!FH52+'ОТ КС'!DH52+'ОТ ДС'!DH51</f>
        <v>0</v>
      </c>
      <c r="CK52" s="52" t="n">
        <f aca="false">'ОТ АПП'!FM52+'ОТ КС'!DK52+'ОТ ДС'!DK51</f>
        <v>0</v>
      </c>
      <c r="CL52" s="52" t="n">
        <f aca="false">'ОТ АПП'!FR52+'ОТ КС'!DN52+'ОТ ДС'!DN51</f>
        <v>0</v>
      </c>
      <c r="CM52" s="52" t="n">
        <f aca="false">'ОТ АПП'!FW52+'ОТ КС'!DQ52+'ОТ ДС'!DQ51</f>
        <v>0</v>
      </c>
      <c r="CN52" s="52" t="n">
        <f aca="false">'ОТ АПП'!GB52+'ОТ КС'!DT52+'ОТ ДС'!DT51</f>
        <v>0</v>
      </c>
      <c r="CO52" s="52" t="n">
        <f aca="false">'ОТ АПП'!GE52+'ОТ КС'!DW52+'ОТ ДС'!DW51</f>
        <v>0</v>
      </c>
      <c r="CP52" s="52" t="n">
        <f aca="false">'ОТ АПП'!GH52+'ОТ КС'!DZ52+'ОТ ДС'!DZ51</f>
        <v>0</v>
      </c>
      <c r="CQ52" s="52" t="n">
        <f aca="false">'ОТ АПП'!GK52+'ОТ КС'!EC52+'ОТ ДС'!EC51</f>
        <v>0</v>
      </c>
      <c r="CR52" s="52" t="n">
        <f aca="false">'ОТ АПП'!GN52+'ОТ КС'!EF52+'ОТ ДС'!EF51</f>
        <v>0</v>
      </c>
      <c r="CS52" s="52" t="n">
        <f aca="false">'ОТ АПП'!GQ52+'ОТ КС'!EI52+'ОТ ДС'!EI51</f>
        <v>0</v>
      </c>
      <c r="CT52" s="52" t="n">
        <f aca="false">'ОТ АПП'!GT52+'ОТ КС'!EL52+'ОТ ДС'!EL51</f>
        <v>0</v>
      </c>
      <c r="CU52" s="52" t="n">
        <f aca="false">'ОТ АПП'!GW52+'ОТ КС'!EO52+'ОТ ДС'!EO51</f>
        <v>0</v>
      </c>
      <c r="CV52" s="52" t="n">
        <f aca="false">'ОТ АПП'!GZ52+'ОТ КС'!ER52+'ОТ ДС'!ER51</f>
        <v>0</v>
      </c>
      <c r="CW52" s="52" t="n">
        <f aca="false">'ОТ АПП'!HE52+'ОТ КС'!EU52+'ОТ ДС'!EU51</f>
        <v>0</v>
      </c>
      <c r="CX52" s="52" t="n">
        <f aca="false">'ОТ АПП'!HH52+'ОТ КС'!EX52+'ОТ ДС'!EX51</f>
        <v>0</v>
      </c>
      <c r="CY52" s="52" t="n">
        <f aca="false">'ОТ АПП'!HK52+'ОТ КС'!FA52+'ОТ ДС'!FA51</f>
        <v>0</v>
      </c>
      <c r="CZ52" s="52" t="n">
        <f aca="false">'ОТ АПП'!HN52+'ОТ КС'!FD52+'ОТ ДС'!FD51</f>
        <v>0</v>
      </c>
      <c r="DA52" s="52" t="n">
        <f aca="false">'ОТ АПП'!HS52+'ОТ КС'!FG52+'ОТ ДС'!FG51</f>
        <v>0</v>
      </c>
      <c r="DB52" s="68" t="n">
        <f aca="false">'ОТ АПП'!HV52+'ОТ КС'!FJ52+'ОТ ДС'!FJ51</f>
        <v>0</v>
      </c>
      <c r="DC52" s="68" t="n">
        <f aca="false">'ОТ АПП'!HW52</f>
        <v>0</v>
      </c>
      <c r="DD52" s="99"/>
      <c r="DE52" s="99"/>
    </row>
    <row r="53" customFormat="false" ht="14.25" hidden="false" customHeight="true" outlineLevel="0" collapsed="false">
      <c r="B53" s="155" t="s">
        <v>116</v>
      </c>
      <c r="C53" s="156" t="n">
        <v>310.3</v>
      </c>
      <c r="D53" s="52" t="n">
        <f aca="false">'ОТ АПП'!D53+'ОТ КС'!D53+'ОТ ДС'!D52</f>
        <v>0</v>
      </c>
      <c r="E53" s="52" t="n">
        <f aca="false">'ОТ АПП'!E53</f>
        <v>0</v>
      </c>
      <c r="F53" s="52" t="n">
        <f aca="false">D53+E53</f>
        <v>0</v>
      </c>
      <c r="G53" s="52" t="n">
        <f aca="false">'ОТ АПП'!I53+'ОТ КС'!G53+'ОТ ДС'!G52</f>
        <v>0</v>
      </c>
      <c r="H53" s="52" t="n">
        <f aca="false">'ОТ АПП'!J53</f>
        <v>0</v>
      </c>
      <c r="I53" s="52" t="n">
        <f aca="false">G53+H53</f>
        <v>0</v>
      </c>
      <c r="J53" s="52" t="n">
        <f aca="false">'ОТ АПП'!N53+'ОТ КС'!J53+'ОТ ДС'!J52</f>
        <v>0</v>
      </c>
      <c r="K53" s="52" t="n">
        <f aca="false">'ОТ АПП'!O53</f>
        <v>0</v>
      </c>
      <c r="L53" s="52" t="n">
        <f aca="false">J53+K53</f>
        <v>0</v>
      </c>
      <c r="M53" s="52" t="n">
        <f aca="false">'ОТ АПП'!S53+'ОТ КС'!M53+'ОТ ДС'!M52</f>
        <v>0</v>
      </c>
      <c r="N53" s="52" t="n">
        <f aca="false">'ОТ АПП'!T53</f>
        <v>0</v>
      </c>
      <c r="O53" s="52" t="n">
        <f aca="false">M53+N53</f>
        <v>0</v>
      </c>
      <c r="P53" s="52" t="n">
        <f aca="false">'ОТ АПП'!X53+'ОТ КС'!P53+'ОТ ДС'!P52</f>
        <v>0</v>
      </c>
      <c r="Q53" s="52" t="n">
        <f aca="false">'ОТ АПП'!Y53</f>
        <v>0</v>
      </c>
      <c r="R53" s="52" t="n">
        <f aca="false">P53+Q53</f>
        <v>0</v>
      </c>
      <c r="S53" s="52" t="n">
        <f aca="false">'ОТ АПП'!AC53+'ОТ КС'!S53+'ОТ ДС'!S52</f>
        <v>0</v>
      </c>
      <c r="T53" s="52" t="n">
        <f aca="false">'ОТ АПП'!AD53</f>
        <v>0</v>
      </c>
      <c r="U53" s="52" t="n">
        <f aca="false">S53+T53</f>
        <v>0</v>
      </c>
      <c r="V53" s="52" t="n">
        <f aca="false">'ОТ АПП'!AH53+'ОТ КС'!V53+'ОТ ДС'!V52</f>
        <v>0</v>
      </c>
      <c r="W53" s="52" t="n">
        <f aca="false">'ОТ АПП'!AI53</f>
        <v>0</v>
      </c>
      <c r="X53" s="52" t="n">
        <f aca="false">V53+W53</f>
        <v>0</v>
      </c>
      <c r="Y53" s="52" t="n">
        <f aca="false">'ОТ АПП'!AM53+'ОТ КС'!Y53+'ОТ ДС'!Y52</f>
        <v>0</v>
      </c>
      <c r="Z53" s="52" t="n">
        <f aca="false">'ОТ АПП'!AN53</f>
        <v>0</v>
      </c>
      <c r="AA53" s="52" t="n">
        <f aca="false">Y53+Z53</f>
        <v>0</v>
      </c>
      <c r="AB53" s="52" t="n">
        <f aca="false">'ОТ АПП'!AR53+'ОТ КС'!AB53+'ОТ ДС'!AB52</f>
        <v>0</v>
      </c>
      <c r="AC53" s="52" t="n">
        <f aca="false">'ОТ АПП'!AS53</f>
        <v>0</v>
      </c>
      <c r="AD53" s="52" t="n">
        <f aca="false">AB53+AC53</f>
        <v>0</v>
      </c>
      <c r="AE53" s="52" t="n">
        <f aca="false">'ОТ АПП'!AW53+'ОТ КС'!AE53+'ОТ ДС'!AE52</f>
        <v>0</v>
      </c>
      <c r="AF53" s="52" t="n">
        <f aca="false">'ОТ АПП'!AX53</f>
        <v>0</v>
      </c>
      <c r="AG53" s="52" t="n">
        <f aca="false">AE53+AF53</f>
        <v>0</v>
      </c>
      <c r="AH53" s="52" t="n">
        <f aca="false">'ОТ АПП'!BB53+'ОТ КС'!AH53+'ОТ ДС'!AH52</f>
        <v>0</v>
      </c>
      <c r="AI53" s="52" t="n">
        <f aca="false">'ОТ АПП'!BC53</f>
        <v>0</v>
      </c>
      <c r="AJ53" s="52" t="n">
        <f aca="false">AH53+AI53</f>
        <v>0</v>
      </c>
      <c r="AK53" s="52" t="n">
        <f aca="false">'ОТ АПП'!BG53+'ОТ КС'!AK53+'ОТ ДС'!AK52</f>
        <v>0</v>
      </c>
      <c r="AL53" s="52" t="n">
        <f aca="false">'ОТ АПП'!BH53</f>
        <v>0</v>
      </c>
      <c r="AM53" s="52" t="n">
        <f aca="false">AK53+AL53</f>
        <v>0</v>
      </c>
      <c r="AN53" s="52" t="n">
        <f aca="false">'ОТ АПП'!BL53+'ОТ КС'!AN53+'ОТ ДС'!AN52</f>
        <v>0</v>
      </c>
      <c r="AO53" s="52" t="n">
        <f aca="false">'ОТ АПП'!BM53</f>
        <v>0</v>
      </c>
      <c r="AP53" s="52" t="n">
        <f aca="false">AN53+AO53</f>
        <v>0</v>
      </c>
      <c r="AQ53" s="52" t="n">
        <f aca="false">'ОТ АПП'!BQ53+'ОТ КС'!AQ53+'ОТ ДС'!AQ52</f>
        <v>0</v>
      </c>
      <c r="AR53" s="52" t="n">
        <f aca="false">'ОТ АПП'!BR53</f>
        <v>0</v>
      </c>
      <c r="AS53" s="52" t="n">
        <f aca="false">AQ53+AR53</f>
        <v>0</v>
      </c>
      <c r="AT53" s="52" t="n">
        <f aca="false">'ОТ АПП'!BV53+'ОТ КС'!AT53+'ОТ ДС'!AT52</f>
        <v>0</v>
      </c>
      <c r="AU53" s="52" t="n">
        <f aca="false">'ОТ АПП'!BW53</f>
        <v>0</v>
      </c>
      <c r="AV53" s="52" t="n">
        <f aca="false">AT53+AU53</f>
        <v>0</v>
      </c>
      <c r="AW53" s="52" t="n">
        <f aca="false">'ОТ АПП'!CA53+'ОТ КС'!AW53+'ОТ ДС'!AW52</f>
        <v>0</v>
      </c>
      <c r="AX53" s="52" t="n">
        <f aca="false">'ОТ АПП'!CB53</f>
        <v>0</v>
      </c>
      <c r="AY53" s="52" t="n">
        <f aca="false">AW53+AX53</f>
        <v>0</v>
      </c>
      <c r="AZ53" s="52" t="n">
        <f aca="false">'ОТ АПП'!CF53+'ОТ КС'!AZ53+'ОТ ДС'!AZ52</f>
        <v>0</v>
      </c>
      <c r="BA53" s="52" t="n">
        <f aca="false">'ОТ АПП'!CG53</f>
        <v>0</v>
      </c>
      <c r="BB53" s="52" t="n">
        <f aca="false">AZ53+BA53</f>
        <v>0</v>
      </c>
      <c r="BC53" s="52" t="n">
        <f aca="false">'ОТ АПП'!CK53+'ОТ КС'!BC53+'ОТ ДС'!BC52</f>
        <v>0</v>
      </c>
      <c r="BD53" s="52" t="n">
        <f aca="false">'ОТ АПП'!CL53</f>
        <v>0</v>
      </c>
      <c r="BE53" s="52" t="n">
        <f aca="false">BC53+BD53</f>
        <v>0</v>
      </c>
      <c r="BF53" s="52" t="n">
        <f aca="false">'ОТ АПП'!CP53+'ОТ КС'!BF53+'ОТ ДС'!BF52</f>
        <v>0</v>
      </c>
      <c r="BG53" s="52" t="n">
        <f aca="false">'ОТ АПП'!CQ53</f>
        <v>0</v>
      </c>
      <c r="BH53" s="52" t="n">
        <f aca="false">BF53+BG53</f>
        <v>0</v>
      </c>
      <c r="BI53" s="52" t="n">
        <f aca="false">'ОТ АПП'!CU53+'ОТ КС'!BI53+'ОТ ДС'!BI52</f>
        <v>0</v>
      </c>
      <c r="BJ53" s="52" t="n">
        <f aca="false">'ОТ АПП'!CV53</f>
        <v>0</v>
      </c>
      <c r="BK53" s="52" t="n">
        <f aca="false">BI53+BJ53</f>
        <v>0</v>
      </c>
      <c r="BL53" s="52" t="n">
        <f aca="false">'ОТ АПП'!CZ53+'ОТ КС'!BL53+'ОТ ДС'!BL52</f>
        <v>0</v>
      </c>
      <c r="BM53" s="52" t="n">
        <f aca="false">'ОТ АПП'!DA53</f>
        <v>0</v>
      </c>
      <c r="BN53" s="52" t="n">
        <f aca="false">BL53+BM53</f>
        <v>0</v>
      </c>
      <c r="BO53" s="52" t="n">
        <f aca="false">'ОТ АПП'!DE53+'ОТ КС'!BO53+'ОТ ДС'!BO52</f>
        <v>0</v>
      </c>
      <c r="BP53" s="52" t="n">
        <f aca="false">'ОТ АПП'!DF53</f>
        <v>0</v>
      </c>
      <c r="BQ53" s="52" t="n">
        <f aca="false">BO53+BP53</f>
        <v>0</v>
      </c>
      <c r="BR53" s="52" t="n">
        <f aca="false">'ОТ АПП'!DJ53+'ОТ КС'!BR53+'ОТ ДС'!BR52</f>
        <v>0</v>
      </c>
      <c r="BS53" s="52" t="n">
        <f aca="false">'ОТ АПП'!DK53</f>
        <v>0</v>
      </c>
      <c r="BT53" s="52" t="n">
        <f aca="false">BR53+BS53</f>
        <v>0</v>
      </c>
      <c r="BU53" s="52" t="n">
        <f aca="false">'ОТ АПП'!DO53+'ОТ КС'!BU53+'ОТ ДС'!BU52</f>
        <v>0</v>
      </c>
      <c r="BV53" s="52" t="n">
        <f aca="false">'ОТ АПП'!DP53</f>
        <v>0</v>
      </c>
      <c r="BW53" s="52" t="n">
        <f aca="false">BU53+BV53</f>
        <v>0</v>
      </c>
      <c r="BX53" s="52" t="n">
        <f aca="false">'ОТ АПП'!DT53+'ОТ КС'!BX53+'ОТ ДС'!BX52</f>
        <v>0</v>
      </c>
      <c r="BY53" s="52" t="n">
        <f aca="false">'ОТ АПП'!DW53+'ОТ КС'!CA53+'ОТ ДС'!CA52</f>
        <v>0</v>
      </c>
      <c r="BZ53" s="52" t="n">
        <f aca="false">'ОТ АПП'!DZ53+'ОТ КС'!BZ53+'ОТ ДС'!BZ52</f>
        <v>0</v>
      </c>
      <c r="CA53" s="52" t="n">
        <f aca="false">'ОТ АПП'!EC53+'ОТ КС'!CG53+'ОТ ДС'!CG52</f>
        <v>0</v>
      </c>
      <c r="CB53" s="52" t="n">
        <f aca="false">'ОТ АПП'!EF53+'ОТ КС'!CJ53+'ОТ ДС'!CJ52</f>
        <v>0</v>
      </c>
      <c r="CC53" s="52" t="n">
        <f aca="false">'ОТ АПП'!EI53+'ОТ КС'!CM53+'ОТ ДС'!CM52</f>
        <v>0</v>
      </c>
      <c r="CD53" s="52" t="n">
        <f aca="false">'ОТ АПП'!EL53+'ОТ КС'!CP53+'ОТ ДС'!CP52</f>
        <v>0</v>
      </c>
      <c r="CE53" s="52" t="n">
        <f aca="false">'ОТ АПП'!EO53+'ОТ КС'!CS53+'ОТ ДС'!CS52</f>
        <v>0</v>
      </c>
      <c r="CF53" s="52" t="n">
        <f aca="false">'ОТ АПП'!ER53+'ОТ КС'!CV53+'ОТ ДС'!CV52</f>
        <v>0</v>
      </c>
      <c r="CG53" s="52" t="n">
        <f aca="false">'ОТ АПП'!EU53+'ОТ КС'!CY53+'ОТ ДС'!CY52</f>
        <v>0</v>
      </c>
      <c r="CH53" s="52" t="n">
        <f aca="false">'ОТ АПП'!EX53+'ОТ КС'!DB53+'ОТ ДС'!DB52</f>
        <v>0</v>
      </c>
      <c r="CI53" s="52" t="n">
        <f aca="false">'ОТ АПП'!FC53+'ОТ КС'!DE53+'ОТ ДС'!DE52</f>
        <v>0</v>
      </c>
      <c r="CJ53" s="52" t="n">
        <f aca="false">'ОТ АПП'!FH53+'ОТ КС'!DH53+'ОТ ДС'!DH52</f>
        <v>0</v>
      </c>
      <c r="CK53" s="52" t="n">
        <f aca="false">'ОТ АПП'!FM53+'ОТ КС'!DK53+'ОТ ДС'!DK52</f>
        <v>0</v>
      </c>
      <c r="CL53" s="52" t="n">
        <f aca="false">'ОТ АПП'!FR53+'ОТ КС'!DN53+'ОТ ДС'!DN52</f>
        <v>0</v>
      </c>
      <c r="CM53" s="52" t="n">
        <f aca="false">'ОТ АПП'!FW53+'ОТ КС'!DQ53+'ОТ ДС'!DQ52</f>
        <v>0</v>
      </c>
      <c r="CN53" s="52" t="n">
        <f aca="false">'ОТ АПП'!GB53+'ОТ КС'!DT53+'ОТ ДС'!DT52</f>
        <v>0</v>
      </c>
      <c r="CO53" s="52" t="n">
        <f aca="false">'ОТ АПП'!GE53+'ОТ КС'!DW53+'ОТ ДС'!DW52</f>
        <v>0</v>
      </c>
      <c r="CP53" s="52" t="n">
        <f aca="false">'ОТ АПП'!GH53+'ОТ КС'!DZ53+'ОТ ДС'!DZ52</f>
        <v>0</v>
      </c>
      <c r="CQ53" s="52" t="n">
        <f aca="false">'ОТ АПП'!GK53+'ОТ КС'!EC53+'ОТ ДС'!EC52</f>
        <v>0</v>
      </c>
      <c r="CR53" s="52" t="n">
        <f aca="false">'ОТ АПП'!GN53+'ОТ КС'!EF53+'ОТ ДС'!EF52</f>
        <v>0</v>
      </c>
      <c r="CS53" s="52" t="n">
        <f aca="false">'ОТ АПП'!GQ53+'ОТ КС'!EI53+'ОТ ДС'!EI52</f>
        <v>0</v>
      </c>
      <c r="CT53" s="52" t="n">
        <f aca="false">'ОТ АПП'!GT53+'ОТ КС'!EL53+'ОТ ДС'!EL52</f>
        <v>0</v>
      </c>
      <c r="CU53" s="52" t="n">
        <f aca="false">'ОТ АПП'!GW53+'ОТ КС'!EO53+'ОТ ДС'!EO52</f>
        <v>0</v>
      </c>
      <c r="CV53" s="52" t="n">
        <f aca="false">'ОТ АПП'!GZ53+'ОТ КС'!ER53+'ОТ ДС'!ER52</f>
        <v>0</v>
      </c>
      <c r="CW53" s="52" t="n">
        <f aca="false">'ОТ АПП'!HE53+'ОТ КС'!EU53+'ОТ ДС'!EU52</f>
        <v>0</v>
      </c>
      <c r="CX53" s="52" t="n">
        <f aca="false">'ОТ АПП'!HH53+'ОТ КС'!EX53+'ОТ ДС'!EX52</f>
        <v>0</v>
      </c>
      <c r="CY53" s="52" t="n">
        <f aca="false">'ОТ АПП'!HK53+'ОТ КС'!FA53+'ОТ ДС'!FA52</f>
        <v>0</v>
      </c>
      <c r="CZ53" s="52" t="n">
        <f aca="false">'ОТ АПП'!HN53+'ОТ КС'!FD53+'ОТ ДС'!FD52</f>
        <v>0</v>
      </c>
      <c r="DA53" s="52" t="n">
        <f aca="false">'ОТ АПП'!HS53+'ОТ КС'!FG53+'ОТ ДС'!FG52</f>
        <v>0</v>
      </c>
      <c r="DB53" s="68" t="n">
        <f aca="false">'ОТ АПП'!HV53+'ОТ КС'!FJ53+'ОТ ДС'!FJ52</f>
        <v>0</v>
      </c>
      <c r="DC53" s="68" t="n">
        <f aca="false">'ОТ АПП'!HW53</f>
        <v>0</v>
      </c>
      <c r="DD53" s="99"/>
      <c r="DE53" s="99"/>
    </row>
    <row r="54" customFormat="false" ht="14.25" hidden="false" customHeight="true" outlineLevel="0" collapsed="false">
      <c r="B54" s="155" t="s">
        <v>117</v>
      </c>
      <c r="C54" s="156" t="n">
        <v>310.4</v>
      </c>
      <c r="D54" s="52" t="n">
        <f aca="false">'ОТ АПП'!D54+'ОТ КС'!D54+'ОТ ДС'!D53</f>
        <v>0</v>
      </c>
      <c r="E54" s="52" t="n">
        <f aca="false">'ОТ АПП'!E54</f>
        <v>0</v>
      </c>
      <c r="F54" s="52" t="n">
        <f aca="false">D54+E54</f>
        <v>0</v>
      </c>
      <c r="G54" s="52" t="n">
        <f aca="false">'ОТ АПП'!I54+'ОТ КС'!G54+'ОТ ДС'!G53</f>
        <v>0</v>
      </c>
      <c r="H54" s="52" t="n">
        <f aca="false">'ОТ АПП'!J54</f>
        <v>0</v>
      </c>
      <c r="I54" s="52" t="n">
        <f aca="false">G54+H54</f>
        <v>0</v>
      </c>
      <c r="J54" s="52" t="n">
        <f aca="false">'ОТ АПП'!N54+'ОТ КС'!J54+'ОТ ДС'!J53</f>
        <v>0</v>
      </c>
      <c r="K54" s="52" t="n">
        <f aca="false">'ОТ АПП'!O54</f>
        <v>0</v>
      </c>
      <c r="L54" s="52" t="n">
        <f aca="false">J54+K54</f>
        <v>0</v>
      </c>
      <c r="M54" s="52" t="n">
        <f aca="false">'ОТ АПП'!S54+'ОТ КС'!M54+'ОТ ДС'!M53</f>
        <v>0</v>
      </c>
      <c r="N54" s="52" t="n">
        <f aca="false">'ОТ АПП'!T54</f>
        <v>0</v>
      </c>
      <c r="O54" s="52" t="n">
        <f aca="false">M54+N54</f>
        <v>0</v>
      </c>
      <c r="P54" s="52" t="n">
        <f aca="false">'ОТ АПП'!X54+'ОТ КС'!P54+'ОТ ДС'!P53</f>
        <v>0</v>
      </c>
      <c r="Q54" s="52" t="n">
        <f aca="false">'ОТ АПП'!Y54</f>
        <v>0</v>
      </c>
      <c r="R54" s="52" t="n">
        <f aca="false">P54+Q54</f>
        <v>0</v>
      </c>
      <c r="S54" s="52" t="n">
        <f aca="false">'ОТ АПП'!AC54+'ОТ КС'!S54+'ОТ ДС'!S53</f>
        <v>0</v>
      </c>
      <c r="T54" s="52" t="n">
        <f aca="false">'ОТ АПП'!AD54</f>
        <v>0</v>
      </c>
      <c r="U54" s="52" t="n">
        <f aca="false">S54+T54</f>
        <v>0</v>
      </c>
      <c r="V54" s="52" t="n">
        <f aca="false">'ОТ АПП'!AH54+'ОТ КС'!V54+'ОТ ДС'!V53</f>
        <v>0</v>
      </c>
      <c r="W54" s="52" t="n">
        <f aca="false">'ОТ АПП'!AI54</f>
        <v>0</v>
      </c>
      <c r="X54" s="52" t="n">
        <f aca="false">V54+W54</f>
        <v>0</v>
      </c>
      <c r="Y54" s="52" t="n">
        <f aca="false">'ОТ АПП'!AM54+'ОТ КС'!Y54+'ОТ ДС'!Y53</f>
        <v>0</v>
      </c>
      <c r="Z54" s="52" t="n">
        <f aca="false">'ОТ АПП'!AN54</f>
        <v>0</v>
      </c>
      <c r="AA54" s="52" t="n">
        <f aca="false">Y54+Z54</f>
        <v>0</v>
      </c>
      <c r="AB54" s="52" t="n">
        <f aca="false">'ОТ АПП'!AR54+'ОТ КС'!AB54+'ОТ ДС'!AB53</f>
        <v>0</v>
      </c>
      <c r="AC54" s="52" t="n">
        <f aca="false">'ОТ АПП'!AS54</f>
        <v>0</v>
      </c>
      <c r="AD54" s="52" t="n">
        <f aca="false">AB54+AC54</f>
        <v>0</v>
      </c>
      <c r="AE54" s="52" t="n">
        <f aca="false">'ОТ АПП'!AW54+'ОТ КС'!AE54+'ОТ ДС'!AE53</f>
        <v>0</v>
      </c>
      <c r="AF54" s="52" t="n">
        <f aca="false">'ОТ АПП'!AX54</f>
        <v>0</v>
      </c>
      <c r="AG54" s="52" t="n">
        <f aca="false">AE54+AF54</f>
        <v>0</v>
      </c>
      <c r="AH54" s="52" t="n">
        <f aca="false">'ОТ АПП'!BB54+'ОТ КС'!AH54+'ОТ ДС'!AH53</f>
        <v>0</v>
      </c>
      <c r="AI54" s="52" t="n">
        <f aca="false">'ОТ АПП'!BC54</f>
        <v>0</v>
      </c>
      <c r="AJ54" s="52" t="n">
        <f aca="false">AH54+AI54</f>
        <v>0</v>
      </c>
      <c r="AK54" s="52" t="n">
        <f aca="false">'ОТ АПП'!BG54+'ОТ КС'!AK54+'ОТ ДС'!AK53</f>
        <v>0</v>
      </c>
      <c r="AL54" s="52" t="n">
        <f aca="false">'ОТ АПП'!BH54</f>
        <v>0</v>
      </c>
      <c r="AM54" s="52" t="n">
        <f aca="false">AK54+AL54</f>
        <v>0</v>
      </c>
      <c r="AN54" s="52" t="n">
        <f aca="false">'ОТ АПП'!BL54+'ОТ КС'!AN54+'ОТ ДС'!AN53</f>
        <v>0</v>
      </c>
      <c r="AO54" s="52" t="n">
        <f aca="false">'ОТ АПП'!BM54</f>
        <v>0</v>
      </c>
      <c r="AP54" s="52" t="n">
        <f aca="false">AN54+AO54</f>
        <v>0</v>
      </c>
      <c r="AQ54" s="52" t="n">
        <f aca="false">'ОТ АПП'!BQ54+'ОТ КС'!AQ54+'ОТ ДС'!AQ53</f>
        <v>0</v>
      </c>
      <c r="AR54" s="52" t="n">
        <f aca="false">'ОТ АПП'!BR54</f>
        <v>0</v>
      </c>
      <c r="AS54" s="52" t="n">
        <f aca="false">AQ54+AR54</f>
        <v>0</v>
      </c>
      <c r="AT54" s="52" t="n">
        <f aca="false">'ОТ АПП'!BV54+'ОТ КС'!AT54+'ОТ ДС'!AT53</f>
        <v>0</v>
      </c>
      <c r="AU54" s="52" t="n">
        <f aca="false">'ОТ АПП'!BW54</f>
        <v>0</v>
      </c>
      <c r="AV54" s="52" t="n">
        <f aca="false">AT54+AU54</f>
        <v>0</v>
      </c>
      <c r="AW54" s="52" t="n">
        <f aca="false">'ОТ АПП'!CA54+'ОТ КС'!AW54+'ОТ ДС'!AW53</f>
        <v>0</v>
      </c>
      <c r="AX54" s="52" t="n">
        <f aca="false">'ОТ АПП'!CB54</f>
        <v>0</v>
      </c>
      <c r="AY54" s="52" t="n">
        <f aca="false">AW54+AX54</f>
        <v>0</v>
      </c>
      <c r="AZ54" s="52" t="n">
        <f aca="false">'ОТ АПП'!CF54+'ОТ КС'!AZ54+'ОТ ДС'!AZ53</f>
        <v>0</v>
      </c>
      <c r="BA54" s="52" t="n">
        <f aca="false">'ОТ АПП'!CG54</f>
        <v>0</v>
      </c>
      <c r="BB54" s="52" t="n">
        <f aca="false">AZ54+BA54</f>
        <v>0</v>
      </c>
      <c r="BC54" s="52" t="n">
        <f aca="false">'ОТ АПП'!CK54+'ОТ КС'!BC54+'ОТ ДС'!BC53</f>
        <v>0</v>
      </c>
      <c r="BD54" s="52" t="n">
        <f aca="false">'ОТ АПП'!CL54</f>
        <v>0</v>
      </c>
      <c r="BE54" s="52" t="n">
        <f aca="false">BC54+BD54</f>
        <v>0</v>
      </c>
      <c r="BF54" s="52" t="n">
        <f aca="false">'ОТ АПП'!CP54+'ОТ КС'!BF54+'ОТ ДС'!BF53</f>
        <v>0</v>
      </c>
      <c r="BG54" s="52" t="n">
        <f aca="false">'ОТ АПП'!CQ54</f>
        <v>0</v>
      </c>
      <c r="BH54" s="52" t="n">
        <f aca="false">BF54+BG54</f>
        <v>0</v>
      </c>
      <c r="BI54" s="52" t="n">
        <f aca="false">'ОТ АПП'!CU54+'ОТ КС'!BI54+'ОТ ДС'!BI53</f>
        <v>0</v>
      </c>
      <c r="BJ54" s="52" t="n">
        <f aca="false">'ОТ АПП'!CV54</f>
        <v>0</v>
      </c>
      <c r="BK54" s="52" t="n">
        <f aca="false">BI54+BJ54</f>
        <v>0</v>
      </c>
      <c r="BL54" s="52" t="n">
        <f aca="false">'ОТ АПП'!CZ54+'ОТ КС'!BL54+'ОТ ДС'!BL53</f>
        <v>0</v>
      </c>
      <c r="BM54" s="52" t="n">
        <f aca="false">'ОТ АПП'!DA54</f>
        <v>0</v>
      </c>
      <c r="BN54" s="52" t="n">
        <f aca="false">BL54+BM54</f>
        <v>0</v>
      </c>
      <c r="BO54" s="52" t="n">
        <f aca="false">'ОТ АПП'!DE54+'ОТ КС'!BO54+'ОТ ДС'!BO53</f>
        <v>0</v>
      </c>
      <c r="BP54" s="52" t="n">
        <f aca="false">'ОТ АПП'!DF54</f>
        <v>0</v>
      </c>
      <c r="BQ54" s="52" t="n">
        <f aca="false">BO54+BP54</f>
        <v>0</v>
      </c>
      <c r="BR54" s="52" t="n">
        <f aca="false">'ОТ АПП'!DJ54+'ОТ КС'!BR54+'ОТ ДС'!BR53</f>
        <v>0</v>
      </c>
      <c r="BS54" s="52" t="n">
        <f aca="false">'ОТ АПП'!DK54</f>
        <v>0</v>
      </c>
      <c r="BT54" s="52" t="n">
        <f aca="false">BR54+BS54</f>
        <v>0</v>
      </c>
      <c r="BU54" s="52" t="n">
        <f aca="false">'ОТ АПП'!DO54+'ОТ КС'!BU54+'ОТ ДС'!BU53</f>
        <v>0</v>
      </c>
      <c r="BV54" s="52" t="n">
        <f aca="false">'ОТ АПП'!DP54</f>
        <v>0</v>
      </c>
      <c r="BW54" s="52" t="n">
        <f aca="false">BU54+BV54</f>
        <v>0</v>
      </c>
      <c r="BX54" s="52" t="n">
        <f aca="false">'ОТ АПП'!DT54+'ОТ КС'!BX54+'ОТ ДС'!BX53</f>
        <v>0</v>
      </c>
      <c r="BY54" s="52" t="n">
        <f aca="false">'ОТ АПП'!DW54+'ОТ КС'!CA54+'ОТ ДС'!CA53</f>
        <v>0</v>
      </c>
      <c r="BZ54" s="52" t="n">
        <f aca="false">'ОТ АПП'!DZ54+'ОТ КС'!BZ54+'ОТ ДС'!BZ53</f>
        <v>0</v>
      </c>
      <c r="CA54" s="52" t="n">
        <f aca="false">'ОТ АПП'!EC54+'ОТ КС'!CG54+'ОТ ДС'!CG53</f>
        <v>0</v>
      </c>
      <c r="CB54" s="52" t="n">
        <f aca="false">'ОТ АПП'!EF54+'ОТ КС'!CJ54+'ОТ ДС'!CJ53</f>
        <v>0</v>
      </c>
      <c r="CC54" s="52" t="n">
        <f aca="false">'ОТ АПП'!EI54+'ОТ КС'!CM54+'ОТ ДС'!CM53</f>
        <v>0</v>
      </c>
      <c r="CD54" s="52" t="n">
        <f aca="false">'ОТ АПП'!EL54+'ОТ КС'!CP54+'ОТ ДС'!CP53</f>
        <v>0</v>
      </c>
      <c r="CE54" s="52" t="n">
        <f aca="false">'ОТ АПП'!EO54+'ОТ КС'!CS54+'ОТ ДС'!CS53</f>
        <v>0</v>
      </c>
      <c r="CF54" s="52" t="n">
        <f aca="false">'ОТ АПП'!ER54+'ОТ КС'!CV54+'ОТ ДС'!CV53</f>
        <v>0</v>
      </c>
      <c r="CG54" s="52" t="n">
        <f aca="false">'ОТ АПП'!EU54+'ОТ КС'!CY54+'ОТ ДС'!CY53</f>
        <v>0</v>
      </c>
      <c r="CH54" s="52" t="n">
        <f aca="false">'ОТ АПП'!EX54+'ОТ КС'!DB54+'ОТ ДС'!DB53</f>
        <v>0</v>
      </c>
      <c r="CI54" s="52" t="n">
        <f aca="false">'ОТ АПП'!FC54+'ОТ КС'!DE54+'ОТ ДС'!DE53</f>
        <v>0</v>
      </c>
      <c r="CJ54" s="52" t="n">
        <f aca="false">'ОТ АПП'!FH54+'ОТ КС'!DH54+'ОТ ДС'!DH53</f>
        <v>0</v>
      </c>
      <c r="CK54" s="52" t="n">
        <f aca="false">'ОТ АПП'!FM54+'ОТ КС'!DK54+'ОТ ДС'!DK53</f>
        <v>0</v>
      </c>
      <c r="CL54" s="52" t="n">
        <f aca="false">'ОТ АПП'!FR54+'ОТ КС'!DN54+'ОТ ДС'!DN53</f>
        <v>0</v>
      </c>
      <c r="CM54" s="52" t="n">
        <f aca="false">'ОТ АПП'!FW54+'ОТ КС'!DQ54+'ОТ ДС'!DQ53</f>
        <v>0</v>
      </c>
      <c r="CN54" s="52" t="n">
        <f aca="false">'ОТ АПП'!GB54+'ОТ КС'!DT54+'ОТ ДС'!DT53</f>
        <v>0</v>
      </c>
      <c r="CO54" s="52" t="n">
        <f aca="false">'ОТ АПП'!GE54+'ОТ КС'!DW54+'ОТ ДС'!DW53</f>
        <v>0</v>
      </c>
      <c r="CP54" s="52" t="n">
        <f aca="false">'ОТ АПП'!GH54+'ОТ КС'!DZ54+'ОТ ДС'!DZ53</f>
        <v>0</v>
      </c>
      <c r="CQ54" s="52" t="n">
        <f aca="false">'ОТ АПП'!GK54+'ОТ КС'!EC54+'ОТ ДС'!EC53</f>
        <v>0</v>
      </c>
      <c r="CR54" s="52" t="n">
        <f aca="false">'ОТ АПП'!GN54+'ОТ КС'!EF54+'ОТ ДС'!EF53</f>
        <v>0</v>
      </c>
      <c r="CS54" s="52" t="n">
        <f aca="false">'ОТ АПП'!GQ54+'ОТ КС'!EI54+'ОТ ДС'!EI53</f>
        <v>0</v>
      </c>
      <c r="CT54" s="52" t="n">
        <f aca="false">'ОТ АПП'!GT54+'ОТ КС'!EL54+'ОТ ДС'!EL53</f>
        <v>0</v>
      </c>
      <c r="CU54" s="52" t="n">
        <f aca="false">'ОТ АПП'!GW54+'ОТ КС'!EO54+'ОТ ДС'!EO53</f>
        <v>0</v>
      </c>
      <c r="CV54" s="52" t="n">
        <f aca="false">'ОТ АПП'!GZ54+'ОТ КС'!ER54+'ОТ ДС'!ER53</f>
        <v>0</v>
      </c>
      <c r="CW54" s="52" t="n">
        <f aca="false">'ОТ АПП'!HE54+'ОТ КС'!EU54+'ОТ ДС'!EU53</f>
        <v>0</v>
      </c>
      <c r="CX54" s="52" t="n">
        <f aca="false">'ОТ АПП'!HH54+'ОТ КС'!EX54+'ОТ ДС'!EX53</f>
        <v>0</v>
      </c>
      <c r="CY54" s="52" t="n">
        <f aca="false">'ОТ АПП'!HK54+'ОТ КС'!FA54+'ОТ ДС'!FA53</f>
        <v>0</v>
      </c>
      <c r="CZ54" s="52" t="n">
        <f aca="false">'ОТ АПП'!HN54+'ОТ КС'!FD54+'ОТ ДС'!FD53</f>
        <v>0</v>
      </c>
      <c r="DA54" s="52" t="n">
        <f aca="false">'ОТ АПП'!HS54+'ОТ КС'!FG54+'ОТ ДС'!FG53</f>
        <v>0</v>
      </c>
      <c r="DB54" s="68" t="n">
        <f aca="false">'ОТ АПП'!HV54+'ОТ КС'!FJ54+'ОТ ДС'!FJ53</f>
        <v>0</v>
      </c>
      <c r="DC54" s="68" t="n">
        <f aca="false">'ОТ АПП'!HW54</f>
        <v>0</v>
      </c>
      <c r="DD54" s="99"/>
      <c r="DE54" s="99"/>
    </row>
    <row r="55" customFormat="false" ht="14.25" hidden="false" customHeight="true" outlineLevel="0" collapsed="false">
      <c r="B55" s="155" t="s">
        <v>90</v>
      </c>
      <c r="C55" s="156" t="n">
        <v>310.5</v>
      </c>
      <c r="D55" s="52" t="n">
        <f aca="false">'ОТ АПП'!D55+'ОТ КС'!D55+'ОТ ДС'!D54</f>
        <v>0</v>
      </c>
      <c r="E55" s="52" t="n">
        <f aca="false">'ОТ АПП'!E55</f>
        <v>0</v>
      </c>
      <c r="F55" s="52" t="n">
        <f aca="false">D55+E55</f>
        <v>0</v>
      </c>
      <c r="G55" s="52" t="n">
        <f aca="false">'ОТ АПП'!I55+'ОТ КС'!G55+'ОТ ДС'!G54</f>
        <v>0</v>
      </c>
      <c r="H55" s="52" t="n">
        <f aca="false">'ОТ АПП'!J55</f>
        <v>0</v>
      </c>
      <c r="I55" s="52" t="n">
        <f aca="false">G55+H55</f>
        <v>0</v>
      </c>
      <c r="J55" s="52" t="n">
        <f aca="false">'ОТ АПП'!N55+'ОТ КС'!J55+'ОТ ДС'!J54</f>
        <v>0</v>
      </c>
      <c r="K55" s="52" t="n">
        <f aca="false">'ОТ АПП'!O55</f>
        <v>0</v>
      </c>
      <c r="L55" s="52" t="n">
        <f aca="false">J55+K55</f>
        <v>0</v>
      </c>
      <c r="M55" s="52" t="n">
        <f aca="false">'ОТ АПП'!S55+'ОТ КС'!M55+'ОТ ДС'!M54</f>
        <v>0</v>
      </c>
      <c r="N55" s="52" t="n">
        <f aca="false">'ОТ АПП'!T55</f>
        <v>0</v>
      </c>
      <c r="O55" s="52" t="n">
        <f aca="false">M55+N55</f>
        <v>0</v>
      </c>
      <c r="P55" s="52" t="n">
        <f aca="false">'ОТ АПП'!X55+'ОТ КС'!P55+'ОТ ДС'!P54</f>
        <v>0</v>
      </c>
      <c r="Q55" s="52" t="n">
        <f aca="false">'ОТ АПП'!Y55</f>
        <v>0</v>
      </c>
      <c r="R55" s="52" t="n">
        <f aca="false">P55+Q55</f>
        <v>0</v>
      </c>
      <c r="S55" s="52" t="n">
        <f aca="false">'ОТ АПП'!AC55+'ОТ КС'!S55+'ОТ ДС'!S54</f>
        <v>0</v>
      </c>
      <c r="T55" s="52" t="n">
        <f aca="false">'ОТ АПП'!AD55</f>
        <v>0</v>
      </c>
      <c r="U55" s="52" t="n">
        <f aca="false">S55+T55</f>
        <v>0</v>
      </c>
      <c r="V55" s="52" t="n">
        <f aca="false">'ОТ АПП'!AH55+'ОТ КС'!V55+'ОТ ДС'!V54</f>
        <v>0</v>
      </c>
      <c r="W55" s="52" t="n">
        <f aca="false">'ОТ АПП'!AI55</f>
        <v>0</v>
      </c>
      <c r="X55" s="52" t="n">
        <f aca="false">V55+W55</f>
        <v>0</v>
      </c>
      <c r="Y55" s="52" t="n">
        <f aca="false">'ОТ АПП'!AM55+'ОТ КС'!Y55+'ОТ ДС'!Y54</f>
        <v>0</v>
      </c>
      <c r="Z55" s="52" t="n">
        <f aca="false">'ОТ АПП'!AN55</f>
        <v>0</v>
      </c>
      <c r="AA55" s="52" t="n">
        <f aca="false">Y55+Z55</f>
        <v>0</v>
      </c>
      <c r="AB55" s="52" t="n">
        <f aca="false">'ОТ АПП'!AR55+'ОТ КС'!AB55+'ОТ ДС'!AB54</f>
        <v>0</v>
      </c>
      <c r="AC55" s="52" t="n">
        <f aca="false">'ОТ АПП'!AS55</f>
        <v>0</v>
      </c>
      <c r="AD55" s="52" t="n">
        <f aca="false">AB55+AC55</f>
        <v>0</v>
      </c>
      <c r="AE55" s="52" t="n">
        <f aca="false">'ОТ АПП'!AW55+'ОТ КС'!AE55+'ОТ ДС'!AE54</f>
        <v>0</v>
      </c>
      <c r="AF55" s="52" t="n">
        <f aca="false">'ОТ АПП'!AX55</f>
        <v>0</v>
      </c>
      <c r="AG55" s="52" t="n">
        <f aca="false">AE55+AF55</f>
        <v>0</v>
      </c>
      <c r="AH55" s="52" t="n">
        <f aca="false">'ОТ АПП'!BB55+'ОТ КС'!AH55+'ОТ ДС'!AH54</f>
        <v>0</v>
      </c>
      <c r="AI55" s="52" t="n">
        <f aca="false">'ОТ АПП'!BC55</f>
        <v>0</v>
      </c>
      <c r="AJ55" s="52" t="n">
        <f aca="false">AH55+AI55</f>
        <v>0</v>
      </c>
      <c r="AK55" s="52" t="n">
        <f aca="false">'ОТ АПП'!BG55+'ОТ КС'!AK55+'ОТ ДС'!AK54</f>
        <v>0</v>
      </c>
      <c r="AL55" s="52" t="n">
        <f aca="false">'ОТ АПП'!BH55</f>
        <v>0</v>
      </c>
      <c r="AM55" s="52" t="n">
        <f aca="false">AK55+AL55</f>
        <v>0</v>
      </c>
      <c r="AN55" s="52" t="n">
        <f aca="false">'ОТ АПП'!BL55+'ОТ КС'!AN55+'ОТ ДС'!AN54</f>
        <v>0</v>
      </c>
      <c r="AO55" s="52" t="n">
        <f aca="false">'ОТ АПП'!BM55</f>
        <v>0</v>
      </c>
      <c r="AP55" s="52" t="n">
        <f aca="false">AN55+AO55</f>
        <v>0</v>
      </c>
      <c r="AQ55" s="52" t="n">
        <f aca="false">'ОТ АПП'!BQ55+'ОТ КС'!AQ55+'ОТ ДС'!AQ54</f>
        <v>0</v>
      </c>
      <c r="AR55" s="52" t="n">
        <f aca="false">'ОТ АПП'!BR55</f>
        <v>0</v>
      </c>
      <c r="AS55" s="52" t="n">
        <f aca="false">AQ55+AR55</f>
        <v>0</v>
      </c>
      <c r="AT55" s="52" t="n">
        <f aca="false">'ОТ АПП'!BV55+'ОТ КС'!AT55+'ОТ ДС'!AT54</f>
        <v>0</v>
      </c>
      <c r="AU55" s="52" t="n">
        <f aca="false">'ОТ АПП'!BW55</f>
        <v>0</v>
      </c>
      <c r="AV55" s="52" t="n">
        <f aca="false">AT55+AU55</f>
        <v>0</v>
      </c>
      <c r="AW55" s="52" t="n">
        <f aca="false">'ОТ АПП'!CA55+'ОТ КС'!AW55+'ОТ ДС'!AW54</f>
        <v>0</v>
      </c>
      <c r="AX55" s="52" t="n">
        <f aca="false">'ОТ АПП'!CB55</f>
        <v>0</v>
      </c>
      <c r="AY55" s="52" t="n">
        <f aca="false">AW55+AX55</f>
        <v>0</v>
      </c>
      <c r="AZ55" s="52" t="n">
        <f aca="false">'ОТ АПП'!CF55+'ОТ КС'!AZ55+'ОТ ДС'!AZ54</f>
        <v>0</v>
      </c>
      <c r="BA55" s="52" t="n">
        <f aca="false">'ОТ АПП'!CG55</f>
        <v>0</v>
      </c>
      <c r="BB55" s="52" t="n">
        <f aca="false">AZ55+BA55</f>
        <v>0</v>
      </c>
      <c r="BC55" s="52" t="n">
        <f aca="false">'ОТ АПП'!CK55+'ОТ КС'!BC55+'ОТ ДС'!BC54</f>
        <v>0</v>
      </c>
      <c r="BD55" s="52" t="n">
        <f aca="false">'ОТ АПП'!CL55</f>
        <v>0</v>
      </c>
      <c r="BE55" s="52" t="n">
        <f aca="false">BC55+BD55</f>
        <v>0</v>
      </c>
      <c r="BF55" s="52" t="n">
        <f aca="false">'ОТ АПП'!CP55+'ОТ КС'!BF55+'ОТ ДС'!BF54</f>
        <v>0</v>
      </c>
      <c r="BG55" s="52" t="n">
        <f aca="false">'ОТ АПП'!CQ55</f>
        <v>0</v>
      </c>
      <c r="BH55" s="52" t="n">
        <f aca="false">BF55+BG55</f>
        <v>0</v>
      </c>
      <c r="BI55" s="52" t="n">
        <f aca="false">'ОТ АПП'!CU55+'ОТ КС'!BI55+'ОТ ДС'!BI54</f>
        <v>0</v>
      </c>
      <c r="BJ55" s="52" t="n">
        <f aca="false">'ОТ АПП'!CV55</f>
        <v>0</v>
      </c>
      <c r="BK55" s="52" t="n">
        <f aca="false">BI55+BJ55</f>
        <v>0</v>
      </c>
      <c r="BL55" s="52" t="n">
        <f aca="false">'ОТ АПП'!CZ55+'ОТ КС'!BL55+'ОТ ДС'!BL54</f>
        <v>0</v>
      </c>
      <c r="BM55" s="52" t="n">
        <f aca="false">'ОТ АПП'!DA55</f>
        <v>0</v>
      </c>
      <c r="BN55" s="52" t="n">
        <f aca="false">BL55+BM55</f>
        <v>0</v>
      </c>
      <c r="BO55" s="52" t="n">
        <f aca="false">'ОТ АПП'!DE55+'ОТ КС'!BO55+'ОТ ДС'!BO54</f>
        <v>0</v>
      </c>
      <c r="BP55" s="52" t="n">
        <f aca="false">'ОТ АПП'!DF55</f>
        <v>0</v>
      </c>
      <c r="BQ55" s="52" t="n">
        <f aca="false">BO55+BP55</f>
        <v>0</v>
      </c>
      <c r="BR55" s="52" t="n">
        <f aca="false">'ОТ АПП'!DJ55+'ОТ КС'!BR55+'ОТ ДС'!BR54</f>
        <v>0</v>
      </c>
      <c r="BS55" s="52" t="n">
        <f aca="false">'ОТ АПП'!DK55</f>
        <v>0</v>
      </c>
      <c r="BT55" s="52" t="n">
        <f aca="false">BR55+BS55</f>
        <v>0</v>
      </c>
      <c r="BU55" s="52" t="n">
        <f aca="false">'ОТ АПП'!DO55+'ОТ КС'!BU55+'ОТ ДС'!BU54</f>
        <v>0</v>
      </c>
      <c r="BV55" s="52" t="n">
        <f aca="false">'ОТ АПП'!DP55</f>
        <v>0</v>
      </c>
      <c r="BW55" s="52" t="n">
        <f aca="false">BU55+BV55</f>
        <v>0</v>
      </c>
      <c r="BX55" s="52" t="n">
        <f aca="false">'ОТ АПП'!DT55+'ОТ КС'!BX55+'ОТ ДС'!BX54</f>
        <v>0</v>
      </c>
      <c r="BY55" s="52" t="n">
        <f aca="false">'ОТ АПП'!DW55+'ОТ КС'!CA55+'ОТ ДС'!CA54</f>
        <v>0</v>
      </c>
      <c r="BZ55" s="52" t="n">
        <f aca="false">'ОТ АПП'!DZ55+'ОТ КС'!BZ55+'ОТ ДС'!BZ54</f>
        <v>0</v>
      </c>
      <c r="CA55" s="52" t="n">
        <f aca="false">'ОТ АПП'!EC55+'ОТ КС'!CG55+'ОТ ДС'!CG54</f>
        <v>0</v>
      </c>
      <c r="CB55" s="52" t="n">
        <f aca="false">'ОТ АПП'!EF55+'ОТ КС'!CJ55+'ОТ ДС'!CJ54</f>
        <v>0</v>
      </c>
      <c r="CC55" s="52" t="n">
        <f aca="false">'ОТ АПП'!EI55+'ОТ КС'!CM55+'ОТ ДС'!CM54</f>
        <v>0</v>
      </c>
      <c r="CD55" s="52" t="n">
        <f aca="false">'ОТ АПП'!EL55+'ОТ КС'!CP55+'ОТ ДС'!CP54</f>
        <v>0</v>
      </c>
      <c r="CE55" s="52" t="n">
        <f aca="false">'ОТ АПП'!EO55+'ОТ КС'!CS55+'ОТ ДС'!CS54</f>
        <v>0</v>
      </c>
      <c r="CF55" s="52" t="n">
        <f aca="false">'ОТ АПП'!ER55+'ОТ КС'!CV55+'ОТ ДС'!CV54</f>
        <v>0</v>
      </c>
      <c r="CG55" s="52" t="n">
        <f aca="false">'ОТ АПП'!EU55+'ОТ КС'!CY55+'ОТ ДС'!CY54</f>
        <v>0</v>
      </c>
      <c r="CH55" s="52" t="n">
        <f aca="false">'ОТ АПП'!EX55+'ОТ КС'!DB55+'ОТ ДС'!DB54</f>
        <v>0</v>
      </c>
      <c r="CI55" s="52" t="n">
        <f aca="false">'ОТ АПП'!FC55+'ОТ КС'!DE55+'ОТ ДС'!DE54</f>
        <v>0</v>
      </c>
      <c r="CJ55" s="52" t="n">
        <f aca="false">'ОТ АПП'!FH55+'ОТ КС'!DH55+'ОТ ДС'!DH54</f>
        <v>0</v>
      </c>
      <c r="CK55" s="52" t="n">
        <f aca="false">'ОТ АПП'!FM55+'ОТ КС'!DK55+'ОТ ДС'!DK54</f>
        <v>0</v>
      </c>
      <c r="CL55" s="52" t="n">
        <f aca="false">'ОТ АПП'!FR55+'ОТ КС'!DN55+'ОТ ДС'!DN54</f>
        <v>0</v>
      </c>
      <c r="CM55" s="52" t="n">
        <f aca="false">'ОТ АПП'!FW55+'ОТ КС'!DQ55+'ОТ ДС'!DQ54</f>
        <v>0</v>
      </c>
      <c r="CN55" s="52" t="n">
        <f aca="false">'ОТ АПП'!GB55+'ОТ КС'!DT55+'ОТ ДС'!DT54</f>
        <v>0</v>
      </c>
      <c r="CO55" s="52" t="n">
        <f aca="false">'ОТ АПП'!GE55+'ОТ КС'!DW55+'ОТ ДС'!DW54</f>
        <v>0</v>
      </c>
      <c r="CP55" s="52" t="n">
        <f aca="false">'ОТ АПП'!GH55+'ОТ КС'!DZ55+'ОТ ДС'!DZ54</f>
        <v>0</v>
      </c>
      <c r="CQ55" s="52" t="n">
        <f aca="false">'ОТ АПП'!GK55+'ОТ КС'!EC55+'ОТ ДС'!EC54</f>
        <v>0</v>
      </c>
      <c r="CR55" s="52" t="n">
        <f aca="false">'ОТ АПП'!GN55+'ОТ КС'!EF55+'ОТ ДС'!EF54</f>
        <v>0</v>
      </c>
      <c r="CS55" s="52" t="n">
        <f aca="false">'ОТ АПП'!GQ55+'ОТ КС'!EI55+'ОТ ДС'!EI54</f>
        <v>0</v>
      </c>
      <c r="CT55" s="52" t="n">
        <f aca="false">'ОТ АПП'!GT55+'ОТ КС'!EL55+'ОТ ДС'!EL54</f>
        <v>0</v>
      </c>
      <c r="CU55" s="52" t="n">
        <f aca="false">'ОТ АПП'!GW55+'ОТ КС'!EO55+'ОТ ДС'!EO54</f>
        <v>0</v>
      </c>
      <c r="CV55" s="52" t="n">
        <f aca="false">'ОТ АПП'!GZ55+'ОТ КС'!ER55+'ОТ ДС'!ER54</f>
        <v>0</v>
      </c>
      <c r="CW55" s="52" t="n">
        <f aca="false">'ОТ АПП'!HE55+'ОТ КС'!EU55+'ОТ ДС'!EU54</f>
        <v>0</v>
      </c>
      <c r="CX55" s="52" t="n">
        <f aca="false">'ОТ АПП'!HH55+'ОТ КС'!EX55+'ОТ ДС'!EX54</f>
        <v>0</v>
      </c>
      <c r="CY55" s="52" t="n">
        <f aca="false">'ОТ АПП'!HK55+'ОТ КС'!FA55+'ОТ ДС'!FA54</f>
        <v>0</v>
      </c>
      <c r="CZ55" s="52" t="n">
        <f aca="false">'ОТ АПП'!HN55+'ОТ КС'!FD55+'ОТ ДС'!FD54</f>
        <v>0</v>
      </c>
      <c r="DA55" s="52" t="n">
        <f aca="false">'ОТ АПП'!HS55+'ОТ КС'!FG55+'ОТ ДС'!FG54</f>
        <v>0</v>
      </c>
      <c r="DB55" s="68" t="n">
        <f aca="false">'ОТ АПП'!HV55+'ОТ КС'!FJ55+'ОТ ДС'!FJ54</f>
        <v>0</v>
      </c>
      <c r="DC55" s="68" t="n">
        <f aca="false">'ОТ АПП'!HW55</f>
        <v>0</v>
      </c>
      <c r="DD55" s="99"/>
      <c r="DE55" s="99"/>
    </row>
    <row r="56" customFormat="false" ht="28.5" hidden="false" customHeight="false" outlineLevel="0" collapsed="false">
      <c r="B56" s="153" t="s">
        <v>118</v>
      </c>
      <c r="C56" s="154" t="n">
        <v>340</v>
      </c>
      <c r="D56" s="52" t="n">
        <f aca="false">'ОТ АПП'!D56+'ОТ КС'!D56+'ОТ ДС'!D55</f>
        <v>0</v>
      </c>
      <c r="E56" s="52" t="n">
        <f aca="false">'ОТ АПП'!E56</f>
        <v>0</v>
      </c>
      <c r="F56" s="52" t="n">
        <f aca="false">D56+E56</f>
        <v>0</v>
      </c>
      <c r="G56" s="52" t="n">
        <f aca="false">'ОТ АПП'!I56+'ОТ КС'!G56+'ОТ ДС'!G55</f>
        <v>0</v>
      </c>
      <c r="H56" s="52" t="n">
        <f aca="false">'ОТ АПП'!J56</f>
        <v>0</v>
      </c>
      <c r="I56" s="52" t="n">
        <f aca="false">G56+H56</f>
        <v>0</v>
      </c>
      <c r="J56" s="52" t="n">
        <f aca="false">'ОТ АПП'!N56+'ОТ КС'!J56+'ОТ ДС'!J55</f>
        <v>0</v>
      </c>
      <c r="K56" s="52" t="n">
        <f aca="false">'ОТ АПП'!O56</f>
        <v>0</v>
      </c>
      <c r="L56" s="52" t="n">
        <f aca="false">J56+K56</f>
        <v>0</v>
      </c>
      <c r="M56" s="52" t="n">
        <f aca="false">'ОТ АПП'!S56+'ОТ КС'!M56+'ОТ ДС'!M55</f>
        <v>0</v>
      </c>
      <c r="N56" s="52" t="n">
        <f aca="false">'ОТ АПП'!T56</f>
        <v>0</v>
      </c>
      <c r="O56" s="52" t="n">
        <f aca="false">M56+N56</f>
        <v>0</v>
      </c>
      <c r="P56" s="52" t="n">
        <f aca="false">'ОТ АПП'!X56+'ОТ КС'!P56+'ОТ ДС'!P55</f>
        <v>0</v>
      </c>
      <c r="Q56" s="52" t="n">
        <f aca="false">'ОТ АПП'!Y56</f>
        <v>0</v>
      </c>
      <c r="R56" s="52" t="n">
        <f aca="false">P56+Q56</f>
        <v>0</v>
      </c>
      <c r="S56" s="52" t="n">
        <f aca="false">'ОТ АПП'!AC56+'ОТ КС'!S56+'ОТ ДС'!S55</f>
        <v>0</v>
      </c>
      <c r="T56" s="52" t="n">
        <f aca="false">'ОТ АПП'!AD56</f>
        <v>0</v>
      </c>
      <c r="U56" s="52" t="n">
        <f aca="false">S56+T56</f>
        <v>0</v>
      </c>
      <c r="V56" s="52" t="n">
        <f aca="false">'ОТ АПП'!AH56+'ОТ КС'!V56+'ОТ ДС'!V55</f>
        <v>0</v>
      </c>
      <c r="W56" s="52" t="n">
        <f aca="false">'ОТ АПП'!AI56</f>
        <v>0</v>
      </c>
      <c r="X56" s="52" t="n">
        <f aca="false">V56+W56</f>
        <v>0</v>
      </c>
      <c r="Y56" s="52" t="n">
        <f aca="false">'ОТ АПП'!AM56+'ОТ КС'!Y56+'ОТ ДС'!Y55</f>
        <v>0</v>
      </c>
      <c r="Z56" s="52" t="n">
        <f aca="false">'ОТ АПП'!AN56</f>
        <v>0</v>
      </c>
      <c r="AA56" s="52" t="n">
        <f aca="false">Y56+Z56</f>
        <v>0</v>
      </c>
      <c r="AB56" s="52" t="n">
        <f aca="false">'ОТ АПП'!AR56+'ОТ КС'!AB56+'ОТ ДС'!AB55</f>
        <v>0</v>
      </c>
      <c r="AC56" s="52" t="n">
        <f aca="false">'ОТ АПП'!AS56</f>
        <v>0</v>
      </c>
      <c r="AD56" s="52" t="n">
        <f aca="false">AB56+AC56</f>
        <v>0</v>
      </c>
      <c r="AE56" s="52" t="n">
        <f aca="false">'ОТ АПП'!AW56+'ОТ КС'!AE56+'ОТ ДС'!AE55</f>
        <v>0</v>
      </c>
      <c r="AF56" s="52" t="n">
        <f aca="false">'ОТ АПП'!AX56</f>
        <v>0</v>
      </c>
      <c r="AG56" s="52" t="n">
        <f aca="false">AE56+AF56</f>
        <v>0</v>
      </c>
      <c r="AH56" s="52" t="n">
        <f aca="false">'ОТ АПП'!BB56+'ОТ КС'!AH56+'ОТ ДС'!AH55</f>
        <v>0</v>
      </c>
      <c r="AI56" s="52" t="n">
        <f aca="false">'ОТ АПП'!BC56</f>
        <v>0</v>
      </c>
      <c r="AJ56" s="52" t="n">
        <f aca="false">AH56+AI56</f>
        <v>0</v>
      </c>
      <c r="AK56" s="52" t="n">
        <f aca="false">'ОТ АПП'!BG56+'ОТ КС'!AK56+'ОТ ДС'!AK55</f>
        <v>0</v>
      </c>
      <c r="AL56" s="52" t="n">
        <f aca="false">'ОТ АПП'!BH56</f>
        <v>0</v>
      </c>
      <c r="AM56" s="52" t="n">
        <f aca="false">AK56+AL56</f>
        <v>0</v>
      </c>
      <c r="AN56" s="52" t="n">
        <f aca="false">'ОТ АПП'!BL56+'ОТ КС'!AN56+'ОТ ДС'!AN55</f>
        <v>0</v>
      </c>
      <c r="AO56" s="52" t="n">
        <f aca="false">'ОТ АПП'!BM56</f>
        <v>0</v>
      </c>
      <c r="AP56" s="52" t="n">
        <f aca="false">AN56+AO56</f>
        <v>0</v>
      </c>
      <c r="AQ56" s="52" t="n">
        <f aca="false">'ОТ АПП'!BQ56+'ОТ КС'!AQ56+'ОТ ДС'!AQ55</f>
        <v>0</v>
      </c>
      <c r="AR56" s="52" t="n">
        <f aca="false">'ОТ АПП'!BR56</f>
        <v>0</v>
      </c>
      <c r="AS56" s="52" t="n">
        <f aca="false">AQ56+AR56</f>
        <v>0</v>
      </c>
      <c r="AT56" s="52" t="n">
        <f aca="false">'ОТ АПП'!BV56+'ОТ КС'!AT56+'ОТ ДС'!AT55</f>
        <v>0</v>
      </c>
      <c r="AU56" s="52" t="n">
        <f aca="false">'ОТ АПП'!BW56</f>
        <v>0</v>
      </c>
      <c r="AV56" s="52" t="n">
        <f aca="false">AT56+AU56</f>
        <v>0</v>
      </c>
      <c r="AW56" s="52" t="n">
        <f aca="false">'ОТ АПП'!CA56+'ОТ КС'!AW56+'ОТ ДС'!AW55</f>
        <v>0</v>
      </c>
      <c r="AX56" s="52" t="n">
        <f aca="false">'ОТ АПП'!CB56</f>
        <v>0</v>
      </c>
      <c r="AY56" s="52" t="n">
        <f aca="false">AW56+AX56</f>
        <v>0</v>
      </c>
      <c r="AZ56" s="52" t="n">
        <f aca="false">'ОТ АПП'!CF56+'ОТ КС'!AZ56+'ОТ ДС'!AZ55</f>
        <v>0</v>
      </c>
      <c r="BA56" s="52" t="n">
        <f aca="false">'ОТ АПП'!CG56</f>
        <v>0</v>
      </c>
      <c r="BB56" s="52" t="n">
        <f aca="false">AZ56+BA56</f>
        <v>0</v>
      </c>
      <c r="BC56" s="52" t="n">
        <f aca="false">'ОТ АПП'!CK56+'ОТ КС'!BC56+'ОТ ДС'!BC55</f>
        <v>0</v>
      </c>
      <c r="BD56" s="52" t="n">
        <f aca="false">'ОТ АПП'!CL56</f>
        <v>0</v>
      </c>
      <c r="BE56" s="52" t="n">
        <f aca="false">BC56+BD56</f>
        <v>0</v>
      </c>
      <c r="BF56" s="52" t="n">
        <f aca="false">'ОТ АПП'!CP56+'ОТ КС'!BF56+'ОТ ДС'!BF55</f>
        <v>0</v>
      </c>
      <c r="BG56" s="52" t="n">
        <f aca="false">'ОТ АПП'!CQ56</f>
        <v>0</v>
      </c>
      <c r="BH56" s="52" t="n">
        <f aca="false">BF56+BG56</f>
        <v>0</v>
      </c>
      <c r="BI56" s="52" t="n">
        <f aca="false">'ОТ АПП'!CU56+'ОТ КС'!BI56+'ОТ ДС'!BI55</f>
        <v>0</v>
      </c>
      <c r="BJ56" s="52" t="n">
        <f aca="false">'ОТ АПП'!CV56</f>
        <v>0</v>
      </c>
      <c r="BK56" s="52" t="n">
        <f aca="false">BI56+BJ56</f>
        <v>0</v>
      </c>
      <c r="BL56" s="52" t="n">
        <f aca="false">'ОТ АПП'!CZ56+'ОТ КС'!BL56+'ОТ ДС'!BL55</f>
        <v>0</v>
      </c>
      <c r="BM56" s="52" t="n">
        <f aca="false">'ОТ АПП'!DA56</f>
        <v>0</v>
      </c>
      <c r="BN56" s="52" t="n">
        <f aca="false">BL56+BM56</f>
        <v>0</v>
      </c>
      <c r="BO56" s="52" t="n">
        <f aca="false">'ОТ АПП'!DE56+'ОТ КС'!BO56+'ОТ ДС'!BO55</f>
        <v>0</v>
      </c>
      <c r="BP56" s="52" t="n">
        <f aca="false">'ОТ АПП'!DF56</f>
        <v>0</v>
      </c>
      <c r="BQ56" s="52" t="n">
        <f aca="false">BO56+BP56</f>
        <v>0</v>
      </c>
      <c r="BR56" s="52" t="n">
        <f aca="false">'ОТ АПП'!DJ56+'ОТ КС'!BR56+'ОТ ДС'!BR55</f>
        <v>0</v>
      </c>
      <c r="BS56" s="52" t="n">
        <f aca="false">'ОТ АПП'!DK56</f>
        <v>0</v>
      </c>
      <c r="BT56" s="52" t="n">
        <f aca="false">BR56+BS56</f>
        <v>0</v>
      </c>
      <c r="BU56" s="52" t="n">
        <f aca="false">'ОТ АПП'!DO56+'ОТ КС'!BU56+'ОТ ДС'!BU55</f>
        <v>0</v>
      </c>
      <c r="BV56" s="52" t="n">
        <f aca="false">'ОТ АПП'!DP56</f>
        <v>0</v>
      </c>
      <c r="BW56" s="52" t="n">
        <f aca="false">BU56+BV56</f>
        <v>0</v>
      </c>
      <c r="BX56" s="52" t="n">
        <f aca="false">'ОТ АПП'!DT56+'ОТ КС'!BX56+'ОТ ДС'!BX55</f>
        <v>0</v>
      </c>
      <c r="BY56" s="52" t="n">
        <f aca="false">'ОТ АПП'!DW56+'ОТ КС'!CA56+'ОТ ДС'!CA55</f>
        <v>0</v>
      </c>
      <c r="BZ56" s="52" t="n">
        <f aca="false">'ОТ АПП'!DZ56+'ОТ КС'!BZ56+'ОТ ДС'!BZ55</f>
        <v>0</v>
      </c>
      <c r="CA56" s="52" t="n">
        <f aca="false">'ОТ АПП'!EC56+'ОТ КС'!CG56+'ОТ ДС'!CG55</f>
        <v>0</v>
      </c>
      <c r="CB56" s="52" t="n">
        <f aca="false">'ОТ АПП'!EF56+'ОТ КС'!CJ56+'ОТ ДС'!CJ55</f>
        <v>0</v>
      </c>
      <c r="CC56" s="52" t="n">
        <f aca="false">'ОТ АПП'!EI56+'ОТ КС'!CM56+'ОТ ДС'!CM55</f>
        <v>0</v>
      </c>
      <c r="CD56" s="52" t="n">
        <f aca="false">'ОТ АПП'!EL56+'ОТ КС'!CP56+'ОТ ДС'!CP55</f>
        <v>0</v>
      </c>
      <c r="CE56" s="52" t="n">
        <f aca="false">'ОТ АПП'!EO56+'ОТ КС'!CS56+'ОТ ДС'!CS55</f>
        <v>0</v>
      </c>
      <c r="CF56" s="52" t="n">
        <f aca="false">'ОТ АПП'!ER56+'ОТ КС'!CV56+'ОТ ДС'!CV55</f>
        <v>0</v>
      </c>
      <c r="CG56" s="52" t="n">
        <f aca="false">'ОТ АПП'!EU56+'ОТ КС'!CY56+'ОТ ДС'!CY55</f>
        <v>0</v>
      </c>
      <c r="CH56" s="52" t="n">
        <f aca="false">'ОТ АПП'!EX56+'ОТ КС'!DB56+'ОТ ДС'!DB55</f>
        <v>0</v>
      </c>
      <c r="CI56" s="52" t="n">
        <f aca="false">'ОТ АПП'!FC56+'ОТ КС'!DE56+'ОТ ДС'!DE55</f>
        <v>0</v>
      </c>
      <c r="CJ56" s="52" t="n">
        <f aca="false">'ОТ АПП'!FH56+'ОТ КС'!DH56+'ОТ ДС'!DH55</f>
        <v>0</v>
      </c>
      <c r="CK56" s="52" t="n">
        <f aca="false">'ОТ АПП'!FM56+'ОТ КС'!DK56+'ОТ ДС'!DK55</f>
        <v>0</v>
      </c>
      <c r="CL56" s="52" t="n">
        <f aca="false">'ОТ АПП'!FR56+'ОТ КС'!DN56+'ОТ ДС'!DN55</f>
        <v>0</v>
      </c>
      <c r="CM56" s="52" t="n">
        <f aca="false">'ОТ АПП'!FW56+'ОТ КС'!DQ56+'ОТ ДС'!DQ55</f>
        <v>0</v>
      </c>
      <c r="CN56" s="52" t="n">
        <f aca="false">'ОТ АПП'!GB56+'ОТ КС'!DT56+'ОТ ДС'!DT55</f>
        <v>0</v>
      </c>
      <c r="CO56" s="52" t="n">
        <f aca="false">'ОТ АПП'!GE56+'ОТ КС'!DW56+'ОТ ДС'!DW55</f>
        <v>0</v>
      </c>
      <c r="CP56" s="52" t="n">
        <f aca="false">'ОТ АПП'!GH56+'ОТ КС'!DZ56+'ОТ ДС'!DZ55</f>
        <v>0</v>
      </c>
      <c r="CQ56" s="52" t="n">
        <f aca="false">'ОТ АПП'!GK56+'ОТ КС'!EC56+'ОТ ДС'!EC55</f>
        <v>0</v>
      </c>
      <c r="CR56" s="52" t="n">
        <f aca="false">'ОТ АПП'!GN56+'ОТ КС'!EF56+'ОТ ДС'!EF55</f>
        <v>0</v>
      </c>
      <c r="CS56" s="52" t="n">
        <f aca="false">'ОТ АПП'!GQ56+'ОТ КС'!EI56+'ОТ ДС'!EI55</f>
        <v>0</v>
      </c>
      <c r="CT56" s="52" t="n">
        <f aca="false">'ОТ АПП'!GT56+'ОТ КС'!EL56+'ОТ ДС'!EL55</f>
        <v>0</v>
      </c>
      <c r="CU56" s="52" t="n">
        <f aca="false">'ОТ АПП'!GW56+'ОТ КС'!EO56+'ОТ ДС'!EO55</f>
        <v>0</v>
      </c>
      <c r="CV56" s="52" t="n">
        <f aca="false">'ОТ АПП'!GZ56+'ОТ КС'!ER56+'ОТ ДС'!ER55</f>
        <v>0</v>
      </c>
      <c r="CW56" s="52" t="n">
        <f aca="false">'ОТ АПП'!HE56+'ОТ КС'!EU56+'ОТ ДС'!EU55</f>
        <v>0</v>
      </c>
      <c r="CX56" s="52" t="n">
        <f aca="false">'ОТ АПП'!HH56+'ОТ КС'!EX56+'ОТ ДС'!EX55</f>
        <v>0</v>
      </c>
      <c r="CY56" s="52" t="n">
        <f aca="false">'ОТ АПП'!HK56+'ОТ КС'!FA56+'ОТ ДС'!FA55</f>
        <v>0</v>
      </c>
      <c r="CZ56" s="52" t="n">
        <f aca="false">'ОТ АПП'!HN56+'ОТ КС'!FD56+'ОТ ДС'!FD55</f>
        <v>0</v>
      </c>
      <c r="DA56" s="52" t="n">
        <f aca="false">'ОТ АПП'!HS56+'ОТ КС'!FG56+'ОТ ДС'!FG55</f>
        <v>0</v>
      </c>
      <c r="DB56" s="68" t="n">
        <f aca="false">'ОТ АПП'!HV56+'ОТ КС'!FJ56+'ОТ ДС'!FJ55</f>
        <v>0</v>
      </c>
      <c r="DC56" s="68" t="n">
        <f aca="false">'ОТ АПП'!HW56</f>
        <v>0</v>
      </c>
      <c r="DD56" s="99"/>
      <c r="DE56" s="99"/>
    </row>
    <row r="57" customFormat="false" ht="28.5" hidden="false" customHeight="false" outlineLevel="0" collapsed="false">
      <c r="B57" s="155" t="s">
        <v>119</v>
      </c>
      <c r="C57" s="156" t="n">
        <v>341</v>
      </c>
      <c r="D57" s="52" t="n">
        <f aca="false">'ОТ АПП'!D57+'ОТ КС'!D57+'ОТ ДС'!D56</f>
        <v>0</v>
      </c>
      <c r="E57" s="52" t="n">
        <f aca="false">'ОТ АПП'!E57</f>
        <v>0</v>
      </c>
      <c r="F57" s="52" t="n">
        <f aca="false">D57+E57</f>
        <v>0</v>
      </c>
      <c r="G57" s="52" t="n">
        <f aca="false">'ОТ АПП'!I57+'ОТ КС'!G57+'ОТ ДС'!G56</f>
        <v>0</v>
      </c>
      <c r="H57" s="52" t="n">
        <f aca="false">'ОТ АПП'!J57</f>
        <v>0</v>
      </c>
      <c r="I57" s="52" t="n">
        <f aca="false">G57+H57</f>
        <v>0</v>
      </c>
      <c r="J57" s="52" t="n">
        <f aca="false">'ОТ АПП'!N57+'ОТ КС'!J57+'ОТ ДС'!J56</f>
        <v>0</v>
      </c>
      <c r="K57" s="52" t="n">
        <f aca="false">'ОТ АПП'!O57</f>
        <v>0</v>
      </c>
      <c r="L57" s="52" t="n">
        <f aca="false">J57+K57</f>
        <v>0</v>
      </c>
      <c r="M57" s="52" t="n">
        <f aca="false">'ОТ АПП'!S57+'ОТ КС'!M57+'ОТ ДС'!M56</f>
        <v>0</v>
      </c>
      <c r="N57" s="52" t="n">
        <f aca="false">'ОТ АПП'!T57</f>
        <v>0</v>
      </c>
      <c r="O57" s="52" t="n">
        <f aca="false">M57+N57</f>
        <v>0</v>
      </c>
      <c r="P57" s="52" t="n">
        <f aca="false">'ОТ АПП'!X57+'ОТ КС'!P57+'ОТ ДС'!P56</f>
        <v>0</v>
      </c>
      <c r="Q57" s="52" t="n">
        <f aca="false">'ОТ АПП'!Y57</f>
        <v>0</v>
      </c>
      <c r="R57" s="52" t="n">
        <f aca="false">P57+Q57</f>
        <v>0</v>
      </c>
      <c r="S57" s="52" t="n">
        <f aca="false">'ОТ АПП'!AC57+'ОТ КС'!S57+'ОТ ДС'!S56</f>
        <v>0</v>
      </c>
      <c r="T57" s="52" t="n">
        <f aca="false">'ОТ АПП'!AD57</f>
        <v>0</v>
      </c>
      <c r="U57" s="52" t="n">
        <f aca="false">S57+T57</f>
        <v>0</v>
      </c>
      <c r="V57" s="52" t="n">
        <f aca="false">'ОТ АПП'!AH57+'ОТ КС'!V57+'ОТ ДС'!V56</f>
        <v>0</v>
      </c>
      <c r="W57" s="52" t="n">
        <f aca="false">'ОТ АПП'!AI57</f>
        <v>0</v>
      </c>
      <c r="X57" s="52" t="n">
        <f aca="false">V57+W57</f>
        <v>0</v>
      </c>
      <c r="Y57" s="52" t="n">
        <f aca="false">'ОТ АПП'!AM57+'ОТ КС'!Y57+'ОТ ДС'!Y56</f>
        <v>0</v>
      </c>
      <c r="Z57" s="52" t="n">
        <f aca="false">'ОТ АПП'!AN57</f>
        <v>0</v>
      </c>
      <c r="AA57" s="52" t="n">
        <f aca="false">Y57+Z57</f>
        <v>0</v>
      </c>
      <c r="AB57" s="52" t="n">
        <f aca="false">'ОТ АПП'!AR57+'ОТ КС'!AB57+'ОТ ДС'!AB56</f>
        <v>0</v>
      </c>
      <c r="AC57" s="52" t="n">
        <f aca="false">'ОТ АПП'!AS57</f>
        <v>0</v>
      </c>
      <c r="AD57" s="52" t="n">
        <f aca="false">AB57+AC57</f>
        <v>0</v>
      </c>
      <c r="AE57" s="52" t="n">
        <f aca="false">'ОТ АПП'!AW57+'ОТ КС'!AE57+'ОТ ДС'!AE56</f>
        <v>0</v>
      </c>
      <c r="AF57" s="52" t="n">
        <f aca="false">'ОТ АПП'!AX57</f>
        <v>0</v>
      </c>
      <c r="AG57" s="52" t="n">
        <f aca="false">AE57+AF57</f>
        <v>0</v>
      </c>
      <c r="AH57" s="52" t="n">
        <f aca="false">'ОТ АПП'!BB57+'ОТ КС'!AH57+'ОТ ДС'!AH56</f>
        <v>0</v>
      </c>
      <c r="AI57" s="52" t="n">
        <f aca="false">'ОТ АПП'!BC57</f>
        <v>0</v>
      </c>
      <c r="AJ57" s="52" t="n">
        <f aca="false">AH57+AI57</f>
        <v>0</v>
      </c>
      <c r="AK57" s="52" t="n">
        <f aca="false">'ОТ АПП'!BG57+'ОТ КС'!AK57+'ОТ ДС'!AK56</f>
        <v>0</v>
      </c>
      <c r="AL57" s="52" t="n">
        <f aca="false">'ОТ АПП'!BH57</f>
        <v>0</v>
      </c>
      <c r="AM57" s="52" t="n">
        <f aca="false">AK57+AL57</f>
        <v>0</v>
      </c>
      <c r="AN57" s="52" t="n">
        <f aca="false">'ОТ АПП'!BL57+'ОТ КС'!AN57+'ОТ ДС'!AN56</f>
        <v>0</v>
      </c>
      <c r="AO57" s="52" t="n">
        <f aca="false">'ОТ АПП'!BM57</f>
        <v>0</v>
      </c>
      <c r="AP57" s="52" t="n">
        <f aca="false">AN57+AO57</f>
        <v>0</v>
      </c>
      <c r="AQ57" s="52" t="n">
        <f aca="false">'ОТ АПП'!BQ57+'ОТ КС'!AQ57+'ОТ ДС'!AQ56</f>
        <v>0</v>
      </c>
      <c r="AR57" s="52" t="n">
        <f aca="false">'ОТ АПП'!BR57</f>
        <v>0</v>
      </c>
      <c r="AS57" s="52" t="n">
        <f aca="false">AQ57+AR57</f>
        <v>0</v>
      </c>
      <c r="AT57" s="52" t="n">
        <f aca="false">'ОТ АПП'!BV57+'ОТ КС'!AT57+'ОТ ДС'!AT56</f>
        <v>0</v>
      </c>
      <c r="AU57" s="52" t="n">
        <f aca="false">'ОТ АПП'!BW57</f>
        <v>0</v>
      </c>
      <c r="AV57" s="52" t="n">
        <f aca="false">AT57+AU57</f>
        <v>0</v>
      </c>
      <c r="AW57" s="52" t="n">
        <f aca="false">'ОТ АПП'!CA57+'ОТ КС'!AW57+'ОТ ДС'!AW56</f>
        <v>0</v>
      </c>
      <c r="AX57" s="52" t="n">
        <f aca="false">'ОТ АПП'!CB57</f>
        <v>0</v>
      </c>
      <c r="AY57" s="52" t="n">
        <f aca="false">AW57+AX57</f>
        <v>0</v>
      </c>
      <c r="AZ57" s="52" t="n">
        <f aca="false">'ОТ АПП'!CF57+'ОТ КС'!AZ57+'ОТ ДС'!AZ56</f>
        <v>0</v>
      </c>
      <c r="BA57" s="52" t="n">
        <f aca="false">'ОТ АПП'!CG57</f>
        <v>0</v>
      </c>
      <c r="BB57" s="52" t="n">
        <f aca="false">AZ57+BA57</f>
        <v>0</v>
      </c>
      <c r="BC57" s="52" t="n">
        <f aca="false">'ОТ АПП'!CK57+'ОТ КС'!BC57+'ОТ ДС'!BC56</f>
        <v>0</v>
      </c>
      <c r="BD57" s="52" t="n">
        <f aca="false">'ОТ АПП'!CL57</f>
        <v>0</v>
      </c>
      <c r="BE57" s="52" t="n">
        <f aca="false">BC57+BD57</f>
        <v>0</v>
      </c>
      <c r="BF57" s="52" t="n">
        <f aca="false">'ОТ АПП'!CP57+'ОТ КС'!BF57+'ОТ ДС'!BF56</f>
        <v>0</v>
      </c>
      <c r="BG57" s="52" t="n">
        <f aca="false">'ОТ АПП'!CQ57</f>
        <v>0</v>
      </c>
      <c r="BH57" s="52" t="n">
        <f aca="false">BF57+BG57</f>
        <v>0</v>
      </c>
      <c r="BI57" s="52" t="n">
        <f aca="false">'ОТ АПП'!CU57+'ОТ КС'!BI57+'ОТ ДС'!BI56</f>
        <v>0</v>
      </c>
      <c r="BJ57" s="52" t="n">
        <f aca="false">'ОТ АПП'!CV57</f>
        <v>0</v>
      </c>
      <c r="BK57" s="52" t="n">
        <f aca="false">BI57+BJ57</f>
        <v>0</v>
      </c>
      <c r="BL57" s="52" t="n">
        <f aca="false">'ОТ АПП'!CZ57+'ОТ КС'!BL57+'ОТ ДС'!BL56</f>
        <v>0</v>
      </c>
      <c r="BM57" s="52" t="n">
        <f aca="false">'ОТ АПП'!DA57</f>
        <v>0</v>
      </c>
      <c r="BN57" s="52" t="n">
        <f aca="false">BL57+BM57</f>
        <v>0</v>
      </c>
      <c r="BO57" s="52" t="n">
        <f aca="false">'ОТ АПП'!DE57+'ОТ КС'!BO57+'ОТ ДС'!BO56</f>
        <v>0</v>
      </c>
      <c r="BP57" s="52" t="n">
        <f aca="false">'ОТ АПП'!DF57</f>
        <v>0</v>
      </c>
      <c r="BQ57" s="52" t="n">
        <f aca="false">BO57+BP57</f>
        <v>0</v>
      </c>
      <c r="BR57" s="52" t="n">
        <f aca="false">'ОТ АПП'!DJ57+'ОТ КС'!BR57+'ОТ ДС'!BR56</f>
        <v>0</v>
      </c>
      <c r="BS57" s="52" t="n">
        <f aca="false">'ОТ АПП'!DK57</f>
        <v>0</v>
      </c>
      <c r="BT57" s="52" t="n">
        <f aca="false">BR57+BS57</f>
        <v>0</v>
      </c>
      <c r="BU57" s="52" t="n">
        <f aca="false">'ОТ АПП'!DO57+'ОТ КС'!BU57+'ОТ ДС'!BU56</f>
        <v>0</v>
      </c>
      <c r="BV57" s="52" t="n">
        <f aca="false">'ОТ АПП'!DP57</f>
        <v>0</v>
      </c>
      <c r="BW57" s="52" t="n">
        <f aca="false">BU57+BV57</f>
        <v>0</v>
      </c>
      <c r="BX57" s="52" t="n">
        <f aca="false">'ОТ АПП'!DT57+'ОТ КС'!BX57+'ОТ ДС'!BX56</f>
        <v>0</v>
      </c>
      <c r="BY57" s="52" t="n">
        <f aca="false">'ОТ АПП'!DW57+'ОТ КС'!CA57+'ОТ ДС'!CA56</f>
        <v>0</v>
      </c>
      <c r="BZ57" s="52" t="e">
        <f aca="false">'ОТ АПП'!DZ57+'ОТ КС'!BZ57+'ОТ ДС'!BZ56</f>
        <v>#DIV/0!</v>
      </c>
      <c r="CA57" s="52" t="n">
        <f aca="false">'ОТ АПП'!EC57+'ОТ КС'!CG57+'ОТ ДС'!CG56</f>
        <v>0</v>
      </c>
      <c r="CB57" s="52" t="n">
        <f aca="false">'ОТ АПП'!EF57+'ОТ КС'!CJ57+'ОТ ДС'!CJ56</f>
        <v>0</v>
      </c>
      <c r="CC57" s="52" t="n">
        <f aca="false">'ОТ АПП'!EI57+'ОТ КС'!CM57+'ОТ ДС'!CM56</f>
        <v>0</v>
      </c>
      <c r="CD57" s="52" t="n">
        <f aca="false">'ОТ АПП'!EL57+'ОТ КС'!CP57+'ОТ ДС'!CP56</f>
        <v>0</v>
      </c>
      <c r="CE57" s="52" t="n">
        <f aca="false">'ОТ АПП'!EO57+'ОТ КС'!CS57+'ОТ ДС'!CS56</f>
        <v>0</v>
      </c>
      <c r="CF57" s="52" t="n">
        <f aca="false">'ОТ АПП'!ER57+'ОТ КС'!CV57+'ОТ ДС'!CV56</f>
        <v>0</v>
      </c>
      <c r="CG57" s="52" t="n">
        <f aca="false">'ОТ АПП'!EU57+'ОТ КС'!CY57+'ОТ ДС'!CY56</f>
        <v>0</v>
      </c>
      <c r="CH57" s="52" t="n">
        <f aca="false">'ОТ АПП'!EX57+'ОТ КС'!DB57+'ОТ ДС'!DB56</f>
        <v>0</v>
      </c>
      <c r="CI57" s="52" t="n">
        <f aca="false">'ОТ АПП'!FC57+'ОТ КС'!DE57+'ОТ ДС'!DE56</f>
        <v>0</v>
      </c>
      <c r="CJ57" s="52" t="n">
        <f aca="false">'ОТ АПП'!FH57+'ОТ КС'!DH57+'ОТ ДС'!DH56</f>
        <v>0</v>
      </c>
      <c r="CK57" s="52" t="n">
        <f aca="false">'ОТ АПП'!FM57+'ОТ КС'!DK57+'ОТ ДС'!DK56</f>
        <v>0</v>
      </c>
      <c r="CL57" s="52" t="n">
        <f aca="false">'ОТ АПП'!FR57+'ОТ КС'!DN57+'ОТ ДС'!DN56</f>
        <v>0</v>
      </c>
      <c r="CM57" s="52" t="n">
        <f aca="false">'ОТ АПП'!FW57+'ОТ КС'!DQ57+'ОТ ДС'!DQ56</f>
        <v>0</v>
      </c>
      <c r="CN57" s="52" t="n">
        <f aca="false">'ОТ АПП'!GB57+'ОТ КС'!DT57+'ОТ ДС'!DT56</f>
        <v>0</v>
      </c>
      <c r="CO57" s="52" t="n">
        <f aca="false">'ОТ АПП'!GE57+'ОТ КС'!DW57+'ОТ ДС'!DW56</f>
        <v>0</v>
      </c>
      <c r="CP57" s="52" t="n">
        <f aca="false">'ОТ АПП'!GH57+'ОТ КС'!DZ57+'ОТ ДС'!DZ56</f>
        <v>0</v>
      </c>
      <c r="CQ57" s="52" t="n">
        <f aca="false">'ОТ АПП'!GK57+'ОТ КС'!EC57+'ОТ ДС'!EC56</f>
        <v>0</v>
      </c>
      <c r="CR57" s="52" t="n">
        <f aca="false">'ОТ АПП'!GN57+'ОТ КС'!EF57+'ОТ ДС'!EF56</f>
        <v>0</v>
      </c>
      <c r="CS57" s="52" t="n">
        <f aca="false">'ОТ АПП'!GQ57+'ОТ КС'!EI57+'ОТ ДС'!EI56</f>
        <v>0</v>
      </c>
      <c r="CT57" s="52" t="n">
        <f aca="false">'ОТ АПП'!GT57+'ОТ КС'!EL57+'ОТ ДС'!EL56</f>
        <v>0</v>
      </c>
      <c r="CU57" s="52" t="n">
        <f aca="false">'ОТ АПП'!GW57+'ОТ КС'!EO57+'ОТ ДС'!EO56</f>
        <v>0</v>
      </c>
      <c r="CV57" s="52" t="n">
        <f aca="false">'ОТ АПП'!GZ57+'ОТ КС'!ER57+'ОТ ДС'!ER56</f>
        <v>0</v>
      </c>
      <c r="CW57" s="52" t="n">
        <f aca="false">'ОТ АПП'!HE57+'ОТ КС'!EU57+'ОТ ДС'!EU56</f>
        <v>0</v>
      </c>
      <c r="CX57" s="52" t="n">
        <f aca="false">'ОТ АПП'!HH57+'ОТ КС'!EX57+'ОТ ДС'!EX56</f>
        <v>0</v>
      </c>
      <c r="CY57" s="52" t="n">
        <f aca="false">'ОТ АПП'!HK57+'ОТ КС'!FA57+'ОТ ДС'!FA56</f>
        <v>0</v>
      </c>
      <c r="CZ57" s="52" t="n">
        <f aca="false">'ОТ АПП'!HN57+'ОТ КС'!FD57+'ОТ ДС'!FD56</f>
        <v>0</v>
      </c>
      <c r="DA57" s="52" t="n">
        <f aca="false">'ОТ АПП'!HS57+'ОТ КС'!FG57+'ОТ ДС'!FG56</f>
        <v>0</v>
      </c>
      <c r="DB57" s="68" t="n">
        <f aca="false">'ОТ АПП'!HV57+'ОТ КС'!FJ57+'ОТ ДС'!FJ56</f>
        <v>0</v>
      </c>
      <c r="DC57" s="68" t="n">
        <f aca="false">'ОТ АПП'!HW57</f>
        <v>0</v>
      </c>
      <c r="DD57" s="99"/>
      <c r="DE57" s="99"/>
    </row>
    <row r="58" customFormat="false" ht="14.25" hidden="false" customHeight="true" outlineLevel="0" collapsed="false">
      <c r="B58" s="155" t="s">
        <v>120</v>
      </c>
      <c r="C58" s="156" t="n">
        <v>342</v>
      </c>
      <c r="D58" s="52" t="n">
        <f aca="false">'ОТ АПП'!D58+'ОТ КС'!D58+'ОТ ДС'!D57</f>
        <v>0</v>
      </c>
      <c r="E58" s="52" t="n">
        <f aca="false">'ОТ АПП'!E58</f>
        <v>0</v>
      </c>
      <c r="F58" s="52" t="n">
        <f aca="false">D58+E58</f>
        <v>0</v>
      </c>
      <c r="G58" s="52" t="n">
        <f aca="false">'ОТ АПП'!I58+'ОТ КС'!G58+'ОТ ДС'!G57</f>
        <v>0</v>
      </c>
      <c r="H58" s="52" t="n">
        <f aca="false">'ОТ АПП'!J58</f>
        <v>0</v>
      </c>
      <c r="I58" s="52" t="n">
        <f aca="false">G58+H58</f>
        <v>0</v>
      </c>
      <c r="J58" s="52" t="n">
        <f aca="false">'ОТ АПП'!N58+'ОТ КС'!J58+'ОТ ДС'!J57</f>
        <v>0</v>
      </c>
      <c r="K58" s="52" t="n">
        <f aca="false">'ОТ АПП'!O58</f>
        <v>0</v>
      </c>
      <c r="L58" s="52" t="n">
        <f aca="false">J58+K58</f>
        <v>0</v>
      </c>
      <c r="M58" s="52" t="n">
        <f aca="false">'ОТ АПП'!S58+'ОТ КС'!M58+'ОТ ДС'!M57</f>
        <v>0</v>
      </c>
      <c r="N58" s="52" t="n">
        <f aca="false">'ОТ АПП'!T58</f>
        <v>0</v>
      </c>
      <c r="O58" s="52" t="n">
        <f aca="false">M58+N58</f>
        <v>0</v>
      </c>
      <c r="P58" s="52" t="n">
        <f aca="false">'ОТ АПП'!X58+'ОТ КС'!P58+'ОТ ДС'!P57</f>
        <v>0</v>
      </c>
      <c r="Q58" s="52" t="n">
        <f aca="false">'ОТ АПП'!Y58</f>
        <v>0</v>
      </c>
      <c r="R58" s="52" t="n">
        <f aca="false">P58+Q58</f>
        <v>0</v>
      </c>
      <c r="S58" s="52" t="n">
        <f aca="false">'ОТ АПП'!AC58+'ОТ КС'!S58+'ОТ ДС'!S57</f>
        <v>0</v>
      </c>
      <c r="T58" s="52" t="n">
        <f aca="false">'ОТ АПП'!AD58</f>
        <v>0</v>
      </c>
      <c r="U58" s="52" t="n">
        <f aca="false">S58+T58</f>
        <v>0</v>
      </c>
      <c r="V58" s="52" t="n">
        <f aca="false">'ОТ АПП'!AH58+'ОТ КС'!V58+'ОТ ДС'!V57</f>
        <v>0</v>
      </c>
      <c r="W58" s="52" t="n">
        <f aca="false">'ОТ АПП'!AI58</f>
        <v>0</v>
      </c>
      <c r="X58" s="52" t="n">
        <f aca="false">V58+W58</f>
        <v>0</v>
      </c>
      <c r="Y58" s="52" t="n">
        <f aca="false">'ОТ АПП'!AM58+'ОТ КС'!Y58+'ОТ ДС'!Y57</f>
        <v>0</v>
      </c>
      <c r="Z58" s="52" t="n">
        <f aca="false">'ОТ АПП'!AN58</f>
        <v>0</v>
      </c>
      <c r="AA58" s="52" t="n">
        <f aca="false">Y58+Z58</f>
        <v>0</v>
      </c>
      <c r="AB58" s="52" t="n">
        <f aca="false">'ОТ АПП'!AR58+'ОТ КС'!AB58+'ОТ ДС'!AB57</f>
        <v>0</v>
      </c>
      <c r="AC58" s="52" t="n">
        <f aca="false">'ОТ АПП'!AS58</f>
        <v>0</v>
      </c>
      <c r="AD58" s="52" t="n">
        <f aca="false">AB58+AC58</f>
        <v>0</v>
      </c>
      <c r="AE58" s="52" t="n">
        <f aca="false">'ОТ АПП'!AW58+'ОТ КС'!AE58+'ОТ ДС'!AE57</f>
        <v>0</v>
      </c>
      <c r="AF58" s="52" t="n">
        <f aca="false">'ОТ АПП'!AX58</f>
        <v>0</v>
      </c>
      <c r="AG58" s="52" t="n">
        <f aca="false">AE58+AF58</f>
        <v>0</v>
      </c>
      <c r="AH58" s="52" t="n">
        <f aca="false">'ОТ АПП'!BB58+'ОТ КС'!AH58+'ОТ ДС'!AH57</f>
        <v>0</v>
      </c>
      <c r="AI58" s="52" t="n">
        <f aca="false">'ОТ АПП'!BC58</f>
        <v>0</v>
      </c>
      <c r="AJ58" s="52" t="n">
        <f aca="false">AH58+AI58</f>
        <v>0</v>
      </c>
      <c r="AK58" s="52" t="n">
        <f aca="false">'ОТ АПП'!BG58+'ОТ КС'!AK58+'ОТ ДС'!AK57</f>
        <v>0</v>
      </c>
      <c r="AL58" s="52" t="n">
        <f aca="false">'ОТ АПП'!BH58</f>
        <v>0</v>
      </c>
      <c r="AM58" s="52" t="n">
        <f aca="false">AK58+AL58</f>
        <v>0</v>
      </c>
      <c r="AN58" s="52" t="n">
        <f aca="false">'ОТ АПП'!BL58+'ОТ КС'!AN58+'ОТ ДС'!AN57</f>
        <v>0</v>
      </c>
      <c r="AO58" s="52" t="n">
        <f aca="false">'ОТ АПП'!BM58</f>
        <v>0</v>
      </c>
      <c r="AP58" s="52" t="n">
        <f aca="false">AN58+AO58</f>
        <v>0</v>
      </c>
      <c r="AQ58" s="52" t="n">
        <f aca="false">'ОТ АПП'!BQ58+'ОТ КС'!AQ58+'ОТ ДС'!AQ57</f>
        <v>0</v>
      </c>
      <c r="AR58" s="52" t="n">
        <f aca="false">'ОТ АПП'!BR58</f>
        <v>0</v>
      </c>
      <c r="AS58" s="52" t="n">
        <f aca="false">AQ58+AR58</f>
        <v>0</v>
      </c>
      <c r="AT58" s="52" t="n">
        <f aca="false">'ОТ АПП'!BV58+'ОТ КС'!AT58+'ОТ ДС'!AT57</f>
        <v>0</v>
      </c>
      <c r="AU58" s="52" t="n">
        <f aca="false">'ОТ АПП'!BW58</f>
        <v>0</v>
      </c>
      <c r="AV58" s="52" t="n">
        <f aca="false">AT58+AU58</f>
        <v>0</v>
      </c>
      <c r="AW58" s="52" t="n">
        <f aca="false">'ОТ АПП'!CA58+'ОТ КС'!AW58+'ОТ ДС'!AW57</f>
        <v>0</v>
      </c>
      <c r="AX58" s="52" t="n">
        <f aca="false">'ОТ АПП'!CB58</f>
        <v>0</v>
      </c>
      <c r="AY58" s="52" t="n">
        <f aca="false">AW58+AX58</f>
        <v>0</v>
      </c>
      <c r="AZ58" s="52" t="n">
        <f aca="false">'ОТ АПП'!CF58+'ОТ КС'!AZ58+'ОТ ДС'!AZ57</f>
        <v>0</v>
      </c>
      <c r="BA58" s="52" t="n">
        <f aca="false">'ОТ АПП'!CG58</f>
        <v>0</v>
      </c>
      <c r="BB58" s="52" t="n">
        <f aca="false">AZ58+BA58</f>
        <v>0</v>
      </c>
      <c r="BC58" s="52" t="n">
        <f aca="false">'ОТ АПП'!CK58+'ОТ КС'!BC58+'ОТ ДС'!BC57</f>
        <v>0</v>
      </c>
      <c r="BD58" s="52" t="n">
        <f aca="false">'ОТ АПП'!CL58</f>
        <v>0</v>
      </c>
      <c r="BE58" s="52" t="n">
        <f aca="false">BC58+BD58</f>
        <v>0</v>
      </c>
      <c r="BF58" s="52" t="n">
        <f aca="false">'ОТ АПП'!CP58+'ОТ КС'!BF58+'ОТ ДС'!BF57</f>
        <v>0</v>
      </c>
      <c r="BG58" s="52" t="n">
        <f aca="false">'ОТ АПП'!CQ58</f>
        <v>0</v>
      </c>
      <c r="BH58" s="52" t="n">
        <f aca="false">BF58+BG58</f>
        <v>0</v>
      </c>
      <c r="BI58" s="52" t="n">
        <f aca="false">'ОТ АПП'!CU58+'ОТ КС'!BI58+'ОТ ДС'!BI57</f>
        <v>0</v>
      </c>
      <c r="BJ58" s="52" t="n">
        <f aca="false">'ОТ АПП'!CV58</f>
        <v>0</v>
      </c>
      <c r="BK58" s="52" t="n">
        <f aca="false">BI58+BJ58</f>
        <v>0</v>
      </c>
      <c r="BL58" s="52" t="n">
        <f aca="false">'ОТ АПП'!CZ58+'ОТ КС'!BL58+'ОТ ДС'!BL57</f>
        <v>0</v>
      </c>
      <c r="BM58" s="52" t="n">
        <f aca="false">'ОТ АПП'!DA58</f>
        <v>0</v>
      </c>
      <c r="BN58" s="52" t="n">
        <f aca="false">BL58+BM58</f>
        <v>0</v>
      </c>
      <c r="BO58" s="52" t="n">
        <f aca="false">'ОТ АПП'!DE58+'ОТ КС'!BO58+'ОТ ДС'!BO57</f>
        <v>0</v>
      </c>
      <c r="BP58" s="52" t="n">
        <f aca="false">'ОТ АПП'!DF58</f>
        <v>0</v>
      </c>
      <c r="BQ58" s="52" t="n">
        <f aca="false">BO58+BP58</f>
        <v>0</v>
      </c>
      <c r="BR58" s="52" t="n">
        <f aca="false">'ОТ АПП'!DJ58+'ОТ КС'!BR58+'ОТ ДС'!BR57</f>
        <v>0</v>
      </c>
      <c r="BS58" s="52" t="n">
        <f aca="false">'ОТ АПП'!DK58</f>
        <v>0</v>
      </c>
      <c r="BT58" s="52" t="n">
        <f aca="false">BR58+BS58</f>
        <v>0</v>
      </c>
      <c r="BU58" s="52" t="n">
        <f aca="false">'ОТ АПП'!DO58+'ОТ КС'!BU58+'ОТ ДС'!BU57</f>
        <v>0</v>
      </c>
      <c r="BV58" s="52" t="n">
        <f aca="false">'ОТ АПП'!DP58</f>
        <v>0</v>
      </c>
      <c r="BW58" s="52" t="n">
        <f aca="false">BU58+BV58</f>
        <v>0</v>
      </c>
      <c r="BX58" s="52" t="n">
        <f aca="false">'ОТ АПП'!DT58+'ОТ КС'!BX58+'ОТ ДС'!BX57</f>
        <v>0</v>
      </c>
      <c r="BY58" s="52" t="n">
        <f aca="false">'ОТ АПП'!DW58+'ОТ КС'!CA58+'ОТ ДС'!CA57</f>
        <v>0</v>
      </c>
      <c r="BZ58" s="52" t="e">
        <f aca="false">'ОТ АПП'!DZ58+'ОТ КС'!BZ58+'ОТ ДС'!BZ57</f>
        <v>#DIV/0!</v>
      </c>
      <c r="CA58" s="52" t="n">
        <f aca="false">'ОТ АПП'!EC58+'ОТ КС'!CG58+'ОТ ДС'!CG57</f>
        <v>0</v>
      </c>
      <c r="CB58" s="52" t="n">
        <f aca="false">'ОТ АПП'!EF58+'ОТ КС'!CJ58+'ОТ ДС'!CJ57</f>
        <v>0</v>
      </c>
      <c r="CC58" s="52" t="n">
        <f aca="false">'ОТ АПП'!EI58+'ОТ КС'!CM58+'ОТ ДС'!CM57</f>
        <v>0</v>
      </c>
      <c r="CD58" s="52" t="n">
        <f aca="false">'ОТ АПП'!EL58+'ОТ КС'!CP58+'ОТ ДС'!CP57</f>
        <v>0</v>
      </c>
      <c r="CE58" s="52" t="n">
        <f aca="false">'ОТ АПП'!EO58+'ОТ КС'!CS58+'ОТ ДС'!CS57</f>
        <v>0</v>
      </c>
      <c r="CF58" s="52" t="n">
        <f aca="false">'ОТ АПП'!ER58+'ОТ КС'!CV58+'ОТ ДС'!CV57</f>
        <v>0</v>
      </c>
      <c r="CG58" s="52" t="n">
        <f aca="false">'ОТ АПП'!EU58+'ОТ КС'!CY58+'ОТ ДС'!CY57</f>
        <v>0</v>
      </c>
      <c r="CH58" s="52" t="n">
        <f aca="false">'ОТ АПП'!EX58+'ОТ КС'!DB58+'ОТ ДС'!DB57</f>
        <v>0</v>
      </c>
      <c r="CI58" s="52" t="n">
        <f aca="false">'ОТ АПП'!FC58+'ОТ КС'!DE58+'ОТ ДС'!DE57</f>
        <v>0</v>
      </c>
      <c r="CJ58" s="52" t="n">
        <f aca="false">'ОТ АПП'!FH58+'ОТ КС'!DH58+'ОТ ДС'!DH57</f>
        <v>0</v>
      </c>
      <c r="CK58" s="52" t="n">
        <f aca="false">'ОТ АПП'!FM58+'ОТ КС'!DK58+'ОТ ДС'!DK57</f>
        <v>0</v>
      </c>
      <c r="CL58" s="52" t="n">
        <f aca="false">'ОТ АПП'!FR58+'ОТ КС'!DN58+'ОТ ДС'!DN57</f>
        <v>0</v>
      </c>
      <c r="CM58" s="52" t="n">
        <f aca="false">'ОТ АПП'!FW58+'ОТ КС'!DQ58+'ОТ ДС'!DQ57</f>
        <v>0</v>
      </c>
      <c r="CN58" s="52" t="n">
        <f aca="false">'ОТ АПП'!GB58+'ОТ КС'!DT58+'ОТ ДС'!DT57</f>
        <v>0</v>
      </c>
      <c r="CO58" s="52" t="n">
        <f aca="false">'ОТ АПП'!GE58+'ОТ КС'!DW58+'ОТ ДС'!DW57</f>
        <v>0</v>
      </c>
      <c r="CP58" s="52" t="n">
        <f aca="false">'ОТ АПП'!GH58+'ОТ КС'!DZ58+'ОТ ДС'!DZ57</f>
        <v>0</v>
      </c>
      <c r="CQ58" s="52" t="n">
        <f aca="false">'ОТ АПП'!GK58+'ОТ КС'!EC58+'ОТ ДС'!EC57</f>
        <v>0</v>
      </c>
      <c r="CR58" s="52" t="n">
        <f aca="false">'ОТ АПП'!GN58+'ОТ КС'!EF58+'ОТ ДС'!EF57</f>
        <v>0</v>
      </c>
      <c r="CS58" s="52" t="n">
        <f aca="false">'ОТ АПП'!GQ58+'ОТ КС'!EI58+'ОТ ДС'!EI57</f>
        <v>0</v>
      </c>
      <c r="CT58" s="52" t="n">
        <f aca="false">'ОТ АПП'!GT58+'ОТ КС'!EL58+'ОТ ДС'!EL57</f>
        <v>0</v>
      </c>
      <c r="CU58" s="52" t="n">
        <f aca="false">'ОТ АПП'!GW58+'ОТ КС'!EO58+'ОТ ДС'!EO57</f>
        <v>0</v>
      </c>
      <c r="CV58" s="52" t="n">
        <f aca="false">'ОТ АПП'!GZ58+'ОТ КС'!ER58+'ОТ ДС'!ER57</f>
        <v>0</v>
      </c>
      <c r="CW58" s="52" t="n">
        <f aca="false">'ОТ АПП'!HE58+'ОТ КС'!EU58+'ОТ ДС'!EU57</f>
        <v>0</v>
      </c>
      <c r="CX58" s="52" t="n">
        <f aca="false">'ОТ АПП'!HH58+'ОТ КС'!EX58+'ОТ ДС'!EX57</f>
        <v>0</v>
      </c>
      <c r="CY58" s="52" t="n">
        <f aca="false">'ОТ АПП'!HK58+'ОТ КС'!FA58+'ОТ ДС'!FA57</f>
        <v>0</v>
      </c>
      <c r="CZ58" s="52" t="n">
        <f aca="false">'ОТ АПП'!HN58+'ОТ КС'!FD58+'ОТ ДС'!FD57</f>
        <v>0</v>
      </c>
      <c r="DA58" s="52" t="n">
        <f aca="false">'ОТ АПП'!HS58+'ОТ КС'!FG58+'ОТ ДС'!FG57</f>
        <v>0</v>
      </c>
      <c r="DB58" s="68" t="n">
        <f aca="false">'ОТ АПП'!HV58+'ОТ КС'!FJ58+'ОТ ДС'!FJ57</f>
        <v>0</v>
      </c>
      <c r="DC58" s="68" t="n">
        <f aca="false">'ОТ АПП'!HW58</f>
        <v>0</v>
      </c>
      <c r="DD58" s="99"/>
      <c r="DE58" s="99"/>
    </row>
    <row r="59" customFormat="false" ht="14.25" hidden="false" customHeight="true" outlineLevel="0" collapsed="false">
      <c r="B59" s="155" t="s">
        <v>121</v>
      </c>
      <c r="C59" s="156" t="n">
        <v>343</v>
      </c>
      <c r="D59" s="52" t="n">
        <f aca="false">'ОТ АПП'!D59+'ОТ КС'!D59+'ОТ ДС'!D58</f>
        <v>0</v>
      </c>
      <c r="E59" s="52" t="n">
        <f aca="false">'ОТ АПП'!E59</f>
        <v>0</v>
      </c>
      <c r="F59" s="52" t="n">
        <f aca="false">D59+E59</f>
        <v>0</v>
      </c>
      <c r="G59" s="52" t="n">
        <f aca="false">'ОТ АПП'!I59+'ОТ КС'!G59+'ОТ ДС'!G58</f>
        <v>0</v>
      </c>
      <c r="H59" s="52" t="n">
        <f aca="false">'ОТ АПП'!J59</f>
        <v>0</v>
      </c>
      <c r="I59" s="52" t="n">
        <f aca="false">G59+H59</f>
        <v>0</v>
      </c>
      <c r="J59" s="52" t="n">
        <f aca="false">'ОТ АПП'!N59+'ОТ КС'!J59+'ОТ ДС'!J58</f>
        <v>0</v>
      </c>
      <c r="K59" s="52" t="n">
        <f aca="false">'ОТ АПП'!O59</f>
        <v>0</v>
      </c>
      <c r="L59" s="52" t="n">
        <f aca="false">J59+K59</f>
        <v>0</v>
      </c>
      <c r="M59" s="52" t="n">
        <f aca="false">'ОТ АПП'!S59+'ОТ КС'!M59+'ОТ ДС'!M58</f>
        <v>0</v>
      </c>
      <c r="N59" s="52" t="n">
        <f aca="false">'ОТ АПП'!T59</f>
        <v>0</v>
      </c>
      <c r="O59" s="52" t="n">
        <f aca="false">M59+N59</f>
        <v>0</v>
      </c>
      <c r="P59" s="52" t="n">
        <f aca="false">'ОТ АПП'!X59+'ОТ КС'!P59+'ОТ ДС'!P58</f>
        <v>0</v>
      </c>
      <c r="Q59" s="52" t="n">
        <f aca="false">'ОТ АПП'!Y59</f>
        <v>0</v>
      </c>
      <c r="R59" s="52" t="n">
        <f aca="false">P59+Q59</f>
        <v>0</v>
      </c>
      <c r="S59" s="52" t="n">
        <f aca="false">'ОТ АПП'!AC59+'ОТ КС'!S59+'ОТ ДС'!S58</f>
        <v>0</v>
      </c>
      <c r="T59" s="52" t="n">
        <f aca="false">'ОТ АПП'!AD59</f>
        <v>0</v>
      </c>
      <c r="U59" s="52" t="n">
        <f aca="false">S59+T59</f>
        <v>0</v>
      </c>
      <c r="V59" s="52" t="n">
        <f aca="false">'ОТ АПП'!AH59+'ОТ КС'!V59+'ОТ ДС'!V58</f>
        <v>0</v>
      </c>
      <c r="W59" s="52" t="n">
        <f aca="false">'ОТ АПП'!AI59</f>
        <v>0</v>
      </c>
      <c r="X59" s="52" t="n">
        <f aca="false">V59+W59</f>
        <v>0</v>
      </c>
      <c r="Y59" s="52" t="n">
        <f aca="false">'ОТ АПП'!AM59+'ОТ КС'!Y59+'ОТ ДС'!Y58</f>
        <v>0</v>
      </c>
      <c r="Z59" s="52" t="n">
        <f aca="false">'ОТ АПП'!AN59</f>
        <v>0</v>
      </c>
      <c r="AA59" s="52" t="n">
        <f aca="false">Y59+Z59</f>
        <v>0</v>
      </c>
      <c r="AB59" s="52" t="n">
        <f aca="false">'ОТ АПП'!AR59+'ОТ КС'!AB59+'ОТ ДС'!AB58</f>
        <v>0</v>
      </c>
      <c r="AC59" s="52" t="n">
        <f aca="false">'ОТ АПП'!AS59</f>
        <v>0</v>
      </c>
      <c r="AD59" s="52" t="n">
        <f aca="false">AB59+AC59</f>
        <v>0</v>
      </c>
      <c r="AE59" s="52" t="n">
        <f aca="false">'ОТ АПП'!AW59+'ОТ КС'!AE59+'ОТ ДС'!AE58</f>
        <v>0</v>
      </c>
      <c r="AF59" s="52" t="n">
        <f aca="false">'ОТ АПП'!AX59</f>
        <v>0</v>
      </c>
      <c r="AG59" s="52" t="n">
        <f aca="false">AE59+AF59</f>
        <v>0</v>
      </c>
      <c r="AH59" s="52" t="n">
        <f aca="false">'ОТ АПП'!BB59+'ОТ КС'!AH59+'ОТ ДС'!AH58</f>
        <v>0</v>
      </c>
      <c r="AI59" s="52" t="n">
        <f aca="false">'ОТ АПП'!BC59</f>
        <v>0</v>
      </c>
      <c r="AJ59" s="52" t="n">
        <f aca="false">AH59+AI59</f>
        <v>0</v>
      </c>
      <c r="AK59" s="52" t="n">
        <f aca="false">'ОТ АПП'!BG59+'ОТ КС'!AK59+'ОТ ДС'!AK58</f>
        <v>0</v>
      </c>
      <c r="AL59" s="52" t="n">
        <f aca="false">'ОТ АПП'!BH59</f>
        <v>0</v>
      </c>
      <c r="AM59" s="52" t="n">
        <f aca="false">AK59+AL59</f>
        <v>0</v>
      </c>
      <c r="AN59" s="52" t="n">
        <f aca="false">'ОТ АПП'!BL59+'ОТ КС'!AN59+'ОТ ДС'!AN58</f>
        <v>0</v>
      </c>
      <c r="AO59" s="52" t="n">
        <f aca="false">'ОТ АПП'!BM59</f>
        <v>0</v>
      </c>
      <c r="AP59" s="52" t="n">
        <f aca="false">AN59+AO59</f>
        <v>0</v>
      </c>
      <c r="AQ59" s="52" t="n">
        <f aca="false">'ОТ АПП'!BQ59+'ОТ КС'!AQ59+'ОТ ДС'!AQ58</f>
        <v>0</v>
      </c>
      <c r="AR59" s="52" t="n">
        <f aca="false">'ОТ АПП'!BR59</f>
        <v>0</v>
      </c>
      <c r="AS59" s="52" t="n">
        <f aca="false">AQ59+AR59</f>
        <v>0</v>
      </c>
      <c r="AT59" s="52" t="n">
        <f aca="false">'ОТ АПП'!BV59+'ОТ КС'!AT59+'ОТ ДС'!AT58</f>
        <v>0</v>
      </c>
      <c r="AU59" s="52" t="n">
        <f aca="false">'ОТ АПП'!BW59</f>
        <v>0</v>
      </c>
      <c r="AV59" s="52" t="n">
        <f aca="false">AT59+AU59</f>
        <v>0</v>
      </c>
      <c r="AW59" s="52" t="n">
        <f aca="false">'ОТ АПП'!CA59+'ОТ КС'!AW59+'ОТ ДС'!AW58</f>
        <v>0</v>
      </c>
      <c r="AX59" s="52" t="n">
        <f aca="false">'ОТ АПП'!CB59</f>
        <v>0</v>
      </c>
      <c r="AY59" s="52" t="n">
        <f aca="false">AW59+AX59</f>
        <v>0</v>
      </c>
      <c r="AZ59" s="52" t="n">
        <f aca="false">'ОТ АПП'!CF59+'ОТ КС'!AZ59+'ОТ ДС'!AZ58</f>
        <v>0</v>
      </c>
      <c r="BA59" s="52" t="n">
        <f aca="false">'ОТ АПП'!CG59</f>
        <v>0</v>
      </c>
      <c r="BB59" s="52" t="n">
        <f aca="false">AZ59+BA59</f>
        <v>0</v>
      </c>
      <c r="BC59" s="52" t="n">
        <f aca="false">'ОТ АПП'!CK59+'ОТ КС'!BC59+'ОТ ДС'!BC58</f>
        <v>0</v>
      </c>
      <c r="BD59" s="52" t="n">
        <f aca="false">'ОТ АПП'!CL59</f>
        <v>0</v>
      </c>
      <c r="BE59" s="52" t="n">
        <f aca="false">BC59+BD59</f>
        <v>0</v>
      </c>
      <c r="BF59" s="52" t="n">
        <f aca="false">'ОТ АПП'!CP59+'ОТ КС'!BF59+'ОТ ДС'!BF58</f>
        <v>0</v>
      </c>
      <c r="BG59" s="52" t="n">
        <f aca="false">'ОТ АПП'!CQ59</f>
        <v>0</v>
      </c>
      <c r="BH59" s="52" t="n">
        <f aca="false">BF59+BG59</f>
        <v>0</v>
      </c>
      <c r="BI59" s="52" t="n">
        <f aca="false">'ОТ АПП'!CU59+'ОТ КС'!BI59+'ОТ ДС'!BI58</f>
        <v>0</v>
      </c>
      <c r="BJ59" s="52" t="n">
        <f aca="false">'ОТ АПП'!CV59</f>
        <v>0</v>
      </c>
      <c r="BK59" s="52" t="n">
        <f aca="false">BI59+BJ59</f>
        <v>0</v>
      </c>
      <c r="BL59" s="52" t="n">
        <f aca="false">'ОТ АПП'!CZ59+'ОТ КС'!BL59+'ОТ ДС'!BL58</f>
        <v>0</v>
      </c>
      <c r="BM59" s="52" t="n">
        <f aca="false">'ОТ АПП'!DA59</f>
        <v>0</v>
      </c>
      <c r="BN59" s="52" t="n">
        <f aca="false">BL59+BM59</f>
        <v>0</v>
      </c>
      <c r="BO59" s="52" t="n">
        <f aca="false">'ОТ АПП'!DE59+'ОТ КС'!BO59+'ОТ ДС'!BO58</f>
        <v>0</v>
      </c>
      <c r="BP59" s="52" t="n">
        <f aca="false">'ОТ АПП'!DF59</f>
        <v>0</v>
      </c>
      <c r="BQ59" s="52" t="n">
        <f aca="false">BO59+BP59</f>
        <v>0</v>
      </c>
      <c r="BR59" s="52" t="n">
        <f aca="false">'ОТ АПП'!DJ59+'ОТ КС'!BR59+'ОТ ДС'!BR58</f>
        <v>0</v>
      </c>
      <c r="BS59" s="52" t="n">
        <f aca="false">'ОТ АПП'!DK59</f>
        <v>0</v>
      </c>
      <c r="BT59" s="52" t="n">
        <f aca="false">BR59+BS59</f>
        <v>0</v>
      </c>
      <c r="BU59" s="52" t="n">
        <f aca="false">'ОТ АПП'!DO59+'ОТ КС'!BU59+'ОТ ДС'!BU58</f>
        <v>0</v>
      </c>
      <c r="BV59" s="52" t="n">
        <f aca="false">'ОТ АПП'!DP59</f>
        <v>0</v>
      </c>
      <c r="BW59" s="52" t="n">
        <f aca="false">BU59+BV59</f>
        <v>0</v>
      </c>
      <c r="BX59" s="52" t="n">
        <f aca="false">'ОТ АПП'!DT59+'ОТ КС'!BX59+'ОТ ДС'!BX58</f>
        <v>0</v>
      </c>
      <c r="BY59" s="52" t="n">
        <f aca="false">'ОТ АПП'!DW59+'ОТ КС'!CA59+'ОТ ДС'!CA58</f>
        <v>0</v>
      </c>
      <c r="BZ59" s="52" t="e">
        <f aca="false">'ОТ АПП'!DZ59+'ОТ КС'!BZ59+'ОТ ДС'!BZ58</f>
        <v>#DIV/0!</v>
      </c>
      <c r="CA59" s="52" t="n">
        <f aca="false">'ОТ АПП'!EC59+'ОТ КС'!CG59+'ОТ ДС'!CG58</f>
        <v>0</v>
      </c>
      <c r="CB59" s="52" t="n">
        <f aca="false">'ОТ АПП'!EF59+'ОТ КС'!CJ59+'ОТ ДС'!CJ58</f>
        <v>0</v>
      </c>
      <c r="CC59" s="52" t="n">
        <f aca="false">'ОТ АПП'!EI59+'ОТ КС'!CM59+'ОТ ДС'!CM58</f>
        <v>0</v>
      </c>
      <c r="CD59" s="52" t="n">
        <f aca="false">'ОТ АПП'!EL59+'ОТ КС'!CP59+'ОТ ДС'!CP58</f>
        <v>0</v>
      </c>
      <c r="CE59" s="52" t="n">
        <f aca="false">'ОТ АПП'!EO59+'ОТ КС'!CS59+'ОТ ДС'!CS58</f>
        <v>0</v>
      </c>
      <c r="CF59" s="52" t="n">
        <f aca="false">'ОТ АПП'!ER59+'ОТ КС'!CV59+'ОТ ДС'!CV58</f>
        <v>0</v>
      </c>
      <c r="CG59" s="52" t="n">
        <f aca="false">'ОТ АПП'!EU59+'ОТ КС'!CY59+'ОТ ДС'!CY58</f>
        <v>0</v>
      </c>
      <c r="CH59" s="52" t="n">
        <f aca="false">'ОТ АПП'!EX59+'ОТ КС'!DB59+'ОТ ДС'!DB58</f>
        <v>0</v>
      </c>
      <c r="CI59" s="52" t="n">
        <f aca="false">'ОТ АПП'!FC59+'ОТ КС'!DE59+'ОТ ДС'!DE58</f>
        <v>0</v>
      </c>
      <c r="CJ59" s="52" t="n">
        <f aca="false">'ОТ АПП'!FH59+'ОТ КС'!DH59+'ОТ ДС'!DH58</f>
        <v>0</v>
      </c>
      <c r="CK59" s="52" t="n">
        <f aca="false">'ОТ АПП'!FM59+'ОТ КС'!DK59+'ОТ ДС'!DK58</f>
        <v>0</v>
      </c>
      <c r="CL59" s="52" t="n">
        <f aca="false">'ОТ АПП'!FR59+'ОТ КС'!DN59+'ОТ ДС'!DN58</f>
        <v>0</v>
      </c>
      <c r="CM59" s="52" t="n">
        <f aca="false">'ОТ АПП'!FW59+'ОТ КС'!DQ59+'ОТ ДС'!DQ58</f>
        <v>0</v>
      </c>
      <c r="CN59" s="52" t="n">
        <f aca="false">'ОТ АПП'!GB59+'ОТ КС'!DT59+'ОТ ДС'!DT58</f>
        <v>0</v>
      </c>
      <c r="CO59" s="52" t="n">
        <f aca="false">'ОТ АПП'!GE59+'ОТ КС'!DW59+'ОТ ДС'!DW58</f>
        <v>0</v>
      </c>
      <c r="CP59" s="52" t="n">
        <f aca="false">'ОТ АПП'!GH59+'ОТ КС'!DZ59+'ОТ ДС'!DZ58</f>
        <v>0</v>
      </c>
      <c r="CQ59" s="52" t="n">
        <f aca="false">'ОТ АПП'!GK59+'ОТ КС'!EC59+'ОТ ДС'!EC58</f>
        <v>0</v>
      </c>
      <c r="CR59" s="52" t="n">
        <f aca="false">'ОТ АПП'!GN59+'ОТ КС'!EF59+'ОТ ДС'!EF58</f>
        <v>0</v>
      </c>
      <c r="CS59" s="52" t="n">
        <f aca="false">'ОТ АПП'!GQ59+'ОТ КС'!EI59+'ОТ ДС'!EI58</f>
        <v>0</v>
      </c>
      <c r="CT59" s="52" t="n">
        <f aca="false">'ОТ АПП'!GT59+'ОТ КС'!EL59+'ОТ ДС'!EL58</f>
        <v>0</v>
      </c>
      <c r="CU59" s="52" t="n">
        <f aca="false">'ОТ АПП'!GW59+'ОТ КС'!EO59+'ОТ ДС'!EO58</f>
        <v>0</v>
      </c>
      <c r="CV59" s="52" t="n">
        <f aca="false">'ОТ АПП'!GZ59+'ОТ КС'!ER59+'ОТ ДС'!ER58</f>
        <v>0</v>
      </c>
      <c r="CW59" s="52" t="n">
        <f aca="false">'ОТ АПП'!HE59+'ОТ КС'!EU59+'ОТ ДС'!EU58</f>
        <v>0</v>
      </c>
      <c r="CX59" s="52" t="n">
        <f aca="false">'ОТ АПП'!HH59+'ОТ КС'!EX59+'ОТ ДС'!EX58</f>
        <v>0</v>
      </c>
      <c r="CY59" s="52" t="n">
        <f aca="false">'ОТ АПП'!HK59+'ОТ КС'!FA59+'ОТ ДС'!FA58</f>
        <v>0</v>
      </c>
      <c r="CZ59" s="52" t="n">
        <f aca="false">'ОТ АПП'!HN59+'ОТ КС'!FD59+'ОТ ДС'!FD58</f>
        <v>0</v>
      </c>
      <c r="DA59" s="52" t="n">
        <f aca="false">'ОТ АПП'!HS59+'ОТ КС'!FG59+'ОТ ДС'!FG58</f>
        <v>0</v>
      </c>
      <c r="DB59" s="68" t="n">
        <f aca="false">'ОТ АПП'!HV59+'ОТ КС'!FJ59+'ОТ ДС'!FJ58</f>
        <v>0</v>
      </c>
      <c r="DC59" s="68" t="n">
        <f aca="false">'ОТ АПП'!HW59</f>
        <v>0</v>
      </c>
      <c r="DD59" s="99"/>
      <c r="DE59" s="99"/>
    </row>
    <row r="60" customFormat="false" ht="14.25" hidden="false" customHeight="true" outlineLevel="0" collapsed="false">
      <c r="B60" s="155" t="s">
        <v>122</v>
      </c>
      <c r="C60" s="156" t="n">
        <v>344</v>
      </c>
      <c r="D60" s="52" t="n">
        <f aca="false">'ОТ АПП'!D60+'ОТ КС'!D60+'ОТ ДС'!D59</f>
        <v>0</v>
      </c>
      <c r="E60" s="52" t="n">
        <f aca="false">'ОТ АПП'!E60</f>
        <v>0</v>
      </c>
      <c r="F60" s="52" t="n">
        <f aca="false">D60+E60</f>
        <v>0</v>
      </c>
      <c r="G60" s="52" t="n">
        <f aca="false">'ОТ АПП'!I60+'ОТ КС'!G60+'ОТ ДС'!G59</f>
        <v>0</v>
      </c>
      <c r="H60" s="52" t="n">
        <f aca="false">'ОТ АПП'!J60</f>
        <v>0</v>
      </c>
      <c r="I60" s="52" t="n">
        <f aca="false">G60+H60</f>
        <v>0</v>
      </c>
      <c r="J60" s="52" t="n">
        <f aca="false">'ОТ АПП'!N60+'ОТ КС'!J60+'ОТ ДС'!J59</f>
        <v>0</v>
      </c>
      <c r="K60" s="52" t="n">
        <f aca="false">'ОТ АПП'!O60</f>
        <v>0</v>
      </c>
      <c r="L60" s="52" t="n">
        <f aca="false">J60+K60</f>
        <v>0</v>
      </c>
      <c r="M60" s="52" t="n">
        <f aca="false">'ОТ АПП'!S60+'ОТ КС'!M60+'ОТ ДС'!M59</f>
        <v>0</v>
      </c>
      <c r="N60" s="52" t="n">
        <f aca="false">'ОТ АПП'!T60</f>
        <v>0</v>
      </c>
      <c r="O60" s="52" t="n">
        <f aca="false">M60+N60</f>
        <v>0</v>
      </c>
      <c r="P60" s="52" t="n">
        <f aca="false">'ОТ АПП'!X60+'ОТ КС'!P60+'ОТ ДС'!P59</f>
        <v>0</v>
      </c>
      <c r="Q60" s="52" t="n">
        <f aca="false">'ОТ АПП'!Y60</f>
        <v>0</v>
      </c>
      <c r="R60" s="52" t="n">
        <f aca="false">P60+Q60</f>
        <v>0</v>
      </c>
      <c r="S60" s="52" t="n">
        <f aca="false">'ОТ АПП'!AC60+'ОТ КС'!S60+'ОТ ДС'!S59</f>
        <v>0</v>
      </c>
      <c r="T60" s="52" t="n">
        <f aca="false">'ОТ АПП'!AD60</f>
        <v>0</v>
      </c>
      <c r="U60" s="52" t="n">
        <f aca="false">S60+T60</f>
        <v>0</v>
      </c>
      <c r="V60" s="52" t="n">
        <f aca="false">'ОТ АПП'!AH60+'ОТ КС'!V60+'ОТ ДС'!V59</f>
        <v>0</v>
      </c>
      <c r="W60" s="52" t="n">
        <f aca="false">'ОТ АПП'!AI60</f>
        <v>0</v>
      </c>
      <c r="X60" s="52" t="n">
        <f aca="false">V60+W60</f>
        <v>0</v>
      </c>
      <c r="Y60" s="52" t="n">
        <f aca="false">'ОТ АПП'!AM60+'ОТ КС'!Y60+'ОТ ДС'!Y59</f>
        <v>0</v>
      </c>
      <c r="Z60" s="52" t="n">
        <f aca="false">'ОТ АПП'!AN60</f>
        <v>0</v>
      </c>
      <c r="AA60" s="52" t="n">
        <f aca="false">Y60+Z60</f>
        <v>0</v>
      </c>
      <c r="AB60" s="52" t="n">
        <f aca="false">'ОТ АПП'!AR60+'ОТ КС'!AB60+'ОТ ДС'!AB59</f>
        <v>0</v>
      </c>
      <c r="AC60" s="52" t="n">
        <f aca="false">'ОТ АПП'!AS60</f>
        <v>0</v>
      </c>
      <c r="AD60" s="52" t="n">
        <f aca="false">AB60+AC60</f>
        <v>0</v>
      </c>
      <c r="AE60" s="52" t="n">
        <f aca="false">'ОТ АПП'!AW60+'ОТ КС'!AE60+'ОТ ДС'!AE59</f>
        <v>0</v>
      </c>
      <c r="AF60" s="52" t="n">
        <f aca="false">'ОТ АПП'!AX60</f>
        <v>0</v>
      </c>
      <c r="AG60" s="52" t="n">
        <f aca="false">AE60+AF60</f>
        <v>0</v>
      </c>
      <c r="AH60" s="52" t="n">
        <f aca="false">'ОТ АПП'!BB60+'ОТ КС'!AH60+'ОТ ДС'!AH59</f>
        <v>0</v>
      </c>
      <c r="AI60" s="52" t="n">
        <f aca="false">'ОТ АПП'!BC60</f>
        <v>0</v>
      </c>
      <c r="AJ60" s="52" t="n">
        <f aca="false">AH60+AI60</f>
        <v>0</v>
      </c>
      <c r="AK60" s="52" t="n">
        <f aca="false">'ОТ АПП'!BG60+'ОТ КС'!AK60+'ОТ ДС'!AK59</f>
        <v>0</v>
      </c>
      <c r="AL60" s="52" t="n">
        <f aca="false">'ОТ АПП'!BH60</f>
        <v>0</v>
      </c>
      <c r="AM60" s="52" t="n">
        <f aca="false">AK60+AL60</f>
        <v>0</v>
      </c>
      <c r="AN60" s="52" t="n">
        <f aca="false">'ОТ АПП'!BL60+'ОТ КС'!AN60+'ОТ ДС'!AN59</f>
        <v>0</v>
      </c>
      <c r="AO60" s="52" t="n">
        <f aca="false">'ОТ АПП'!BM60</f>
        <v>0</v>
      </c>
      <c r="AP60" s="52" t="n">
        <f aca="false">AN60+AO60</f>
        <v>0</v>
      </c>
      <c r="AQ60" s="52" t="n">
        <f aca="false">'ОТ АПП'!BQ60+'ОТ КС'!AQ60+'ОТ ДС'!AQ59</f>
        <v>0</v>
      </c>
      <c r="AR60" s="52" t="n">
        <f aca="false">'ОТ АПП'!BR60</f>
        <v>0</v>
      </c>
      <c r="AS60" s="52" t="n">
        <f aca="false">AQ60+AR60</f>
        <v>0</v>
      </c>
      <c r="AT60" s="52" t="n">
        <f aca="false">'ОТ АПП'!BV60+'ОТ КС'!AT60+'ОТ ДС'!AT59</f>
        <v>0</v>
      </c>
      <c r="AU60" s="52" t="n">
        <f aca="false">'ОТ АПП'!BW60</f>
        <v>0</v>
      </c>
      <c r="AV60" s="52" t="n">
        <f aca="false">AT60+AU60</f>
        <v>0</v>
      </c>
      <c r="AW60" s="52" t="n">
        <f aca="false">'ОТ АПП'!CA60+'ОТ КС'!AW60+'ОТ ДС'!AW59</f>
        <v>0</v>
      </c>
      <c r="AX60" s="52" t="n">
        <f aca="false">'ОТ АПП'!CB60</f>
        <v>0</v>
      </c>
      <c r="AY60" s="52" t="n">
        <f aca="false">AW60+AX60</f>
        <v>0</v>
      </c>
      <c r="AZ60" s="52" t="n">
        <f aca="false">'ОТ АПП'!CF60+'ОТ КС'!AZ60+'ОТ ДС'!AZ59</f>
        <v>0</v>
      </c>
      <c r="BA60" s="52" t="n">
        <f aca="false">'ОТ АПП'!CG60</f>
        <v>0</v>
      </c>
      <c r="BB60" s="52" t="n">
        <f aca="false">AZ60+BA60</f>
        <v>0</v>
      </c>
      <c r="BC60" s="52" t="n">
        <f aca="false">'ОТ АПП'!CK60+'ОТ КС'!BC60+'ОТ ДС'!BC59</f>
        <v>0</v>
      </c>
      <c r="BD60" s="52" t="n">
        <f aca="false">'ОТ АПП'!CL60</f>
        <v>0</v>
      </c>
      <c r="BE60" s="52" t="n">
        <f aca="false">BC60+BD60</f>
        <v>0</v>
      </c>
      <c r="BF60" s="52" t="n">
        <f aca="false">'ОТ АПП'!CP60+'ОТ КС'!BF60+'ОТ ДС'!BF59</f>
        <v>0</v>
      </c>
      <c r="BG60" s="52" t="n">
        <f aca="false">'ОТ АПП'!CQ60</f>
        <v>0</v>
      </c>
      <c r="BH60" s="52" t="n">
        <f aca="false">BF60+BG60</f>
        <v>0</v>
      </c>
      <c r="BI60" s="52" t="n">
        <f aca="false">'ОТ АПП'!CU60+'ОТ КС'!BI60+'ОТ ДС'!BI59</f>
        <v>0</v>
      </c>
      <c r="BJ60" s="52" t="n">
        <f aca="false">'ОТ АПП'!CV60</f>
        <v>0</v>
      </c>
      <c r="BK60" s="52" t="n">
        <f aca="false">BI60+BJ60</f>
        <v>0</v>
      </c>
      <c r="BL60" s="52" t="n">
        <f aca="false">'ОТ АПП'!CZ60+'ОТ КС'!BL60+'ОТ ДС'!BL59</f>
        <v>0</v>
      </c>
      <c r="BM60" s="52" t="n">
        <f aca="false">'ОТ АПП'!DA60</f>
        <v>0</v>
      </c>
      <c r="BN60" s="52" t="n">
        <f aca="false">BL60+BM60</f>
        <v>0</v>
      </c>
      <c r="BO60" s="52" t="n">
        <f aca="false">'ОТ АПП'!DE60+'ОТ КС'!BO60+'ОТ ДС'!BO59</f>
        <v>0</v>
      </c>
      <c r="BP60" s="52" t="n">
        <f aca="false">'ОТ АПП'!DF60</f>
        <v>0</v>
      </c>
      <c r="BQ60" s="52" t="n">
        <f aca="false">BO60+BP60</f>
        <v>0</v>
      </c>
      <c r="BR60" s="52" t="n">
        <f aca="false">'ОТ АПП'!DJ60+'ОТ КС'!BR60+'ОТ ДС'!BR59</f>
        <v>0</v>
      </c>
      <c r="BS60" s="52" t="n">
        <f aca="false">'ОТ АПП'!DK60</f>
        <v>0</v>
      </c>
      <c r="BT60" s="52" t="n">
        <f aca="false">BR60+BS60</f>
        <v>0</v>
      </c>
      <c r="BU60" s="52" t="n">
        <f aca="false">'ОТ АПП'!DO60+'ОТ КС'!BU60+'ОТ ДС'!BU59</f>
        <v>0</v>
      </c>
      <c r="BV60" s="52" t="n">
        <f aca="false">'ОТ АПП'!DP60</f>
        <v>0</v>
      </c>
      <c r="BW60" s="52" t="n">
        <f aca="false">BU60+BV60</f>
        <v>0</v>
      </c>
      <c r="BX60" s="52" t="n">
        <f aca="false">'ОТ АПП'!DT60+'ОТ КС'!BX60+'ОТ ДС'!BX59</f>
        <v>0</v>
      </c>
      <c r="BY60" s="52" t="n">
        <f aca="false">'ОТ АПП'!DW60+'ОТ КС'!CA60+'ОТ ДС'!CA59</f>
        <v>0</v>
      </c>
      <c r="BZ60" s="52" t="n">
        <f aca="false">'ОТ АПП'!DZ60+'ОТ КС'!BZ60+'ОТ ДС'!BZ59</f>
        <v>0</v>
      </c>
      <c r="CA60" s="52" t="n">
        <f aca="false">'ОТ АПП'!EC60+'ОТ КС'!CG60+'ОТ ДС'!CG59</f>
        <v>0</v>
      </c>
      <c r="CB60" s="52" t="n">
        <f aca="false">'ОТ АПП'!EF60+'ОТ КС'!CJ60+'ОТ ДС'!CJ59</f>
        <v>0</v>
      </c>
      <c r="CC60" s="52" t="n">
        <f aca="false">'ОТ АПП'!EI60+'ОТ КС'!CM60+'ОТ ДС'!CM59</f>
        <v>0</v>
      </c>
      <c r="CD60" s="52" t="n">
        <f aca="false">'ОТ АПП'!EL60+'ОТ КС'!CP60+'ОТ ДС'!CP59</f>
        <v>0</v>
      </c>
      <c r="CE60" s="52" t="n">
        <f aca="false">'ОТ АПП'!EO60+'ОТ КС'!CS60+'ОТ ДС'!CS59</f>
        <v>0</v>
      </c>
      <c r="CF60" s="52" t="n">
        <f aca="false">'ОТ АПП'!ER60+'ОТ КС'!CV60+'ОТ ДС'!CV59</f>
        <v>0</v>
      </c>
      <c r="CG60" s="52" t="n">
        <f aca="false">'ОТ АПП'!EU60+'ОТ КС'!CY60+'ОТ ДС'!CY59</f>
        <v>0</v>
      </c>
      <c r="CH60" s="52" t="n">
        <f aca="false">'ОТ АПП'!EX60+'ОТ КС'!DB60+'ОТ ДС'!DB59</f>
        <v>0</v>
      </c>
      <c r="CI60" s="52" t="n">
        <f aca="false">'ОТ АПП'!FC60+'ОТ КС'!DE60+'ОТ ДС'!DE59</f>
        <v>0</v>
      </c>
      <c r="CJ60" s="52" t="n">
        <f aca="false">'ОТ АПП'!FH60+'ОТ КС'!DH60+'ОТ ДС'!DH59</f>
        <v>0</v>
      </c>
      <c r="CK60" s="52" t="n">
        <f aca="false">'ОТ АПП'!FM60+'ОТ КС'!DK60+'ОТ ДС'!DK59</f>
        <v>0</v>
      </c>
      <c r="CL60" s="52" t="n">
        <f aca="false">'ОТ АПП'!FR60+'ОТ КС'!DN60+'ОТ ДС'!DN59</f>
        <v>0</v>
      </c>
      <c r="CM60" s="52" t="n">
        <f aca="false">'ОТ АПП'!FW60+'ОТ КС'!DQ60+'ОТ ДС'!DQ59</f>
        <v>0</v>
      </c>
      <c r="CN60" s="52" t="n">
        <f aca="false">'ОТ АПП'!GB60+'ОТ КС'!DT60+'ОТ ДС'!DT59</f>
        <v>0</v>
      </c>
      <c r="CO60" s="52" t="n">
        <f aca="false">'ОТ АПП'!GE60+'ОТ КС'!DW60+'ОТ ДС'!DW59</f>
        <v>0</v>
      </c>
      <c r="CP60" s="52" t="n">
        <f aca="false">'ОТ АПП'!GH60+'ОТ КС'!DZ60+'ОТ ДС'!DZ59</f>
        <v>0</v>
      </c>
      <c r="CQ60" s="52" t="n">
        <f aca="false">'ОТ АПП'!GK60+'ОТ КС'!EC60+'ОТ ДС'!EC59</f>
        <v>0</v>
      </c>
      <c r="CR60" s="52" t="n">
        <f aca="false">'ОТ АПП'!GN60+'ОТ КС'!EF60+'ОТ ДС'!EF59</f>
        <v>0</v>
      </c>
      <c r="CS60" s="52" t="n">
        <f aca="false">'ОТ АПП'!GQ60+'ОТ КС'!EI60+'ОТ ДС'!EI59</f>
        <v>0</v>
      </c>
      <c r="CT60" s="52" t="n">
        <f aca="false">'ОТ АПП'!GT60+'ОТ КС'!EL60+'ОТ ДС'!EL59</f>
        <v>0</v>
      </c>
      <c r="CU60" s="52" t="n">
        <f aca="false">'ОТ АПП'!GW60+'ОТ КС'!EO60+'ОТ ДС'!EO59</f>
        <v>0</v>
      </c>
      <c r="CV60" s="52" t="n">
        <f aca="false">'ОТ АПП'!GZ60+'ОТ КС'!ER60+'ОТ ДС'!ER59</f>
        <v>0</v>
      </c>
      <c r="CW60" s="52" t="n">
        <f aca="false">'ОТ АПП'!HE60+'ОТ КС'!EU60+'ОТ ДС'!EU59</f>
        <v>0</v>
      </c>
      <c r="CX60" s="52" t="n">
        <f aca="false">'ОТ АПП'!HH60+'ОТ КС'!EX60+'ОТ ДС'!EX59</f>
        <v>0</v>
      </c>
      <c r="CY60" s="52" t="n">
        <f aca="false">'ОТ АПП'!HK60+'ОТ КС'!FA60+'ОТ ДС'!FA59</f>
        <v>0</v>
      </c>
      <c r="CZ60" s="52" t="n">
        <f aca="false">'ОТ АПП'!HN60+'ОТ КС'!FD60+'ОТ ДС'!FD59</f>
        <v>0</v>
      </c>
      <c r="DA60" s="52" t="n">
        <f aca="false">'ОТ АПП'!HS60+'ОТ КС'!FG60+'ОТ ДС'!FG59</f>
        <v>0</v>
      </c>
      <c r="DB60" s="68" t="n">
        <f aca="false">'ОТ АПП'!HV60+'ОТ КС'!FJ60+'ОТ ДС'!FJ59</f>
        <v>0</v>
      </c>
      <c r="DC60" s="68" t="n">
        <f aca="false">'ОТ АПП'!HW60</f>
        <v>0</v>
      </c>
      <c r="DD60" s="99"/>
      <c r="DE60" s="99"/>
    </row>
    <row r="61" s="74" customFormat="true" ht="15" hidden="false" customHeight="false" outlineLevel="0" collapsed="false">
      <c r="A61" s="144"/>
      <c r="B61" s="155" t="s">
        <v>123</v>
      </c>
      <c r="C61" s="156" t="n">
        <v>345.1</v>
      </c>
      <c r="D61" s="52" t="n">
        <f aca="false">'ОТ АПП'!D61+'ОТ КС'!D61+'ОТ ДС'!D60</f>
        <v>0</v>
      </c>
      <c r="E61" s="52" t="n">
        <f aca="false">'ОТ АПП'!E61</f>
        <v>0</v>
      </c>
      <c r="F61" s="52" t="n">
        <f aca="false">D61+E61</f>
        <v>0</v>
      </c>
      <c r="G61" s="52" t="n">
        <f aca="false">'ОТ АПП'!I61+'ОТ КС'!G61+'ОТ ДС'!G60</f>
        <v>0</v>
      </c>
      <c r="H61" s="52" t="n">
        <f aca="false">'ОТ АПП'!J61</f>
        <v>0</v>
      </c>
      <c r="I61" s="52" t="n">
        <f aca="false">G61+H61</f>
        <v>0</v>
      </c>
      <c r="J61" s="52" t="n">
        <f aca="false">'ОТ АПП'!N61+'ОТ КС'!J61+'ОТ ДС'!J60</f>
        <v>0</v>
      </c>
      <c r="K61" s="52" t="n">
        <f aca="false">'ОТ АПП'!O61</f>
        <v>0</v>
      </c>
      <c r="L61" s="52" t="n">
        <f aca="false">J61+K61</f>
        <v>0</v>
      </c>
      <c r="M61" s="52" t="n">
        <f aca="false">'ОТ АПП'!S61+'ОТ КС'!M61+'ОТ ДС'!M60</f>
        <v>0</v>
      </c>
      <c r="N61" s="52" t="n">
        <f aca="false">'ОТ АПП'!T61</f>
        <v>0</v>
      </c>
      <c r="O61" s="52" t="n">
        <f aca="false">M61+N61</f>
        <v>0</v>
      </c>
      <c r="P61" s="52" t="n">
        <f aca="false">'ОТ АПП'!X61+'ОТ КС'!P61+'ОТ ДС'!P60</f>
        <v>0</v>
      </c>
      <c r="Q61" s="52" t="n">
        <f aca="false">'ОТ АПП'!Y61</f>
        <v>0</v>
      </c>
      <c r="R61" s="52" t="n">
        <f aca="false">P61+Q61</f>
        <v>0</v>
      </c>
      <c r="S61" s="52" t="n">
        <f aca="false">'ОТ АПП'!AC61+'ОТ КС'!S61+'ОТ ДС'!S60</f>
        <v>0</v>
      </c>
      <c r="T61" s="52" t="n">
        <f aca="false">'ОТ АПП'!AD61</f>
        <v>0</v>
      </c>
      <c r="U61" s="52" t="n">
        <f aca="false">S61+T61</f>
        <v>0</v>
      </c>
      <c r="V61" s="52" t="n">
        <f aca="false">'ОТ АПП'!AH61+'ОТ КС'!V61+'ОТ ДС'!V60</f>
        <v>0</v>
      </c>
      <c r="W61" s="52" t="n">
        <f aca="false">'ОТ АПП'!AI61</f>
        <v>0</v>
      </c>
      <c r="X61" s="52" t="n">
        <f aca="false">V61+W61</f>
        <v>0</v>
      </c>
      <c r="Y61" s="52" t="n">
        <f aca="false">'ОТ АПП'!AM61+'ОТ КС'!Y61+'ОТ ДС'!Y60</f>
        <v>0</v>
      </c>
      <c r="Z61" s="52" t="n">
        <f aca="false">'ОТ АПП'!AN61</f>
        <v>0</v>
      </c>
      <c r="AA61" s="52" t="n">
        <f aca="false">Y61+Z61</f>
        <v>0</v>
      </c>
      <c r="AB61" s="52" t="n">
        <f aca="false">'ОТ АПП'!AR61+'ОТ КС'!AB61+'ОТ ДС'!AB60</f>
        <v>0</v>
      </c>
      <c r="AC61" s="52" t="n">
        <f aca="false">'ОТ АПП'!AS61</f>
        <v>0</v>
      </c>
      <c r="AD61" s="52" t="n">
        <f aca="false">AB61+AC61</f>
        <v>0</v>
      </c>
      <c r="AE61" s="52" t="n">
        <f aca="false">'ОТ АПП'!AW61+'ОТ КС'!AE61+'ОТ ДС'!AE60</f>
        <v>0</v>
      </c>
      <c r="AF61" s="52" t="n">
        <f aca="false">'ОТ АПП'!AX61</f>
        <v>0</v>
      </c>
      <c r="AG61" s="52" t="n">
        <f aca="false">AE61+AF61</f>
        <v>0</v>
      </c>
      <c r="AH61" s="52" t="n">
        <f aca="false">'ОТ АПП'!BB61+'ОТ КС'!AH61+'ОТ ДС'!AH60</f>
        <v>0</v>
      </c>
      <c r="AI61" s="52" t="n">
        <f aca="false">'ОТ АПП'!BC61</f>
        <v>0</v>
      </c>
      <c r="AJ61" s="52" t="n">
        <f aca="false">AH61+AI61</f>
        <v>0</v>
      </c>
      <c r="AK61" s="52" t="n">
        <f aca="false">'ОТ АПП'!BG61+'ОТ КС'!AK61+'ОТ ДС'!AK60</f>
        <v>0</v>
      </c>
      <c r="AL61" s="52" t="n">
        <f aca="false">'ОТ АПП'!BH61</f>
        <v>0</v>
      </c>
      <c r="AM61" s="52" t="n">
        <f aca="false">AK61+AL61</f>
        <v>0</v>
      </c>
      <c r="AN61" s="52" t="n">
        <f aca="false">'ОТ АПП'!BL61+'ОТ КС'!AN61+'ОТ ДС'!AN60</f>
        <v>0</v>
      </c>
      <c r="AO61" s="52" t="n">
        <f aca="false">'ОТ АПП'!BM61</f>
        <v>0</v>
      </c>
      <c r="AP61" s="52" t="n">
        <f aca="false">AN61+AO61</f>
        <v>0</v>
      </c>
      <c r="AQ61" s="52" t="n">
        <f aca="false">'ОТ АПП'!BQ61+'ОТ КС'!AQ61+'ОТ ДС'!AQ60</f>
        <v>0</v>
      </c>
      <c r="AR61" s="52" t="n">
        <f aca="false">'ОТ АПП'!BR61</f>
        <v>0</v>
      </c>
      <c r="AS61" s="52" t="n">
        <f aca="false">AQ61+AR61</f>
        <v>0</v>
      </c>
      <c r="AT61" s="52" t="n">
        <f aca="false">'ОТ АПП'!BV61+'ОТ КС'!AT61+'ОТ ДС'!AT60</f>
        <v>0</v>
      </c>
      <c r="AU61" s="52" t="n">
        <f aca="false">'ОТ АПП'!BW61</f>
        <v>0</v>
      </c>
      <c r="AV61" s="52" t="n">
        <f aca="false">AT61+AU61</f>
        <v>0</v>
      </c>
      <c r="AW61" s="52" t="n">
        <f aca="false">'ОТ АПП'!CA61+'ОТ КС'!AW61+'ОТ ДС'!AW60</f>
        <v>0</v>
      </c>
      <c r="AX61" s="52" t="n">
        <f aca="false">'ОТ АПП'!CB61</f>
        <v>0</v>
      </c>
      <c r="AY61" s="52" t="n">
        <f aca="false">AW61+AX61</f>
        <v>0</v>
      </c>
      <c r="AZ61" s="52" t="n">
        <f aca="false">'ОТ АПП'!CF61+'ОТ КС'!AZ61+'ОТ ДС'!AZ60</f>
        <v>0</v>
      </c>
      <c r="BA61" s="52" t="n">
        <f aca="false">'ОТ АПП'!CG61</f>
        <v>0</v>
      </c>
      <c r="BB61" s="52" t="n">
        <f aca="false">AZ61+BA61</f>
        <v>0</v>
      </c>
      <c r="BC61" s="52" t="n">
        <f aca="false">'ОТ АПП'!CK61+'ОТ КС'!BC61+'ОТ ДС'!BC60</f>
        <v>0</v>
      </c>
      <c r="BD61" s="52" t="n">
        <f aca="false">'ОТ АПП'!CL61</f>
        <v>0</v>
      </c>
      <c r="BE61" s="52" t="n">
        <f aca="false">BC61+BD61</f>
        <v>0</v>
      </c>
      <c r="BF61" s="52" t="n">
        <f aca="false">'ОТ АПП'!CP61+'ОТ КС'!BF61+'ОТ ДС'!BF60</f>
        <v>0</v>
      </c>
      <c r="BG61" s="52" t="n">
        <f aca="false">'ОТ АПП'!CQ61</f>
        <v>0</v>
      </c>
      <c r="BH61" s="52" t="n">
        <f aca="false">BF61+BG61</f>
        <v>0</v>
      </c>
      <c r="BI61" s="52" t="n">
        <f aca="false">'ОТ АПП'!CU61+'ОТ КС'!BI61+'ОТ ДС'!BI60</f>
        <v>0</v>
      </c>
      <c r="BJ61" s="52" t="n">
        <f aca="false">'ОТ АПП'!CV61</f>
        <v>0</v>
      </c>
      <c r="BK61" s="52" t="n">
        <f aca="false">BI61+BJ61</f>
        <v>0</v>
      </c>
      <c r="BL61" s="52" t="n">
        <f aca="false">'ОТ АПП'!CZ61+'ОТ КС'!BL61+'ОТ ДС'!BL60</f>
        <v>0</v>
      </c>
      <c r="BM61" s="52" t="n">
        <f aca="false">'ОТ АПП'!DA61</f>
        <v>0</v>
      </c>
      <c r="BN61" s="52" t="n">
        <f aca="false">BL61+BM61</f>
        <v>0</v>
      </c>
      <c r="BO61" s="52" t="n">
        <f aca="false">'ОТ АПП'!DE61+'ОТ КС'!BO61+'ОТ ДС'!BO60</f>
        <v>0</v>
      </c>
      <c r="BP61" s="52" t="n">
        <f aca="false">'ОТ АПП'!DF61</f>
        <v>0</v>
      </c>
      <c r="BQ61" s="52" t="n">
        <f aca="false">BO61+BP61</f>
        <v>0</v>
      </c>
      <c r="BR61" s="52" t="n">
        <f aca="false">'ОТ АПП'!DJ61+'ОТ КС'!BR61+'ОТ ДС'!BR60</f>
        <v>0</v>
      </c>
      <c r="BS61" s="52" t="n">
        <f aca="false">'ОТ АПП'!DK61</f>
        <v>0</v>
      </c>
      <c r="BT61" s="52" t="n">
        <f aca="false">BR61+BS61</f>
        <v>0</v>
      </c>
      <c r="BU61" s="52" t="n">
        <f aca="false">'ОТ АПП'!DO61+'ОТ КС'!BU61+'ОТ ДС'!BU60</f>
        <v>0</v>
      </c>
      <c r="BV61" s="52" t="n">
        <f aca="false">'ОТ АПП'!DP61</f>
        <v>0</v>
      </c>
      <c r="BW61" s="52" t="n">
        <f aca="false">BU61+BV61</f>
        <v>0</v>
      </c>
      <c r="BX61" s="52" t="n">
        <f aca="false">'ОТ АПП'!DT61+'ОТ КС'!BX61+'ОТ ДС'!BX60</f>
        <v>0</v>
      </c>
      <c r="BY61" s="52" t="n">
        <f aca="false">'ОТ АПП'!DW61+'ОТ КС'!CA61+'ОТ ДС'!CA60</f>
        <v>0</v>
      </c>
      <c r="BZ61" s="52" t="e">
        <f aca="false">'ОТ АПП'!DZ61+'ОТ КС'!BZ61+'ОТ ДС'!BZ60</f>
        <v>#DIV/0!</v>
      </c>
      <c r="CA61" s="52" t="n">
        <f aca="false">'ОТ АПП'!EC61+'ОТ КС'!CG61+'ОТ ДС'!CG60</f>
        <v>0</v>
      </c>
      <c r="CB61" s="52" t="n">
        <f aca="false">'ОТ АПП'!EF61+'ОТ КС'!CJ61+'ОТ ДС'!CJ60</f>
        <v>0</v>
      </c>
      <c r="CC61" s="52" t="n">
        <f aca="false">'ОТ АПП'!EI61+'ОТ КС'!CM61+'ОТ ДС'!CM60</f>
        <v>0</v>
      </c>
      <c r="CD61" s="52" t="n">
        <f aca="false">'ОТ АПП'!EL61+'ОТ КС'!CP61+'ОТ ДС'!CP60</f>
        <v>0</v>
      </c>
      <c r="CE61" s="52" t="n">
        <f aca="false">'ОТ АПП'!EO61+'ОТ КС'!CS61+'ОТ ДС'!CS60</f>
        <v>0</v>
      </c>
      <c r="CF61" s="52" t="n">
        <f aca="false">'ОТ АПП'!ER61+'ОТ КС'!CV61+'ОТ ДС'!CV60</f>
        <v>0</v>
      </c>
      <c r="CG61" s="52" t="n">
        <f aca="false">'ОТ АПП'!EU61+'ОТ КС'!CY61+'ОТ ДС'!CY60</f>
        <v>0</v>
      </c>
      <c r="CH61" s="52" t="n">
        <f aca="false">'ОТ АПП'!EX61+'ОТ КС'!DB61+'ОТ ДС'!DB60</f>
        <v>0</v>
      </c>
      <c r="CI61" s="52" t="n">
        <f aca="false">'ОТ АПП'!FC61+'ОТ КС'!DE61+'ОТ ДС'!DE60</f>
        <v>0</v>
      </c>
      <c r="CJ61" s="52" t="n">
        <f aca="false">'ОТ АПП'!FH61+'ОТ КС'!DH61+'ОТ ДС'!DH60</f>
        <v>0</v>
      </c>
      <c r="CK61" s="52" t="n">
        <f aca="false">'ОТ АПП'!FM61+'ОТ КС'!DK61+'ОТ ДС'!DK60</f>
        <v>0</v>
      </c>
      <c r="CL61" s="52" t="n">
        <f aca="false">'ОТ АПП'!FR61+'ОТ КС'!DN61+'ОТ ДС'!DN60</f>
        <v>0</v>
      </c>
      <c r="CM61" s="52" t="n">
        <f aca="false">'ОТ АПП'!FW61+'ОТ КС'!DQ61+'ОТ ДС'!DQ60</f>
        <v>0</v>
      </c>
      <c r="CN61" s="52" t="n">
        <f aca="false">'ОТ АПП'!GB61+'ОТ КС'!DT61+'ОТ ДС'!DT60</f>
        <v>0</v>
      </c>
      <c r="CO61" s="52" t="n">
        <f aca="false">'ОТ АПП'!GE61+'ОТ КС'!DW61+'ОТ ДС'!DW60</f>
        <v>0</v>
      </c>
      <c r="CP61" s="52" t="n">
        <f aca="false">'ОТ АПП'!GH61+'ОТ КС'!DZ61+'ОТ ДС'!DZ60</f>
        <v>0</v>
      </c>
      <c r="CQ61" s="52" t="n">
        <f aca="false">'ОТ АПП'!GK61+'ОТ КС'!EC61+'ОТ ДС'!EC60</f>
        <v>0</v>
      </c>
      <c r="CR61" s="52" t="n">
        <f aca="false">'ОТ АПП'!GN61+'ОТ КС'!EF61+'ОТ ДС'!EF60</f>
        <v>0</v>
      </c>
      <c r="CS61" s="52" t="n">
        <f aca="false">'ОТ АПП'!GQ61+'ОТ КС'!EI61+'ОТ ДС'!EI60</f>
        <v>0</v>
      </c>
      <c r="CT61" s="52" t="n">
        <f aca="false">'ОТ АПП'!GT61+'ОТ КС'!EL61+'ОТ ДС'!EL60</f>
        <v>0</v>
      </c>
      <c r="CU61" s="52" t="n">
        <f aca="false">'ОТ АПП'!GW61+'ОТ КС'!EO61+'ОТ ДС'!EO60</f>
        <v>0</v>
      </c>
      <c r="CV61" s="52" t="n">
        <f aca="false">'ОТ АПП'!GZ61+'ОТ КС'!ER61+'ОТ ДС'!ER60</f>
        <v>0</v>
      </c>
      <c r="CW61" s="52" t="n">
        <f aca="false">'ОТ АПП'!HE61+'ОТ КС'!EU61+'ОТ ДС'!EU60</f>
        <v>0</v>
      </c>
      <c r="CX61" s="52" t="n">
        <f aca="false">'ОТ АПП'!HH61+'ОТ КС'!EX61+'ОТ ДС'!EX60</f>
        <v>0</v>
      </c>
      <c r="CY61" s="52" t="n">
        <f aca="false">'ОТ АПП'!HK61+'ОТ КС'!FA61+'ОТ ДС'!FA60</f>
        <v>0</v>
      </c>
      <c r="CZ61" s="52" t="n">
        <f aca="false">'ОТ АПП'!HN61+'ОТ КС'!FD61+'ОТ ДС'!FD60</f>
        <v>0</v>
      </c>
      <c r="DA61" s="52" t="n">
        <f aca="false">'ОТ АПП'!HS61+'ОТ КС'!FG61+'ОТ ДС'!FG60</f>
        <v>0</v>
      </c>
      <c r="DB61" s="68" t="n">
        <f aca="false">'ОТ АПП'!HV61+'ОТ КС'!FJ61+'ОТ ДС'!FJ60</f>
        <v>0</v>
      </c>
      <c r="DC61" s="68" t="n">
        <f aca="false">'ОТ АПП'!HW61</f>
        <v>0</v>
      </c>
      <c r="DD61" s="120"/>
      <c r="DE61" s="120"/>
    </row>
    <row r="62" customFormat="false" ht="14.25" hidden="false" customHeight="true" outlineLevel="0" collapsed="false">
      <c r="B62" s="119" t="s">
        <v>114</v>
      </c>
      <c r="C62" s="157" t="n">
        <v>345.2</v>
      </c>
      <c r="D62" s="52" t="n">
        <f aca="false">'ОТ АПП'!D62+'ОТ КС'!D62+'ОТ ДС'!D59</f>
        <v>0</v>
      </c>
      <c r="E62" s="52" t="n">
        <f aca="false">'ОТ АПП'!E62</f>
        <v>0</v>
      </c>
      <c r="F62" s="52" t="n">
        <f aca="false">D62+E62</f>
        <v>0</v>
      </c>
      <c r="G62" s="52" t="n">
        <f aca="false">'ОТ АПП'!I62+'ОТ КС'!G62+'ОТ ДС'!G59</f>
        <v>0</v>
      </c>
      <c r="H62" s="52" t="n">
        <f aca="false">'ОТ АПП'!J62</f>
        <v>0</v>
      </c>
      <c r="I62" s="52" t="n">
        <f aca="false">G62+H62</f>
        <v>0</v>
      </c>
      <c r="J62" s="52" t="n">
        <f aca="false">'ОТ АПП'!N62+'ОТ КС'!J62+'ОТ ДС'!J59</f>
        <v>0</v>
      </c>
      <c r="K62" s="52" t="n">
        <f aca="false">'ОТ АПП'!O62</f>
        <v>0</v>
      </c>
      <c r="L62" s="52" t="n">
        <f aca="false">J62+K62</f>
        <v>0</v>
      </c>
      <c r="M62" s="52" t="n">
        <f aca="false">'ОТ АПП'!S62+'ОТ КС'!M62+'ОТ ДС'!M59</f>
        <v>0</v>
      </c>
      <c r="N62" s="52" t="n">
        <f aca="false">'ОТ АПП'!T62</f>
        <v>0</v>
      </c>
      <c r="O62" s="52" t="n">
        <f aca="false">M62+N62</f>
        <v>0</v>
      </c>
      <c r="P62" s="52" t="n">
        <f aca="false">'ОТ АПП'!X62+'ОТ КС'!P62+'ОТ ДС'!P59</f>
        <v>0</v>
      </c>
      <c r="Q62" s="52" t="n">
        <f aca="false">'ОТ АПП'!Y62</f>
        <v>0</v>
      </c>
      <c r="R62" s="52" t="n">
        <f aca="false">P62+Q62</f>
        <v>0</v>
      </c>
      <c r="S62" s="52" t="n">
        <f aca="false">'ОТ АПП'!AC62+'ОТ КС'!S62+'ОТ ДС'!S59</f>
        <v>0</v>
      </c>
      <c r="T62" s="52" t="n">
        <f aca="false">'ОТ АПП'!AD62</f>
        <v>0</v>
      </c>
      <c r="U62" s="52" t="n">
        <f aca="false">S62+T62</f>
        <v>0</v>
      </c>
      <c r="V62" s="52" t="n">
        <f aca="false">'ОТ АПП'!AH62+'ОТ КС'!V62+'ОТ ДС'!V59</f>
        <v>0</v>
      </c>
      <c r="W62" s="52" t="n">
        <f aca="false">'ОТ АПП'!AI62</f>
        <v>0</v>
      </c>
      <c r="X62" s="52" t="n">
        <f aca="false">V62+W62</f>
        <v>0</v>
      </c>
      <c r="Y62" s="52" t="n">
        <f aca="false">'ОТ АПП'!AM62+'ОТ КС'!Y62+'ОТ ДС'!Y59</f>
        <v>0</v>
      </c>
      <c r="Z62" s="52" t="n">
        <f aca="false">'ОТ АПП'!AN62</f>
        <v>0</v>
      </c>
      <c r="AA62" s="52" t="n">
        <f aca="false">Y62+Z62</f>
        <v>0</v>
      </c>
      <c r="AB62" s="52" t="n">
        <f aca="false">'ОТ АПП'!AR62+'ОТ КС'!AB62+'ОТ ДС'!AB59</f>
        <v>0</v>
      </c>
      <c r="AC62" s="52" t="n">
        <f aca="false">'ОТ АПП'!AS62</f>
        <v>0</v>
      </c>
      <c r="AD62" s="52" t="n">
        <f aca="false">AB62+AC62</f>
        <v>0</v>
      </c>
      <c r="AE62" s="52" t="n">
        <f aca="false">'ОТ АПП'!AW62+'ОТ КС'!AE62+'ОТ ДС'!AE59</f>
        <v>0</v>
      </c>
      <c r="AF62" s="52" t="n">
        <f aca="false">'ОТ АПП'!AX62</f>
        <v>0</v>
      </c>
      <c r="AG62" s="52" t="n">
        <f aca="false">AE62+AF62</f>
        <v>0</v>
      </c>
      <c r="AH62" s="52" t="n">
        <f aca="false">'ОТ АПП'!BB62+'ОТ КС'!AH62+'ОТ ДС'!AH59</f>
        <v>0</v>
      </c>
      <c r="AI62" s="52" t="n">
        <f aca="false">'ОТ АПП'!BC62</f>
        <v>0</v>
      </c>
      <c r="AJ62" s="52" t="n">
        <f aca="false">AH62+AI62</f>
        <v>0</v>
      </c>
      <c r="AK62" s="52" t="n">
        <f aca="false">'ОТ АПП'!BG62+'ОТ КС'!AK62+'ОТ ДС'!AK59</f>
        <v>0</v>
      </c>
      <c r="AL62" s="52" t="n">
        <f aca="false">'ОТ АПП'!BH62</f>
        <v>0</v>
      </c>
      <c r="AM62" s="52" t="n">
        <f aca="false">AK62+AL62</f>
        <v>0</v>
      </c>
      <c r="AN62" s="52" t="n">
        <f aca="false">'ОТ АПП'!BL62+'ОТ КС'!AN62+'ОТ ДС'!AN59</f>
        <v>0</v>
      </c>
      <c r="AO62" s="52" t="n">
        <f aca="false">'ОТ АПП'!BM62</f>
        <v>0</v>
      </c>
      <c r="AP62" s="52" t="n">
        <f aca="false">AN62+AO62</f>
        <v>0</v>
      </c>
      <c r="AQ62" s="52" t="n">
        <f aca="false">'ОТ АПП'!BQ62+'ОТ КС'!AQ62+'ОТ ДС'!AQ59</f>
        <v>0</v>
      </c>
      <c r="AR62" s="52" t="n">
        <f aca="false">'ОТ АПП'!BR62</f>
        <v>0</v>
      </c>
      <c r="AS62" s="52" t="n">
        <f aca="false">AQ62+AR62</f>
        <v>0</v>
      </c>
      <c r="AT62" s="52" t="n">
        <f aca="false">'ОТ АПП'!BV62+'ОТ КС'!AT62+'ОТ ДС'!AT59</f>
        <v>0</v>
      </c>
      <c r="AU62" s="52" t="n">
        <f aca="false">'ОТ АПП'!BW62</f>
        <v>0</v>
      </c>
      <c r="AV62" s="52" t="n">
        <f aca="false">AT62+AU62</f>
        <v>0</v>
      </c>
      <c r="AW62" s="52" t="n">
        <f aca="false">'ОТ АПП'!CA62+'ОТ КС'!AW62+'ОТ ДС'!AW59</f>
        <v>0</v>
      </c>
      <c r="AX62" s="52" t="n">
        <f aca="false">'ОТ АПП'!CB62</f>
        <v>0</v>
      </c>
      <c r="AY62" s="52" t="n">
        <f aca="false">AW62+AX62</f>
        <v>0</v>
      </c>
      <c r="AZ62" s="52" t="n">
        <f aca="false">'ОТ АПП'!CF62+'ОТ КС'!AZ62+'ОТ ДС'!AZ59</f>
        <v>0</v>
      </c>
      <c r="BA62" s="52" t="n">
        <f aca="false">'ОТ АПП'!CG62</f>
        <v>0</v>
      </c>
      <c r="BB62" s="52" t="n">
        <f aca="false">AZ62+BA62</f>
        <v>0</v>
      </c>
      <c r="BC62" s="52" t="n">
        <f aca="false">'ОТ АПП'!CK62+'ОТ КС'!BC62+'ОТ ДС'!BC59</f>
        <v>0</v>
      </c>
      <c r="BD62" s="52" t="n">
        <f aca="false">'ОТ АПП'!CL62</f>
        <v>0</v>
      </c>
      <c r="BE62" s="52" t="n">
        <f aca="false">BC62+BD62</f>
        <v>0</v>
      </c>
      <c r="BF62" s="52" t="n">
        <f aca="false">'ОТ АПП'!CP62+'ОТ КС'!BF62+'ОТ ДС'!BF59</f>
        <v>0</v>
      </c>
      <c r="BG62" s="52" t="n">
        <f aca="false">'ОТ АПП'!CQ62</f>
        <v>0</v>
      </c>
      <c r="BH62" s="52" t="n">
        <f aca="false">BF62+BG62</f>
        <v>0</v>
      </c>
      <c r="BI62" s="52" t="n">
        <f aca="false">'ОТ АПП'!CU62+'ОТ КС'!BI62+'ОТ ДС'!BI59</f>
        <v>0</v>
      </c>
      <c r="BJ62" s="52" t="n">
        <f aca="false">'ОТ АПП'!CV62</f>
        <v>0</v>
      </c>
      <c r="BK62" s="52" t="n">
        <f aca="false">BI62+BJ62</f>
        <v>0</v>
      </c>
      <c r="BL62" s="52" t="n">
        <f aca="false">'ОТ АПП'!CZ62+'ОТ КС'!BL62+'ОТ ДС'!BL59</f>
        <v>0</v>
      </c>
      <c r="BM62" s="52" t="n">
        <f aca="false">'ОТ АПП'!DA62</f>
        <v>0</v>
      </c>
      <c r="BN62" s="52" t="n">
        <f aca="false">BL62+BM62</f>
        <v>0</v>
      </c>
      <c r="BO62" s="52" t="n">
        <f aca="false">'ОТ АПП'!DE62+'ОТ КС'!BO62+'ОТ ДС'!BO59</f>
        <v>0</v>
      </c>
      <c r="BP62" s="52" t="n">
        <f aca="false">'ОТ АПП'!DF62</f>
        <v>0</v>
      </c>
      <c r="BQ62" s="52" t="n">
        <f aca="false">BO62+BP62</f>
        <v>0</v>
      </c>
      <c r="BR62" s="52" t="n">
        <f aca="false">'ОТ АПП'!DJ62+'ОТ КС'!BR62+'ОТ ДС'!BR59</f>
        <v>0</v>
      </c>
      <c r="BS62" s="52" t="n">
        <f aca="false">'ОТ АПП'!DK62</f>
        <v>0</v>
      </c>
      <c r="BT62" s="52" t="n">
        <f aca="false">BR62+BS62</f>
        <v>0</v>
      </c>
      <c r="BU62" s="52" t="n">
        <f aca="false">'ОТ АПП'!DO62+'ОТ КС'!BU62+'ОТ ДС'!BU59</f>
        <v>0</v>
      </c>
      <c r="BV62" s="52" t="n">
        <f aca="false">'ОТ АПП'!DP62</f>
        <v>0</v>
      </c>
      <c r="BW62" s="52" t="n">
        <f aca="false">BU62+BV62</f>
        <v>0</v>
      </c>
      <c r="BX62" s="52" t="n">
        <f aca="false">'ОТ АПП'!DT62+'ОТ КС'!BX62+'ОТ ДС'!BX59</f>
        <v>0</v>
      </c>
      <c r="BY62" s="52" t="n">
        <f aca="false">'ОТ АПП'!DW62+'ОТ КС'!CA62+'ОТ ДС'!CA59</f>
        <v>0</v>
      </c>
      <c r="BZ62" s="52" t="e">
        <f aca="false">'ОТ АПП'!DZ62+'ОТ КС'!BZ62+'ОТ ДС'!BZ59</f>
        <v>#DIV/0!</v>
      </c>
      <c r="CA62" s="52" t="n">
        <f aca="false">'ОТ АПП'!EC62+'ОТ КС'!CG62+'ОТ ДС'!CG59</f>
        <v>0</v>
      </c>
      <c r="CB62" s="52" t="n">
        <f aca="false">'ОТ АПП'!EF62+'ОТ КС'!CJ62+'ОТ ДС'!CJ59</f>
        <v>0</v>
      </c>
      <c r="CC62" s="52" t="n">
        <f aca="false">'ОТ АПП'!EI62+'ОТ КС'!CM62+'ОТ ДС'!CM59</f>
        <v>0</v>
      </c>
      <c r="CD62" s="52" t="n">
        <f aca="false">'ОТ АПП'!EL62+'ОТ КС'!CP62+'ОТ ДС'!CP59</f>
        <v>0</v>
      </c>
      <c r="CE62" s="52" t="n">
        <f aca="false">'ОТ АПП'!EO62+'ОТ КС'!CS62+'ОТ ДС'!CS59</f>
        <v>0</v>
      </c>
      <c r="CF62" s="52" t="n">
        <f aca="false">'ОТ АПП'!ER62+'ОТ КС'!CV62+'ОТ ДС'!CV59</f>
        <v>0</v>
      </c>
      <c r="CG62" s="52" t="n">
        <f aca="false">'ОТ АПП'!EU62+'ОТ КС'!CY62+'ОТ ДС'!CY59</f>
        <v>0</v>
      </c>
      <c r="CH62" s="52" t="n">
        <f aca="false">'ОТ АПП'!EX62+'ОТ КС'!DB62+'ОТ ДС'!DB59</f>
        <v>0</v>
      </c>
      <c r="CI62" s="52" t="n">
        <f aca="false">'ОТ АПП'!FC62+'ОТ КС'!DE62+'ОТ ДС'!DE59</f>
        <v>0</v>
      </c>
      <c r="CJ62" s="52" t="n">
        <f aca="false">'ОТ АПП'!FH62+'ОТ КС'!DH62+'ОТ ДС'!DH59</f>
        <v>0</v>
      </c>
      <c r="CK62" s="52" t="n">
        <f aca="false">'ОТ АПП'!FM62+'ОТ КС'!DK62+'ОТ ДС'!DK59</f>
        <v>0</v>
      </c>
      <c r="CL62" s="52" t="n">
        <f aca="false">'ОТ АПП'!FR62+'ОТ КС'!DN62+'ОТ ДС'!DN59</f>
        <v>0</v>
      </c>
      <c r="CM62" s="52" t="n">
        <f aca="false">'ОТ АПП'!FW62+'ОТ КС'!DQ62+'ОТ ДС'!DQ59</f>
        <v>0</v>
      </c>
      <c r="CN62" s="52" t="n">
        <f aca="false">'ОТ АПП'!GB62+'ОТ КС'!DT62+'ОТ ДС'!DT59</f>
        <v>0</v>
      </c>
      <c r="CO62" s="52" t="n">
        <f aca="false">'ОТ АПП'!GE62+'ОТ КС'!DW62+'ОТ ДС'!DW59</f>
        <v>0</v>
      </c>
      <c r="CP62" s="52" t="n">
        <f aca="false">'ОТ АПП'!GH62+'ОТ КС'!DZ62+'ОТ ДС'!DZ59</f>
        <v>0</v>
      </c>
      <c r="CQ62" s="52" t="n">
        <f aca="false">'ОТ АПП'!GK62+'ОТ КС'!EC62+'ОТ ДС'!EC59</f>
        <v>0</v>
      </c>
      <c r="CR62" s="52" t="n">
        <f aca="false">'ОТ АПП'!GN62+'ОТ КС'!EF62+'ОТ ДС'!EF59</f>
        <v>0</v>
      </c>
      <c r="CS62" s="52" t="n">
        <f aca="false">'ОТ АПП'!GQ62+'ОТ КС'!EI62+'ОТ ДС'!EI59</f>
        <v>0</v>
      </c>
      <c r="CT62" s="52" t="n">
        <f aca="false">'ОТ АПП'!GT62+'ОТ КС'!EL62+'ОТ ДС'!EL59</f>
        <v>0</v>
      </c>
      <c r="CU62" s="52" t="n">
        <f aca="false">'ОТ АПП'!GW62+'ОТ КС'!EO62+'ОТ ДС'!EO59</f>
        <v>0</v>
      </c>
      <c r="CV62" s="52" t="n">
        <f aca="false">'ОТ АПП'!GZ62+'ОТ КС'!ER62+'ОТ ДС'!ER59</f>
        <v>0</v>
      </c>
      <c r="CW62" s="52" t="n">
        <f aca="false">'ОТ АПП'!HE62+'ОТ КС'!EU62+'ОТ ДС'!EU59</f>
        <v>0</v>
      </c>
      <c r="CX62" s="52" t="n">
        <f aca="false">'ОТ АПП'!HH62+'ОТ КС'!EX62+'ОТ ДС'!EX59</f>
        <v>0</v>
      </c>
      <c r="CY62" s="52" t="n">
        <f aca="false">'ОТ АПП'!HK62+'ОТ КС'!FA62+'ОТ ДС'!FA59</f>
        <v>0</v>
      </c>
      <c r="CZ62" s="52" t="n">
        <f aca="false">'ОТ АПП'!HN62+'ОТ КС'!FD62+'ОТ ДС'!FD59</f>
        <v>0</v>
      </c>
      <c r="DA62" s="52" t="n">
        <f aca="false">'ОТ АПП'!HS62+'ОТ КС'!FG62+'ОТ ДС'!FG59</f>
        <v>0</v>
      </c>
      <c r="DB62" s="68" t="n">
        <f aca="false">'ОТ АПП'!HV62+'ОТ КС'!FJ62+'ОТ ДС'!FJ59</f>
        <v>0</v>
      </c>
      <c r="DC62" s="68" t="n">
        <f aca="false">'ОТ АПП'!HW62</f>
        <v>0</v>
      </c>
      <c r="DD62" s="99"/>
      <c r="DE62" s="99"/>
    </row>
    <row r="63" customFormat="false" ht="14.25" hidden="false" customHeight="true" outlineLevel="0" collapsed="false">
      <c r="B63" s="119" t="s">
        <v>124</v>
      </c>
      <c r="C63" s="157" t="n">
        <v>345.2</v>
      </c>
      <c r="D63" s="52" t="n">
        <f aca="false">'ОТ АПП'!D63+'ОТ КС'!D63+'ОТ ДС'!D60</f>
        <v>0</v>
      </c>
      <c r="E63" s="52" t="n">
        <f aca="false">'ОТ АПП'!E63</f>
        <v>0</v>
      </c>
      <c r="F63" s="52" t="n">
        <f aca="false">D63+E63</f>
        <v>0</v>
      </c>
      <c r="G63" s="52" t="n">
        <f aca="false">'ОТ АПП'!I63+'ОТ КС'!G63+'ОТ ДС'!G60</f>
        <v>0</v>
      </c>
      <c r="H63" s="52" t="n">
        <f aca="false">'ОТ АПП'!J63</f>
        <v>0</v>
      </c>
      <c r="I63" s="52" t="n">
        <f aca="false">G63+H63</f>
        <v>0</v>
      </c>
      <c r="J63" s="52" t="n">
        <f aca="false">'ОТ АПП'!N63+'ОТ КС'!J63+'ОТ ДС'!J60</f>
        <v>0</v>
      </c>
      <c r="K63" s="52" t="n">
        <f aca="false">'ОТ АПП'!O63</f>
        <v>0</v>
      </c>
      <c r="L63" s="52" t="n">
        <f aca="false">J63+K63</f>
        <v>0</v>
      </c>
      <c r="M63" s="52" t="n">
        <f aca="false">'ОТ АПП'!S63+'ОТ КС'!M63+'ОТ ДС'!M60</f>
        <v>0</v>
      </c>
      <c r="N63" s="52" t="n">
        <f aca="false">'ОТ АПП'!T63</f>
        <v>0</v>
      </c>
      <c r="O63" s="52" t="n">
        <f aca="false">M63+N63</f>
        <v>0</v>
      </c>
      <c r="P63" s="52" t="n">
        <f aca="false">'ОТ АПП'!X63+'ОТ КС'!P63+'ОТ ДС'!P60</f>
        <v>0</v>
      </c>
      <c r="Q63" s="52" t="n">
        <f aca="false">'ОТ АПП'!Y63</f>
        <v>0</v>
      </c>
      <c r="R63" s="52" t="n">
        <f aca="false">P63+Q63</f>
        <v>0</v>
      </c>
      <c r="S63" s="52" t="n">
        <f aca="false">'ОТ АПП'!AC63+'ОТ КС'!S63+'ОТ ДС'!S60</f>
        <v>0</v>
      </c>
      <c r="T63" s="52" t="n">
        <f aca="false">'ОТ АПП'!AD63</f>
        <v>0</v>
      </c>
      <c r="U63" s="52" t="n">
        <f aca="false">S63+T63</f>
        <v>0</v>
      </c>
      <c r="V63" s="52" t="n">
        <f aca="false">'ОТ АПП'!AH63+'ОТ КС'!V63+'ОТ ДС'!V60</f>
        <v>0</v>
      </c>
      <c r="W63" s="52" t="n">
        <f aca="false">'ОТ АПП'!AI63</f>
        <v>0</v>
      </c>
      <c r="X63" s="52" t="n">
        <f aca="false">V63+W63</f>
        <v>0</v>
      </c>
      <c r="Y63" s="52" t="n">
        <f aca="false">'ОТ АПП'!AM63+'ОТ КС'!Y63+'ОТ ДС'!Y60</f>
        <v>0</v>
      </c>
      <c r="Z63" s="52" t="n">
        <f aca="false">'ОТ АПП'!AN63</f>
        <v>0</v>
      </c>
      <c r="AA63" s="52" t="n">
        <f aca="false">Y63+Z63</f>
        <v>0</v>
      </c>
      <c r="AB63" s="52" t="n">
        <f aca="false">'ОТ АПП'!AR63+'ОТ КС'!AB63+'ОТ ДС'!AB60</f>
        <v>0</v>
      </c>
      <c r="AC63" s="52" t="n">
        <f aca="false">'ОТ АПП'!AS63</f>
        <v>0</v>
      </c>
      <c r="AD63" s="52" t="n">
        <f aca="false">AB63+AC63</f>
        <v>0</v>
      </c>
      <c r="AE63" s="52" t="n">
        <f aca="false">'ОТ АПП'!AW63+'ОТ КС'!AE63+'ОТ ДС'!AE60</f>
        <v>0</v>
      </c>
      <c r="AF63" s="52" t="n">
        <f aca="false">'ОТ АПП'!AX63</f>
        <v>0</v>
      </c>
      <c r="AG63" s="52" t="n">
        <f aca="false">AE63+AF63</f>
        <v>0</v>
      </c>
      <c r="AH63" s="52" t="n">
        <f aca="false">'ОТ АПП'!BB63+'ОТ КС'!AH63+'ОТ ДС'!AH60</f>
        <v>0</v>
      </c>
      <c r="AI63" s="52" t="n">
        <f aca="false">'ОТ АПП'!BC63</f>
        <v>0</v>
      </c>
      <c r="AJ63" s="52" t="n">
        <f aca="false">AH63+AI63</f>
        <v>0</v>
      </c>
      <c r="AK63" s="52" t="n">
        <f aca="false">'ОТ АПП'!BG63+'ОТ КС'!AK63+'ОТ ДС'!AK60</f>
        <v>0</v>
      </c>
      <c r="AL63" s="52" t="n">
        <f aca="false">'ОТ АПП'!BH63</f>
        <v>0</v>
      </c>
      <c r="AM63" s="52" t="n">
        <f aca="false">AK63+AL63</f>
        <v>0</v>
      </c>
      <c r="AN63" s="52" t="n">
        <f aca="false">'ОТ АПП'!BL63+'ОТ КС'!AN63+'ОТ ДС'!AN60</f>
        <v>0</v>
      </c>
      <c r="AO63" s="52" t="n">
        <f aca="false">'ОТ АПП'!BM63</f>
        <v>0</v>
      </c>
      <c r="AP63" s="52" t="n">
        <f aca="false">AN63+AO63</f>
        <v>0</v>
      </c>
      <c r="AQ63" s="52" t="n">
        <f aca="false">'ОТ АПП'!BQ63+'ОТ КС'!AQ63+'ОТ ДС'!AQ60</f>
        <v>0</v>
      </c>
      <c r="AR63" s="52" t="n">
        <f aca="false">'ОТ АПП'!BR63</f>
        <v>0</v>
      </c>
      <c r="AS63" s="52" t="n">
        <f aca="false">AQ63+AR63</f>
        <v>0</v>
      </c>
      <c r="AT63" s="52" t="n">
        <f aca="false">'ОТ АПП'!BV63+'ОТ КС'!AT63+'ОТ ДС'!AT60</f>
        <v>0</v>
      </c>
      <c r="AU63" s="52" t="n">
        <f aca="false">'ОТ АПП'!BW63</f>
        <v>0</v>
      </c>
      <c r="AV63" s="52" t="n">
        <f aca="false">AT63+AU63</f>
        <v>0</v>
      </c>
      <c r="AW63" s="52" t="n">
        <f aca="false">'ОТ АПП'!CA63+'ОТ КС'!AW63+'ОТ ДС'!AW60</f>
        <v>0</v>
      </c>
      <c r="AX63" s="52" t="n">
        <f aca="false">'ОТ АПП'!CB63</f>
        <v>0</v>
      </c>
      <c r="AY63" s="52" t="n">
        <f aca="false">AW63+AX63</f>
        <v>0</v>
      </c>
      <c r="AZ63" s="52" t="n">
        <f aca="false">'ОТ АПП'!CF63+'ОТ КС'!AZ63+'ОТ ДС'!AZ60</f>
        <v>0</v>
      </c>
      <c r="BA63" s="52" t="n">
        <f aca="false">'ОТ АПП'!CG63</f>
        <v>0</v>
      </c>
      <c r="BB63" s="52" t="n">
        <f aca="false">AZ63+BA63</f>
        <v>0</v>
      </c>
      <c r="BC63" s="52" t="n">
        <f aca="false">'ОТ АПП'!CK63+'ОТ КС'!BC63+'ОТ ДС'!BC60</f>
        <v>0</v>
      </c>
      <c r="BD63" s="52" t="n">
        <f aca="false">'ОТ АПП'!CL63</f>
        <v>0</v>
      </c>
      <c r="BE63" s="52" t="n">
        <f aca="false">BC63+BD63</f>
        <v>0</v>
      </c>
      <c r="BF63" s="52" t="n">
        <f aca="false">'ОТ АПП'!CP63+'ОТ КС'!BF63+'ОТ ДС'!BF60</f>
        <v>0</v>
      </c>
      <c r="BG63" s="52" t="n">
        <f aca="false">'ОТ АПП'!CQ63</f>
        <v>0</v>
      </c>
      <c r="BH63" s="52" t="n">
        <f aca="false">BF63+BG63</f>
        <v>0</v>
      </c>
      <c r="BI63" s="52" t="n">
        <f aca="false">'ОТ АПП'!CU63+'ОТ КС'!BI63+'ОТ ДС'!BI60</f>
        <v>0</v>
      </c>
      <c r="BJ63" s="52" t="n">
        <f aca="false">'ОТ АПП'!CV63</f>
        <v>0</v>
      </c>
      <c r="BK63" s="52" t="n">
        <f aca="false">BI63+BJ63</f>
        <v>0</v>
      </c>
      <c r="BL63" s="52" t="n">
        <f aca="false">'ОТ АПП'!CZ63+'ОТ КС'!BL63+'ОТ ДС'!BL60</f>
        <v>0</v>
      </c>
      <c r="BM63" s="52" t="n">
        <f aca="false">'ОТ АПП'!DA63</f>
        <v>0</v>
      </c>
      <c r="BN63" s="52" t="n">
        <f aca="false">BL63+BM63</f>
        <v>0</v>
      </c>
      <c r="BO63" s="52" t="n">
        <f aca="false">'ОТ АПП'!DE63+'ОТ КС'!BO63+'ОТ ДС'!BO60</f>
        <v>0</v>
      </c>
      <c r="BP63" s="52" t="n">
        <f aca="false">'ОТ АПП'!DF63</f>
        <v>0</v>
      </c>
      <c r="BQ63" s="52" t="n">
        <f aca="false">BO63+BP63</f>
        <v>0</v>
      </c>
      <c r="BR63" s="52" t="n">
        <f aca="false">'ОТ АПП'!DJ63+'ОТ КС'!BR63+'ОТ ДС'!BR60</f>
        <v>0</v>
      </c>
      <c r="BS63" s="52" t="n">
        <f aca="false">'ОТ АПП'!DK63</f>
        <v>0</v>
      </c>
      <c r="BT63" s="52" t="n">
        <f aca="false">BR63+BS63</f>
        <v>0</v>
      </c>
      <c r="BU63" s="52" t="n">
        <f aca="false">'ОТ АПП'!DO63+'ОТ КС'!BU63+'ОТ ДС'!BU60</f>
        <v>0</v>
      </c>
      <c r="BV63" s="52" t="n">
        <f aca="false">'ОТ АПП'!DP63</f>
        <v>0</v>
      </c>
      <c r="BW63" s="52" t="n">
        <f aca="false">BU63+BV63</f>
        <v>0</v>
      </c>
      <c r="BX63" s="52" t="n">
        <f aca="false">'ОТ АПП'!DT63+'ОТ КС'!BX63+'ОТ ДС'!BX60</f>
        <v>0</v>
      </c>
      <c r="BY63" s="52" t="n">
        <f aca="false">'ОТ АПП'!DW63+'ОТ КС'!CA63+'ОТ ДС'!CA60</f>
        <v>0</v>
      </c>
      <c r="BZ63" s="52" t="e">
        <f aca="false">'ОТ АПП'!DZ63+'ОТ КС'!BZ63+'ОТ ДС'!BZ60</f>
        <v>#DIV/0!</v>
      </c>
      <c r="CA63" s="52" t="n">
        <f aca="false">'ОТ АПП'!EC63+'ОТ КС'!CG63+'ОТ ДС'!CG60</f>
        <v>0</v>
      </c>
      <c r="CB63" s="52" t="n">
        <f aca="false">'ОТ АПП'!EF63+'ОТ КС'!CJ63+'ОТ ДС'!CJ60</f>
        <v>0</v>
      </c>
      <c r="CC63" s="52" t="n">
        <f aca="false">'ОТ АПП'!EI63+'ОТ КС'!CM63+'ОТ ДС'!CM60</f>
        <v>0</v>
      </c>
      <c r="CD63" s="52" t="n">
        <f aca="false">'ОТ АПП'!EL63+'ОТ КС'!CP63+'ОТ ДС'!CP60</f>
        <v>0</v>
      </c>
      <c r="CE63" s="52" t="n">
        <f aca="false">'ОТ АПП'!EO63+'ОТ КС'!CS63+'ОТ ДС'!CS60</f>
        <v>0</v>
      </c>
      <c r="CF63" s="52" t="n">
        <f aca="false">'ОТ АПП'!ER63+'ОТ КС'!CV63+'ОТ ДС'!CV60</f>
        <v>0</v>
      </c>
      <c r="CG63" s="52" t="n">
        <f aca="false">'ОТ АПП'!EU63+'ОТ КС'!CY63+'ОТ ДС'!CY60</f>
        <v>0</v>
      </c>
      <c r="CH63" s="52" t="n">
        <f aca="false">'ОТ АПП'!EX63+'ОТ КС'!DB63+'ОТ ДС'!DB60</f>
        <v>0</v>
      </c>
      <c r="CI63" s="52" t="n">
        <f aca="false">'ОТ АПП'!FC63+'ОТ КС'!DE63+'ОТ ДС'!DE60</f>
        <v>0</v>
      </c>
      <c r="CJ63" s="52" t="n">
        <f aca="false">'ОТ АПП'!FH63+'ОТ КС'!DH63+'ОТ ДС'!DH60</f>
        <v>0</v>
      </c>
      <c r="CK63" s="52" t="n">
        <f aca="false">'ОТ АПП'!FM63+'ОТ КС'!DK63+'ОТ ДС'!DK60</f>
        <v>0</v>
      </c>
      <c r="CL63" s="52" t="n">
        <f aca="false">'ОТ АПП'!FR63+'ОТ КС'!DN63+'ОТ ДС'!DN60</f>
        <v>0</v>
      </c>
      <c r="CM63" s="52" t="n">
        <f aca="false">'ОТ АПП'!FW63+'ОТ КС'!DQ63+'ОТ ДС'!DQ60</f>
        <v>0</v>
      </c>
      <c r="CN63" s="52" t="n">
        <f aca="false">'ОТ АПП'!GB63+'ОТ КС'!DT63+'ОТ ДС'!DT60</f>
        <v>0</v>
      </c>
      <c r="CO63" s="52" t="n">
        <f aca="false">'ОТ АПП'!GE63+'ОТ КС'!DW63+'ОТ ДС'!DW60</f>
        <v>0</v>
      </c>
      <c r="CP63" s="52" t="n">
        <f aca="false">'ОТ АПП'!GH63+'ОТ КС'!DZ63+'ОТ ДС'!DZ60</f>
        <v>0</v>
      </c>
      <c r="CQ63" s="52" t="n">
        <f aca="false">'ОТ АПП'!GK63+'ОТ КС'!EC63+'ОТ ДС'!EC60</f>
        <v>0</v>
      </c>
      <c r="CR63" s="52" t="n">
        <f aca="false">'ОТ АПП'!GN63+'ОТ КС'!EF63+'ОТ ДС'!EF60</f>
        <v>0</v>
      </c>
      <c r="CS63" s="52" t="n">
        <f aca="false">'ОТ АПП'!GQ63+'ОТ КС'!EI63+'ОТ ДС'!EI60</f>
        <v>0</v>
      </c>
      <c r="CT63" s="52" t="n">
        <f aca="false">'ОТ АПП'!GT63+'ОТ КС'!EL63+'ОТ ДС'!EL60</f>
        <v>0</v>
      </c>
      <c r="CU63" s="52" t="n">
        <f aca="false">'ОТ АПП'!GW63+'ОТ КС'!EO63+'ОТ ДС'!EO60</f>
        <v>0</v>
      </c>
      <c r="CV63" s="52" t="n">
        <f aca="false">'ОТ АПП'!GZ63+'ОТ КС'!ER63+'ОТ ДС'!ER60</f>
        <v>0</v>
      </c>
      <c r="CW63" s="52" t="n">
        <f aca="false">'ОТ АПП'!HE63+'ОТ КС'!EU63+'ОТ ДС'!EU60</f>
        <v>0</v>
      </c>
      <c r="CX63" s="52" t="n">
        <f aca="false">'ОТ АПП'!HH63+'ОТ КС'!EX63+'ОТ ДС'!EX60</f>
        <v>0</v>
      </c>
      <c r="CY63" s="52" t="n">
        <f aca="false">'ОТ АПП'!HK63+'ОТ КС'!FA63+'ОТ ДС'!FA60</f>
        <v>0</v>
      </c>
      <c r="CZ63" s="52" t="n">
        <f aca="false">'ОТ АПП'!HN63+'ОТ КС'!FD63+'ОТ ДС'!FD60</f>
        <v>0</v>
      </c>
      <c r="DA63" s="52" t="n">
        <f aca="false">'ОТ АПП'!HS63+'ОТ КС'!FG63+'ОТ ДС'!FG60</f>
        <v>0</v>
      </c>
      <c r="DB63" s="68" t="n">
        <f aca="false">'ОТ АПП'!HV63+'ОТ КС'!FJ63+'ОТ ДС'!FJ60</f>
        <v>0</v>
      </c>
      <c r="DC63" s="68" t="n">
        <f aca="false">'ОТ АПП'!HW63</f>
        <v>0</v>
      </c>
      <c r="DD63" s="99"/>
      <c r="DE63" s="99"/>
    </row>
    <row r="64" customFormat="false" ht="14.25" hidden="false" customHeight="true" outlineLevel="0" collapsed="false">
      <c r="B64" s="119" t="s">
        <v>125</v>
      </c>
      <c r="C64" s="157" t="n">
        <v>345.2</v>
      </c>
      <c r="D64" s="52" t="n">
        <f aca="false">'ОТ АПП'!D64+'ОТ КС'!D64+'ОТ ДС'!D61</f>
        <v>0</v>
      </c>
      <c r="E64" s="52" t="n">
        <f aca="false">'ОТ АПП'!E64</f>
        <v>0</v>
      </c>
      <c r="F64" s="52" t="n">
        <f aca="false">D64+E64</f>
        <v>0</v>
      </c>
      <c r="G64" s="52" t="n">
        <f aca="false">'ОТ АПП'!I64+'ОТ КС'!G64+'ОТ ДС'!G61</f>
        <v>0</v>
      </c>
      <c r="H64" s="52" t="n">
        <f aca="false">'ОТ АПП'!J64</f>
        <v>0</v>
      </c>
      <c r="I64" s="52" t="n">
        <f aca="false">G64+H64</f>
        <v>0</v>
      </c>
      <c r="J64" s="52" t="n">
        <f aca="false">'ОТ АПП'!N64+'ОТ КС'!J64+'ОТ ДС'!J61</f>
        <v>0</v>
      </c>
      <c r="K64" s="52" t="n">
        <f aca="false">'ОТ АПП'!O64</f>
        <v>0</v>
      </c>
      <c r="L64" s="52" t="n">
        <f aca="false">J64+K64</f>
        <v>0</v>
      </c>
      <c r="M64" s="52" t="n">
        <f aca="false">'ОТ АПП'!S64+'ОТ КС'!M64+'ОТ ДС'!M61</f>
        <v>0</v>
      </c>
      <c r="N64" s="52" t="n">
        <f aca="false">'ОТ АПП'!T64</f>
        <v>0</v>
      </c>
      <c r="O64" s="52" t="n">
        <f aca="false">M64+N64</f>
        <v>0</v>
      </c>
      <c r="P64" s="52" t="n">
        <f aca="false">'ОТ АПП'!X64+'ОТ КС'!P64+'ОТ ДС'!P61</f>
        <v>0</v>
      </c>
      <c r="Q64" s="52" t="n">
        <f aca="false">'ОТ АПП'!Y64</f>
        <v>0</v>
      </c>
      <c r="R64" s="52" t="n">
        <f aca="false">P64+Q64</f>
        <v>0</v>
      </c>
      <c r="S64" s="52" t="n">
        <f aca="false">'ОТ АПП'!AC64+'ОТ КС'!S64+'ОТ ДС'!S61</f>
        <v>0</v>
      </c>
      <c r="T64" s="52" t="n">
        <f aca="false">'ОТ АПП'!AD64</f>
        <v>0</v>
      </c>
      <c r="U64" s="52" t="n">
        <f aca="false">S64+T64</f>
        <v>0</v>
      </c>
      <c r="V64" s="52" t="n">
        <f aca="false">'ОТ АПП'!AH64+'ОТ КС'!V64+'ОТ ДС'!V61</f>
        <v>0</v>
      </c>
      <c r="W64" s="52" t="n">
        <f aca="false">'ОТ АПП'!AI64</f>
        <v>0</v>
      </c>
      <c r="X64" s="52" t="n">
        <f aca="false">V64+W64</f>
        <v>0</v>
      </c>
      <c r="Y64" s="52" t="n">
        <f aca="false">'ОТ АПП'!AM64+'ОТ КС'!Y64+'ОТ ДС'!Y61</f>
        <v>0</v>
      </c>
      <c r="Z64" s="52" t="n">
        <f aca="false">'ОТ АПП'!AN64</f>
        <v>0</v>
      </c>
      <c r="AA64" s="52" t="n">
        <f aca="false">Y64+Z64</f>
        <v>0</v>
      </c>
      <c r="AB64" s="52" t="n">
        <f aca="false">'ОТ АПП'!AR64+'ОТ КС'!AB64+'ОТ ДС'!AB61</f>
        <v>0</v>
      </c>
      <c r="AC64" s="52" t="n">
        <f aca="false">'ОТ АПП'!AS64</f>
        <v>0</v>
      </c>
      <c r="AD64" s="52" t="n">
        <f aca="false">AB64+AC64</f>
        <v>0</v>
      </c>
      <c r="AE64" s="52" t="n">
        <f aca="false">'ОТ АПП'!AW64+'ОТ КС'!AE64+'ОТ ДС'!AE61</f>
        <v>0</v>
      </c>
      <c r="AF64" s="52" t="n">
        <f aca="false">'ОТ АПП'!AX64</f>
        <v>0</v>
      </c>
      <c r="AG64" s="52" t="n">
        <f aca="false">AE64+AF64</f>
        <v>0</v>
      </c>
      <c r="AH64" s="52" t="n">
        <f aca="false">'ОТ АПП'!BB64+'ОТ КС'!AH64+'ОТ ДС'!AH61</f>
        <v>0</v>
      </c>
      <c r="AI64" s="52" t="n">
        <f aca="false">'ОТ АПП'!BC64</f>
        <v>0</v>
      </c>
      <c r="AJ64" s="52" t="n">
        <f aca="false">AH64+AI64</f>
        <v>0</v>
      </c>
      <c r="AK64" s="52" t="n">
        <f aca="false">'ОТ АПП'!BG64+'ОТ КС'!AK64+'ОТ ДС'!AK61</f>
        <v>0</v>
      </c>
      <c r="AL64" s="52" t="n">
        <f aca="false">'ОТ АПП'!BH64</f>
        <v>0</v>
      </c>
      <c r="AM64" s="52" t="n">
        <f aca="false">AK64+AL64</f>
        <v>0</v>
      </c>
      <c r="AN64" s="52" t="n">
        <f aca="false">'ОТ АПП'!BL64+'ОТ КС'!AN64+'ОТ ДС'!AN61</f>
        <v>0</v>
      </c>
      <c r="AO64" s="52" t="n">
        <f aca="false">'ОТ АПП'!BM64</f>
        <v>0</v>
      </c>
      <c r="AP64" s="52" t="n">
        <f aca="false">AN64+AO64</f>
        <v>0</v>
      </c>
      <c r="AQ64" s="52" t="n">
        <f aca="false">'ОТ АПП'!BQ64+'ОТ КС'!AQ64+'ОТ ДС'!AQ61</f>
        <v>0</v>
      </c>
      <c r="AR64" s="52" t="n">
        <f aca="false">'ОТ АПП'!BR64</f>
        <v>0</v>
      </c>
      <c r="AS64" s="52" t="n">
        <f aca="false">AQ64+AR64</f>
        <v>0</v>
      </c>
      <c r="AT64" s="52" t="n">
        <f aca="false">'ОТ АПП'!BV64+'ОТ КС'!AT64+'ОТ ДС'!AT61</f>
        <v>0</v>
      </c>
      <c r="AU64" s="52" t="n">
        <f aca="false">'ОТ АПП'!BW64</f>
        <v>0</v>
      </c>
      <c r="AV64" s="52" t="n">
        <f aca="false">AT64+AU64</f>
        <v>0</v>
      </c>
      <c r="AW64" s="52" t="n">
        <f aca="false">'ОТ АПП'!CA64+'ОТ КС'!AW64+'ОТ ДС'!AW61</f>
        <v>0</v>
      </c>
      <c r="AX64" s="52" t="n">
        <f aca="false">'ОТ АПП'!CB64</f>
        <v>0</v>
      </c>
      <c r="AY64" s="52" t="n">
        <f aca="false">AW64+AX64</f>
        <v>0</v>
      </c>
      <c r="AZ64" s="52" t="n">
        <f aca="false">'ОТ АПП'!CF64+'ОТ КС'!AZ64+'ОТ ДС'!AZ61</f>
        <v>0</v>
      </c>
      <c r="BA64" s="52" t="n">
        <f aca="false">'ОТ АПП'!CG64</f>
        <v>0</v>
      </c>
      <c r="BB64" s="52" t="n">
        <f aca="false">AZ64+BA64</f>
        <v>0</v>
      </c>
      <c r="BC64" s="52" t="n">
        <f aca="false">'ОТ АПП'!CK64+'ОТ КС'!BC64+'ОТ ДС'!BC61</f>
        <v>0</v>
      </c>
      <c r="BD64" s="52" t="n">
        <f aca="false">'ОТ АПП'!CL64</f>
        <v>0</v>
      </c>
      <c r="BE64" s="52" t="n">
        <f aca="false">BC64+BD64</f>
        <v>0</v>
      </c>
      <c r="BF64" s="52" t="n">
        <f aca="false">'ОТ АПП'!CP64+'ОТ КС'!BF64+'ОТ ДС'!BF61</f>
        <v>0</v>
      </c>
      <c r="BG64" s="52" t="n">
        <f aca="false">'ОТ АПП'!CQ64</f>
        <v>0</v>
      </c>
      <c r="BH64" s="52" t="n">
        <f aca="false">BF64+BG64</f>
        <v>0</v>
      </c>
      <c r="BI64" s="52" t="n">
        <f aca="false">'ОТ АПП'!CU64+'ОТ КС'!BI64+'ОТ ДС'!BI61</f>
        <v>0</v>
      </c>
      <c r="BJ64" s="52" t="n">
        <f aca="false">'ОТ АПП'!CV64</f>
        <v>0</v>
      </c>
      <c r="BK64" s="52" t="n">
        <f aca="false">BI64+BJ64</f>
        <v>0</v>
      </c>
      <c r="BL64" s="52" t="n">
        <f aca="false">'ОТ АПП'!CZ64+'ОТ КС'!BL64+'ОТ ДС'!BL61</f>
        <v>0</v>
      </c>
      <c r="BM64" s="52" t="n">
        <f aca="false">'ОТ АПП'!DA64</f>
        <v>0</v>
      </c>
      <c r="BN64" s="52" t="n">
        <f aca="false">BL64+BM64</f>
        <v>0</v>
      </c>
      <c r="BO64" s="52" t="n">
        <f aca="false">'ОТ АПП'!DE64+'ОТ КС'!BO64+'ОТ ДС'!BO61</f>
        <v>0</v>
      </c>
      <c r="BP64" s="52" t="n">
        <f aca="false">'ОТ АПП'!DF64</f>
        <v>0</v>
      </c>
      <c r="BQ64" s="52" t="n">
        <f aca="false">BO64+BP64</f>
        <v>0</v>
      </c>
      <c r="BR64" s="52" t="n">
        <f aca="false">'ОТ АПП'!DJ64+'ОТ КС'!BR64+'ОТ ДС'!BR61</f>
        <v>0</v>
      </c>
      <c r="BS64" s="52" t="n">
        <f aca="false">'ОТ АПП'!DK64</f>
        <v>0</v>
      </c>
      <c r="BT64" s="52" t="n">
        <f aca="false">BR64+BS64</f>
        <v>0</v>
      </c>
      <c r="BU64" s="52" t="n">
        <f aca="false">'ОТ АПП'!DO64+'ОТ КС'!BU64+'ОТ ДС'!BU61</f>
        <v>0</v>
      </c>
      <c r="BV64" s="52" t="n">
        <f aca="false">'ОТ АПП'!DP64</f>
        <v>0</v>
      </c>
      <c r="BW64" s="52" t="n">
        <f aca="false">BU64+BV64</f>
        <v>0</v>
      </c>
      <c r="BX64" s="52" t="n">
        <f aca="false">'ОТ АПП'!DT64+'ОТ КС'!BX64+'ОТ ДС'!BX61</f>
        <v>0</v>
      </c>
      <c r="BY64" s="52" t="n">
        <f aca="false">'ОТ АПП'!DW64+'ОТ КС'!CA64+'ОТ ДС'!CA61</f>
        <v>0</v>
      </c>
      <c r="BZ64" s="52" t="e">
        <f aca="false">'ОТ АПП'!DZ64+'ОТ КС'!BZ64+'ОТ ДС'!BZ61</f>
        <v>#DIV/0!</v>
      </c>
      <c r="CA64" s="52" t="n">
        <f aca="false">'ОТ АПП'!EC64+'ОТ КС'!CG64+'ОТ ДС'!CG61</f>
        <v>0</v>
      </c>
      <c r="CB64" s="52" t="n">
        <f aca="false">'ОТ АПП'!EF64+'ОТ КС'!CJ64+'ОТ ДС'!CJ61</f>
        <v>0</v>
      </c>
      <c r="CC64" s="52" t="n">
        <f aca="false">'ОТ АПП'!EI64+'ОТ КС'!CM64+'ОТ ДС'!CM61</f>
        <v>0</v>
      </c>
      <c r="CD64" s="52" t="n">
        <f aca="false">'ОТ АПП'!EL64+'ОТ КС'!CP64+'ОТ ДС'!CP61</f>
        <v>0</v>
      </c>
      <c r="CE64" s="52" t="n">
        <f aca="false">'ОТ АПП'!EO64+'ОТ КС'!CS64+'ОТ ДС'!CS61</f>
        <v>0</v>
      </c>
      <c r="CF64" s="52" t="n">
        <f aca="false">'ОТ АПП'!ER64+'ОТ КС'!CV64+'ОТ ДС'!CV61</f>
        <v>0</v>
      </c>
      <c r="CG64" s="52" t="n">
        <f aca="false">'ОТ АПП'!EU64+'ОТ КС'!CY64+'ОТ ДС'!CY61</f>
        <v>0</v>
      </c>
      <c r="CH64" s="52" t="n">
        <f aca="false">'ОТ АПП'!EX64+'ОТ КС'!DB64+'ОТ ДС'!DB61</f>
        <v>0</v>
      </c>
      <c r="CI64" s="52" t="n">
        <f aca="false">'ОТ АПП'!FC64+'ОТ КС'!DE64+'ОТ ДС'!DE61</f>
        <v>0</v>
      </c>
      <c r="CJ64" s="52" t="n">
        <f aca="false">'ОТ АПП'!FH64+'ОТ КС'!DH64+'ОТ ДС'!DH61</f>
        <v>0</v>
      </c>
      <c r="CK64" s="52" t="n">
        <f aca="false">'ОТ АПП'!FM64+'ОТ КС'!DK64+'ОТ ДС'!DK61</f>
        <v>0</v>
      </c>
      <c r="CL64" s="52" t="n">
        <f aca="false">'ОТ АПП'!FR64+'ОТ КС'!DN64+'ОТ ДС'!DN61</f>
        <v>0</v>
      </c>
      <c r="CM64" s="52" t="n">
        <f aca="false">'ОТ АПП'!FW64+'ОТ КС'!DQ64+'ОТ ДС'!DQ61</f>
        <v>0</v>
      </c>
      <c r="CN64" s="52" t="n">
        <f aca="false">'ОТ АПП'!GB64+'ОТ КС'!DT64+'ОТ ДС'!DT61</f>
        <v>0</v>
      </c>
      <c r="CO64" s="52" t="n">
        <f aca="false">'ОТ АПП'!GE64+'ОТ КС'!DW64+'ОТ ДС'!DW61</f>
        <v>0</v>
      </c>
      <c r="CP64" s="52" t="n">
        <f aca="false">'ОТ АПП'!GH64+'ОТ КС'!DZ64+'ОТ ДС'!DZ61</f>
        <v>0</v>
      </c>
      <c r="CQ64" s="52" t="n">
        <f aca="false">'ОТ АПП'!GK64+'ОТ КС'!EC64+'ОТ ДС'!EC61</f>
        <v>0</v>
      </c>
      <c r="CR64" s="52" t="n">
        <f aca="false">'ОТ АПП'!GN64+'ОТ КС'!EF64+'ОТ ДС'!EF61</f>
        <v>0</v>
      </c>
      <c r="CS64" s="52" t="n">
        <f aca="false">'ОТ АПП'!GQ64+'ОТ КС'!EI64+'ОТ ДС'!EI61</f>
        <v>0</v>
      </c>
      <c r="CT64" s="52" t="n">
        <f aca="false">'ОТ АПП'!GT64+'ОТ КС'!EL64+'ОТ ДС'!EL61</f>
        <v>0</v>
      </c>
      <c r="CU64" s="52" t="n">
        <f aca="false">'ОТ АПП'!GW64+'ОТ КС'!EO64+'ОТ ДС'!EO61</f>
        <v>0</v>
      </c>
      <c r="CV64" s="52" t="n">
        <f aca="false">'ОТ АПП'!GZ64+'ОТ КС'!ER64+'ОТ ДС'!ER61</f>
        <v>0</v>
      </c>
      <c r="CW64" s="52" t="n">
        <f aca="false">'ОТ АПП'!HE64+'ОТ КС'!EU64+'ОТ ДС'!EU61</f>
        <v>0</v>
      </c>
      <c r="CX64" s="52" t="n">
        <f aca="false">'ОТ АПП'!HH64+'ОТ КС'!EX64+'ОТ ДС'!EX61</f>
        <v>0</v>
      </c>
      <c r="CY64" s="52" t="n">
        <f aca="false">'ОТ АПП'!HK64+'ОТ КС'!FA64+'ОТ ДС'!FA61</f>
        <v>0</v>
      </c>
      <c r="CZ64" s="52" t="n">
        <f aca="false">'ОТ АПП'!HN64+'ОТ КС'!FD64+'ОТ ДС'!FD61</f>
        <v>0</v>
      </c>
      <c r="DA64" s="52" t="n">
        <f aca="false">'ОТ АПП'!HS64+'ОТ КС'!FG64+'ОТ ДС'!FG61</f>
        <v>0</v>
      </c>
      <c r="DB64" s="68" t="n">
        <f aca="false">'ОТ АПП'!HV64+'ОТ КС'!FJ64+'ОТ ДС'!FJ61</f>
        <v>0</v>
      </c>
      <c r="DC64" s="68" t="n">
        <f aca="false">'ОТ АПП'!HW64</f>
        <v>0</v>
      </c>
      <c r="DD64" s="99"/>
      <c r="DE64" s="99"/>
    </row>
    <row r="65" customFormat="false" ht="99.75" hidden="false" customHeight="true" outlineLevel="0" collapsed="false">
      <c r="B65" s="158" t="s">
        <v>11</v>
      </c>
      <c r="C65" s="157"/>
      <c r="D65" s="52" t="n">
        <f aca="false">'ОТ АПП'!D65+'ОТ КС'!D65+'ОТ ДС'!D62</f>
        <v>0</v>
      </c>
      <c r="E65" s="52" t="n">
        <f aca="false">'ОТ АПП'!E65</f>
        <v>0</v>
      </c>
      <c r="F65" s="52" t="n">
        <f aca="false">D65+E65</f>
        <v>0</v>
      </c>
      <c r="G65" s="52" t="n">
        <f aca="false">'ОТ АПП'!I65+'ОТ КС'!G65+'ОТ ДС'!G62</f>
        <v>0</v>
      </c>
      <c r="H65" s="52" t="n">
        <f aca="false">'ОТ АПП'!J65</f>
        <v>0</v>
      </c>
      <c r="I65" s="52" t="n">
        <f aca="false">G65+H65</f>
        <v>0</v>
      </c>
      <c r="J65" s="52" t="n">
        <f aca="false">'ОТ АПП'!N65+'ОТ КС'!J65+'ОТ ДС'!J62</f>
        <v>0</v>
      </c>
      <c r="K65" s="52" t="n">
        <f aca="false">'ОТ АПП'!O65</f>
        <v>0</v>
      </c>
      <c r="L65" s="52" t="n">
        <f aca="false">J65+K65</f>
        <v>0</v>
      </c>
      <c r="M65" s="52" t="n">
        <f aca="false">'ОТ АПП'!S65+'ОТ КС'!M65+'ОТ ДС'!M62</f>
        <v>0</v>
      </c>
      <c r="N65" s="52" t="n">
        <f aca="false">'ОТ АПП'!T65</f>
        <v>0</v>
      </c>
      <c r="O65" s="52" t="n">
        <f aca="false">M65+N65</f>
        <v>0</v>
      </c>
      <c r="P65" s="52" t="n">
        <f aca="false">'ОТ АПП'!X65+'ОТ КС'!P65+'ОТ ДС'!P62</f>
        <v>0</v>
      </c>
      <c r="Q65" s="52" t="n">
        <f aca="false">'ОТ АПП'!Y65</f>
        <v>0</v>
      </c>
      <c r="R65" s="52" t="n">
        <f aca="false">P65+Q65</f>
        <v>0</v>
      </c>
      <c r="S65" s="52" t="n">
        <f aca="false">'ОТ АПП'!AC65+'ОТ КС'!S65+'ОТ ДС'!S62</f>
        <v>0</v>
      </c>
      <c r="T65" s="52" t="n">
        <f aca="false">'ОТ АПП'!AD65</f>
        <v>0</v>
      </c>
      <c r="U65" s="52" t="n">
        <f aca="false">S65+T65</f>
        <v>0</v>
      </c>
      <c r="V65" s="52" t="n">
        <f aca="false">'ОТ АПП'!AH65+'ОТ КС'!V65+'ОТ ДС'!V62</f>
        <v>0</v>
      </c>
      <c r="W65" s="52" t="n">
        <f aca="false">'ОТ АПП'!AI65</f>
        <v>0</v>
      </c>
      <c r="X65" s="52" t="n">
        <f aca="false">V65+W65</f>
        <v>0</v>
      </c>
      <c r="Y65" s="52" t="n">
        <f aca="false">'ОТ АПП'!AM65+'ОТ КС'!Y65+'ОТ ДС'!Y62</f>
        <v>0</v>
      </c>
      <c r="Z65" s="52" t="n">
        <f aca="false">'ОТ АПП'!AN65</f>
        <v>0</v>
      </c>
      <c r="AA65" s="52" t="n">
        <f aca="false">Y65+Z65</f>
        <v>0</v>
      </c>
      <c r="AB65" s="52" t="n">
        <f aca="false">'ОТ АПП'!AR65+'ОТ КС'!AB65+'ОТ ДС'!AB62</f>
        <v>0</v>
      </c>
      <c r="AC65" s="52" t="n">
        <f aca="false">'ОТ АПП'!AS65</f>
        <v>0</v>
      </c>
      <c r="AD65" s="52" t="n">
        <f aca="false">AB65+AC65</f>
        <v>0</v>
      </c>
      <c r="AE65" s="52" t="n">
        <f aca="false">'ОТ АПП'!AW65+'ОТ КС'!AE65+'ОТ ДС'!AE62</f>
        <v>0</v>
      </c>
      <c r="AF65" s="52" t="n">
        <f aca="false">'ОТ АПП'!AX65</f>
        <v>0</v>
      </c>
      <c r="AG65" s="52" t="n">
        <f aca="false">AE65+AF65</f>
        <v>0</v>
      </c>
      <c r="AH65" s="52" t="n">
        <f aca="false">'ОТ АПП'!BB65+'ОТ КС'!AH65+'ОТ ДС'!AH62</f>
        <v>0</v>
      </c>
      <c r="AI65" s="52" t="n">
        <f aca="false">'ОТ АПП'!BC65</f>
        <v>0</v>
      </c>
      <c r="AJ65" s="52" t="n">
        <f aca="false">AH65+AI65</f>
        <v>0</v>
      </c>
      <c r="AK65" s="52" t="n">
        <f aca="false">'ОТ АПП'!BG65+'ОТ КС'!AK65+'ОТ ДС'!AK62</f>
        <v>0</v>
      </c>
      <c r="AL65" s="52" t="n">
        <f aca="false">'ОТ АПП'!BH65</f>
        <v>0</v>
      </c>
      <c r="AM65" s="52" t="n">
        <f aca="false">AK65+AL65</f>
        <v>0</v>
      </c>
      <c r="AN65" s="52" t="n">
        <f aca="false">'ОТ АПП'!BL65+'ОТ КС'!AN65+'ОТ ДС'!AN62</f>
        <v>0</v>
      </c>
      <c r="AO65" s="52" t="n">
        <f aca="false">'ОТ АПП'!BM65</f>
        <v>0</v>
      </c>
      <c r="AP65" s="52" t="n">
        <f aca="false">AN65+AO65</f>
        <v>0</v>
      </c>
      <c r="AQ65" s="52" t="n">
        <f aca="false">'ОТ АПП'!BQ65+'ОТ КС'!AQ65+'ОТ ДС'!AQ62</f>
        <v>0</v>
      </c>
      <c r="AR65" s="52" t="n">
        <f aca="false">'ОТ АПП'!BR65</f>
        <v>0</v>
      </c>
      <c r="AS65" s="52" t="n">
        <f aca="false">AQ65+AR65</f>
        <v>0</v>
      </c>
      <c r="AT65" s="52" t="n">
        <f aca="false">'ОТ АПП'!BV65+'ОТ КС'!AT65+'ОТ ДС'!AT62</f>
        <v>0</v>
      </c>
      <c r="AU65" s="52" t="n">
        <f aca="false">'ОТ АПП'!BW65</f>
        <v>0</v>
      </c>
      <c r="AV65" s="52" t="n">
        <f aca="false">AT65+AU65</f>
        <v>0</v>
      </c>
      <c r="AW65" s="52" t="n">
        <f aca="false">'ОТ АПП'!CA65+'ОТ КС'!AW65+'ОТ ДС'!AW62</f>
        <v>0</v>
      </c>
      <c r="AX65" s="52" t="n">
        <f aca="false">'ОТ АПП'!CB65</f>
        <v>0</v>
      </c>
      <c r="AY65" s="52" t="n">
        <f aca="false">AW65+AX65</f>
        <v>0</v>
      </c>
      <c r="AZ65" s="52" t="n">
        <f aca="false">'ОТ АПП'!CF65+'ОТ КС'!AZ65+'ОТ ДС'!AZ62</f>
        <v>0</v>
      </c>
      <c r="BA65" s="52" t="n">
        <f aca="false">'ОТ АПП'!CG65</f>
        <v>0</v>
      </c>
      <c r="BB65" s="52" t="n">
        <f aca="false">AZ65+BA65</f>
        <v>0</v>
      </c>
      <c r="BC65" s="52" t="n">
        <f aca="false">'ОТ АПП'!CK65+'ОТ КС'!BC65+'ОТ ДС'!BC62</f>
        <v>0</v>
      </c>
      <c r="BD65" s="52" t="n">
        <f aca="false">'ОТ АПП'!CL65</f>
        <v>0</v>
      </c>
      <c r="BE65" s="52" t="n">
        <f aca="false">BC65+BD65</f>
        <v>0</v>
      </c>
      <c r="BF65" s="52" t="n">
        <f aca="false">'ОТ АПП'!CP65+'ОТ КС'!BF65+'ОТ ДС'!BF62</f>
        <v>0</v>
      </c>
      <c r="BG65" s="52" t="n">
        <f aca="false">'ОТ АПП'!CQ65</f>
        <v>0</v>
      </c>
      <c r="BH65" s="52" t="n">
        <f aca="false">BF65+BG65</f>
        <v>0</v>
      </c>
      <c r="BI65" s="52" t="n">
        <f aca="false">'ОТ АПП'!CU65+'ОТ КС'!BI65+'ОТ ДС'!BI62</f>
        <v>0</v>
      </c>
      <c r="BJ65" s="52" t="n">
        <f aca="false">'ОТ АПП'!CV65</f>
        <v>0</v>
      </c>
      <c r="BK65" s="52" t="n">
        <f aca="false">BI65+BJ65</f>
        <v>0</v>
      </c>
      <c r="BL65" s="52" t="n">
        <f aca="false">'ОТ АПП'!CZ65+'ОТ КС'!BL65+'ОТ ДС'!BL62</f>
        <v>0</v>
      </c>
      <c r="BM65" s="52" t="n">
        <f aca="false">'ОТ АПП'!DA65</f>
        <v>0</v>
      </c>
      <c r="BN65" s="52" t="n">
        <f aca="false">BL65+BM65</f>
        <v>0</v>
      </c>
      <c r="BO65" s="52" t="n">
        <f aca="false">'ОТ АПП'!DE65+'ОТ КС'!BO65+'ОТ ДС'!BO62</f>
        <v>0</v>
      </c>
      <c r="BP65" s="52" t="n">
        <f aca="false">'ОТ АПП'!DF65</f>
        <v>0</v>
      </c>
      <c r="BQ65" s="52" t="n">
        <f aca="false">BO65+BP65</f>
        <v>0</v>
      </c>
      <c r="BR65" s="52" t="n">
        <f aca="false">'ОТ АПП'!DJ65+'ОТ КС'!BR65+'ОТ ДС'!BR62</f>
        <v>0</v>
      </c>
      <c r="BS65" s="52" t="n">
        <f aca="false">'ОТ АПП'!DK65</f>
        <v>0</v>
      </c>
      <c r="BT65" s="52" t="n">
        <f aca="false">BR65+BS65</f>
        <v>0</v>
      </c>
      <c r="BU65" s="52" t="n">
        <f aca="false">'ОТ АПП'!DO65+'ОТ КС'!BU65+'ОТ ДС'!BU62</f>
        <v>0</v>
      </c>
      <c r="BV65" s="52" t="n">
        <f aca="false">'ОТ АПП'!DP65</f>
        <v>0</v>
      </c>
      <c r="BW65" s="52" t="n">
        <f aca="false">BU65+BV65</f>
        <v>0</v>
      </c>
      <c r="BX65" s="52" t="n">
        <f aca="false">'ОТ АПП'!DT65+'ОТ КС'!BX65+'ОТ ДС'!BX62</f>
        <v>0</v>
      </c>
      <c r="BY65" s="52" t="n">
        <f aca="false">'ОТ АПП'!DW65+'ОТ КС'!CA65+'ОТ ДС'!CA62</f>
        <v>0</v>
      </c>
      <c r="BZ65" s="52" t="e">
        <f aca="false">'ОТ АПП'!DZ65+'ОТ КС'!BZ65+'ОТ ДС'!BZ62</f>
        <v>#DIV/0!</v>
      </c>
      <c r="CA65" s="52" t="n">
        <f aca="false">'ОТ АПП'!EC65+'ОТ КС'!CG65+'ОТ ДС'!CG62</f>
        <v>0</v>
      </c>
      <c r="CB65" s="52" t="n">
        <f aca="false">'ОТ АПП'!EF65+'ОТ КС'!CJ65+'ОТ ДС'!CJ62</f>
        <v>0</v>
      </c>
      <c r="CC65" s="52" t="n">
        <f aca="false">'ОТ АПП'!EI65+'ОТ КС'!CM65+'ОТ ДС'!CM62</f>
        <v>0</v>
      </c>
      <c r="CD65" s="52" t="n">
        <f aca="false">'ОТ АПП'!EL65+'ОТ КС'!CP65+'ОТ ДС'!CP62</f>
        <v>0</v>
      </c>
      <c r="CE65" s="52" t="n">
        <f aca="false">'ОТ АПП'!EO65+'ОТ КС'!CS65+'ОТ ДС'!CS62</f>
        <v>0</v>
      </c>
      <c r="CF65" s="52" t="n">
        <f aca="false">'ОТ АПП'!ER65+'ОТ КС'!CV65+'ОТ ДС'!CV62</f>
        <v>0</v>
      </c>
      <c r="CG65" s="52" t="n">
        <f aca="false">'ОТ АПП'!EU65+'ОТ КС'!CY65+'ОТ ДС'!CY62</f>
        <v>0</v>
      </c>
      <c r="CH65" s="52" t="n">
        <f aca="false">'ОТ АПП'!EX65+'ОТ КС'!DB65+'ОТ ДС'!DB62</f>
        <v>0</v>
      </c>
      <c r="CI65" s="52" t="n">
        <f aca="false">'ОТ АПП'!FC65+'ОТ КС'!DE65+'ОТ ДС'!DE62</f>
        <v>0</v>
      </c>
      <c r="CJ65" s="52" t="n">
        <f aca="false">'ОТ АПП'!FH65+'ОТ КС'!DH65+'ОТ ДС'!DH62</f>
        <v>0</v>
      </c>
      <c r="CK65" s="52" t="n">
        <f aca="false">'ОТ АПП'!FM65+'ОТ КС'!DK65+'ОТ ДС'!DK62</f>
        <v>0</v>
      </c>
      <c r="CL65" s="52" t="n">
        <f aca="false">'ОТ АПП'!FR65+'ОТ КС'!DN65+'ОТ ДС'!DN62</f>
        <v>0</v>
      </c>
      <c r="CM65" s="52" t="n">
        <f aca="false">'ОТ АПП'!FW65+'ОТ КС'!DQ65+'ОТ ДС'!DQ62</f>
        <v>0</v>
      </c>
      <c r="CN65" s="52" t="n">
        <f aca="false">'ОТ АПП'!GB65+'ОТ КС'!DT65+'ОТ ДС'!DT62</f>
        <v>0</v>
      </c>
      <c r="CO65" s="52" t="n">
        <f aca="false">'ОТ АПП'!GE65+'ОТ КС'!DW65+'ОТ ДС'!DW62</f>
        <v>0</v>
      </c>
      <c r="CP65" s="52" t="n">
        <f aca="false">'ОТ АПП'!GH65+'ОТ КС'!DZ65+'ОТ ДС'!DZ62</f>
        <v>0</v>
      </c>
      <c r="CQ65" s="52" t="n">
        <f aca="false">'ОТ АПП'!GK65+'ОТ КС'!EC65+'ОТ ДС'!EC62</f>
        <v>0</v>
      </c>
      <c r="CR65" s="52" t="n">
        <f aca="false">'ОТ АПП'!GN65+'ОТ КС'!EF65+'ОТ ДС'!EF62</f>
        <v>0</v>
      </c>
      <c r="CS65" s="52" t="n">
        <f aca="false">'ОТ АПП'!GQ65+'ОТ КС'!EI65+'ОТ ДС'!EI62</f>
        <v>0</v>
      </c>
      <c r="CT65" s="52" t="n">
        <f aca="false">'ОТ АПП'!GT65+'ОТ КС'!EL65+'ОТ ДС'!EL62</f>
        <v>0</v>
      </c>
      <c r="CU65" s="52" t="n">
        <f aca="false">'ОТ АПП'!GW65+'ОТ КС'!EO65+'ОТ ДС'!EO62</f>
        <v>0</v>
      </c>
      <c r="CV65" s="52" t="n">
        <f aca="false">'ОТ АПП'!GZ65+'ОТ КС'!ER65+'ОТ ДС'!ER62</f>
        <v>0</v>
      </c>
      <c r="CW65" s="52" t="n">
        <f aca="false">'ОТ АПП'!HE65+'ОТ КС'!EU65+'ОТ ДС'!EU62</f>
        <v>0</v>
      </c>
      <c r="CX65" s="52" t="n">
        <f aca="false">'ОТ АПП'!HH65+'ОТ КС'!EX65+'ОТ ДС'!EX62</f>
        <v>0</v>
      </c>
      <c r="CY65" s="52" t="n">
        <f aca="false">'ОТ АПП'!HK65+'ОТ КС'!FA65+'ОТ ДС'!FA62</f>
        <v>0</v>
      </c>
      <c r="CZ65" s="52" t="n">
        <f aca="false">'ОТ АПП'!HN65+'ОТ КС'!FD65+'ОТ ДС'!FD62</f>
        <v>0</v>
      </c>
      <c r="DA65" s="52" t="n">
        <f aca="false">'ОТ АПП'!HS65+'ОТ КС'!FG65+'ОТ ДС'!FG62</f>
        <v>0</v>
      </c>
      <c r="DB65" s="68" t="n">
        <f aca="false">'ОТ АПП'!HV65+'ОТ КС'!FJ65+'ОТ ДС'!FJ62</f>
        <v>0</v>
      </c>
      <c r="DC65" s="68" t="n">
        <f aca="false">'ОТ АПП'!HW65</f>
        <v>0</v>
      </c>
      <c r="DD65" s="99"/>
      <c r="DE65" s="99"/>
    </row>
    <row r="66" customFormat="false" ht="14.25" hidden="false" customHeight="true" outlineLevel="0" collapsed="false">
      <c r="B66" s="159" t="s">
        <v>12</v>
      </c>
      <c r="C66" s="60"/>
      <c r="D66" s="52" t="n">
        <f aca="false">'ОТ АПП'!D66+'ОТ КС'!D66+'ОТ ДС'!D63</f>
        <v>0</v>
      </c>
      <c r="E66" s="52" t="n">
        <f aca="false">'ОТ АПП'!E66</f>
        <v>0</v>
      </c>
      <c r="F66" s="52" t="n">
        <f aca="false">D66+E66</f>
        <v>0</v>
      </c>
      <c r="G66" s="52" t="n">
        <f aca="false">'ОТ АПП'!I66+'ОТ КС'!G66+'ОТ ДС'!G63</f>
        <v>0</v>
      </c>
      <c r="H66" s="52" t="n">
        <f aca="false">'ОТ АПП'!J66</f>
        <v>0</v>
      </c>
      <c r="I66" s="52" t="n">
        <f aca="false">G66+H66</f>
        <v>0</v>
      </c>
      <c r="J66" s="52" t="n">
        <f aca="false">'ОТ АПП'!N66+'ОТ КС'!J66+'ОТ ДС'!J63</f>
        <v>0</v>
      </c>
      <c r="K66" s="52" t="n">
        <f aca="false">'ОТ АПП'!O66</f>
        <v>0</v>
      </c>
      <c r="L66" s="52" t="n">
        <f aca="false">J66+K66</f>
        <v>0</v>
      </c>
      <c r="M66" s="52" t="n">
        <f aca="false">'ОТ АПП'!S66+'ОТ КС'!M66+'ОТ ДС'!M63</f>
        <v>0</v>
      </c>
      <c r="N66" s="52" t="n">
        <f aca="false">'ОТ АПП'!T66</f>
        <v>0</v>
      </c>
      <c r="O66" s="52" t="n">
        <f aca="false">M66+N66</f>
        <v>0</v>
      </c>
      <c r="P66" s="52" t="n">
        <f aca="false">'ОТ АПП'!X66+'ОТ КС'!P66+'ОТ ДС'!P63</f>
        <v>0</v>
      </c>
      <c r="Q66" s="52" t="n">
        <f aca="false">'ОТ АПП'!Y66</f>
        <v>0</v>
      </c>
      <c r="R66" s="52" t="n">
        <f aca="false">P66+Q66</f>
        <v>0</v>
      </c>
      <c r="S66" s="52" t="n">
        <f aca="false">'ОТ АПП'!AC66+'ОТ КС'!S66+'ОТ ДС'!S63</f>
        <v>0</v>
      </c>
      <c r="T66" s="52" t="n">
        <f aca="false">'ОТ АПП'!AD66</f>
        <v>0</v>
      </c>
      <c r="U66" s="52" t="n">
        <f aca="false">S66+T66</f>
        <v>0</v>
      </c>
      <c r="V66" s="52" t="n">
        <f aca="false">'ОТ АПП'!AH66+'ОТ КС'!V66+'ОТ ДС'!V63</f>
        <v>0</v>
      </c>
      <c r="W66" s="52" t="n">
        <f aca="false">'ОТ АПП'!AI66</f>
        <v>0</v>
      </c>
      <c r="X66" s="52" t="n">
        <f aca="false">V66+W66</f>
        <v>0</v>
      </c>
      <c r="Y66" s="52" t="n">
        <f aca="false">'ОТ АПП'!AM66+'ОТ КС'!Y66+'ОТ ДС'!Y63</f>
        <v>0</v>
      </c>
      <c r="Z66" s="52" t="n">
        <f aca="false">'ОТ АПП'!AN66</f>
        <v>0</v>
      </c>
      <c r="AA66" s="52" t="n">
        <f aca="false">Y66+Z66</f>
        <v>0</v>
      </c>
      <c r="AB66" s="52" t="n">
        <f aca="false">'ОТ АПП'!AR66+'ОТ КС'!AB66+'ОТ ДС'!AB63</f>
        <v>0</v>
      </c>
      <c r="AC66" s="52" t="n">
        <f aca="false">'ОТ АПП'!AS66</f>
        <v>0</v>
      </c>
      <c r="AD66" s="52" t="n">
        <f aca="false">AB66+AC66</f>
        <v>0</v>
      </c>
      <c r="AE66" s="52" t="n">
        <f aca="false">'ОТ АПП'!AW66+'ОТ КС'!AE66+'ОТ ДС'!AE63</f>
        <v>0</v>
      </c>
      <c r="AF66" s="52" t="n">
        <f aca="false">'ОТ АПП'!AX66</f>
        <v>0</v>
      </c>
      <c r="AG66" s="52" t="n">
        <f aca="false">AE66+AF66</f>
        <v>0</v>
      </c>
      <c r="AH66" s="52" t="n">
        <f aca="false">'ОТ АПП'!BB66+'ОТ КС'!AH66+'ОТ ДС'!AH63</f>
        <v>0</v>
      </c>
      <c r="AI66" s="52" t="n">
        <f aca="false">'ОТ АПП'!BC66</f>
        <v>0</v>
      </c>
      <c r="AJ66" s="52" t="n">
        <f aca="false">AH66+AI66</f>
        <v>0</v>
      </c>
      <c r="AK66" s="52" t="n">
        <f aca="false">'ОТ АПП'!BG66+'ОТ КС'!AK66+'ОТ ДС'!AK63</f>
        <v>0</v>
      </c>
      <c r="AL66" s="52" t="n">
        <f aca="false">'ОТ АПП'!BH66</f>
        <v>0</v>
      </c>
      <c r="AM66" s="52" t="n">
        <f aca="false">AK66+AL66</f>
        <v>0</v>
      </c>
      <c r="AN66" s="52" t="n">
        <f aca="false">'ОТ АПП'!BL66+'ОТ КС'!AN66+'ОТ ДС'!AN63</f>
        <v>0</v>
      </c>
      <c r="AO66" s="52" t="n">
        <f aca="false">'ОТ АПП'!BM66</f>
        <v>0</v>
      </c>
      <c r="AP66" s="52" t="n">
        <f aca="false">AN66+AO66</f>
        <v>0</v>
      </c>
      <c r="AQ66" s="52" t="n">
        <f aca="false">'ОТ АПП'!BQ66+'ОТ КС'!AQ66+'ОТ ДС'!AQ63</f>
        <v>0</v>
      </c>
      <c r="AR66" s="52" t="n">
        <f aca="false">'ОТ АПП'!BR66</f>
        <v>0</v>
      </c>
      <c r="AS66" s="52" t="n">
        <f aca="false">AQ66+AR66</f>
        <v>0</v>
      </c>
      <c r="AT66" s="52" t="n">
        <f aca="false">'ОТ АПП'!BV66+'ОТ КС'!AT66+'ОТ ДС'!AT63</f>
        <v>0</v>
      </c>
      <c r="AU66" s="52" t="n">
        <f aca="false">'ОТ АПП'!BW66</f>
        <v>0</v>
      </c>
      <c r="AV66" s="52" t="n">
        <f aca="false">AT66+AU66</f>
        <v>0</v>
      </c>
      <c r="AW66" s="52" t="n">
        <f aca="false">'ОТ АПП'!CA66+'ОТ КС'!AW66+'ОТ ДС'!AW63</f>
        <v>0</v>
      </c>
      <c r="AX66" s="52" t="n">
        <f aca="false">'ОТ АПП'!CB66</f>
        <v>0</v>
      </c>
      <c r="AY66" s="52" t="n">
        <f aca="false">AW66+AX66</f>
        <v>0</v>
      </c>
      <c r="AZ66" s="52" t="n">
        <f aca="false">'ОТ АПП'!CF66+'ОТ КС'!AZ66+'ОТ ДС'!AZ63</f>
        <v>0</v>
      </c>
      <c r="BA66" s="52" t="n">
        <f aca="false">'ОТ АПП'!CG66</f>
        <v>0</v>
      </c>
      <c r="BB66" s="52" t="n">
        <f aca="false">AZ66+BA66</f>
        <v>0</v>
      </c>
      <c r="BC66" s="52" t="n">
        <f aca="false">'ОТ АПП'!CK66+'ОТ КС'!BC66+'ОТ ДС'!BC63</f>
        <v>0</v>
      </c>
      <c r="BD66" s="52" t="n">
        <f aca="false">'ОТ АПП'!CL66</f>
        <v>0</v>
      </c>
      <c r="BE66" s="52" t="n">
        <f aca="false">BC66+BD66</f>
        <v>0</v>
      </c>
      <c r="BF66" s="52" t="n">
        <f aca="false">'ОТ АПП'!CP66+'ОТ КС'!BF66+'ОТ ДС'!BF63</f>
        <v>0</v>
      </c>
      <c r="BG66" s="52" t="n">
        <f aca="false">'ОТ АПП'!CQ66</f>
        <v>0</v>
      </c>
      <c r="BH66" s="52" t="n">
        <f aca="false">BF66+BG66</f>
        <v>0</v>
      </c>
      <c r="BI66" s="52" t="n">
        <f aca="false">'ОТ АПП'!CU66+'ОТ КС'!BI66+'ОТ ДС'!BI63</f>
        <v>0</v>
      </c>
      <c r="BJ66" s="52" t="n">
        <f aca="false">'ОТ АПП'!CV66</f>
        <v>0</v>
      </c>
      <c r="BK66" s="52" t="n">
        <f aca="false">BI66+BJ66</f>
        <v>0</v>
      </c>
      <c r="BL66" s="52" t="n">
        <f aca="false">'ОТ АПП'!CZ66+'ОТ КС'!BL66+'ОТ ДС'!BL63</f>
        <v>0</v>
      </c>
      <c r="BM66" s="52" t="n">
        <f aca="false">'ОТ АПП'!DA66</f>
        <v>0</v>
      </c>
      <c r="BN66" s="52" t="n">
        <f aca="false">BL66+BM66</f>
        <v>0</v>
      </c>
      <c r="BO66" s="52" t="n">
        <f aca="false">'ОТ АПП'!DE66+'ОТ КС'!BO66+'ОТ ДС'!BO63</f>
        <v>0</v>
      </c>
      <c r="BP66" s="52" t="n">
        <f aca="false">'ОТ АПП'!DF66</f>
        <v>0</v>
      </c>
      <c r="BQ66" s="52" t="n">
        <f aca="false">BO66+BP66</f>
        <v>0</v>
      </c>
      <c r="BR66" s="52" t="n">
        <f aca="false">'ОТ АПП'!DJ66+'ОТ КС'!BR66+'ОТ ДС'!BR63</f>
        <v>0</v>
      </c>
      <c r="BS66" s="52" t="n">
        <f aca="false">'ОТ АПП'!DK66</f>
        <v>0</v>
      </c>
      <c r="BT66" s="52" t="n">
        <f aca="false">BR66+BS66</f>
        <v>0</v>
      </c>
      <c r="BU66" s="52" t="n">
        <f aca="false">'ОТ АПП'!DO66+'ОТ КС'!BU66+'ОТ ДС'!BU63</f>
        <v>0</v>
      </c>
      <c r="BV66" s="52" t="n">
        <f aca="false">'ОТ АПП'!DP66</f>
        <v>0</v>
      </c>
      <c r="BW66" s="52" t="n">
        <f aca="false">BU66+BV66</f>
        <v>0</v>
      </c>
      <c r="BX66" s="52" t="n">
        <f aca="false">'ОТ АПП'!DT66+'ОТ КС'!BX66+'ОТ ДС'!BX63</f>
        <v>0</v>
      </c>
      <c r="BY66" s="52" t="n">
        <f aca="false">'ОТ АПП'!DW66+'ОТ КС'!CA66+'ОТ ДС'!CA63</f>
        <v>0</v>
      </c>
      <c r="BZ66" s="52" t="e">
        <f aca="false">'ОТ АПП'!DZ66+'ОТ КС'!BZ66+'ОТ ДС'!BZ63</f>
        <v>#DIV/0!</v>
      </c>
      <c r="CA66" s="52" t="n">
        <f aca="false">'ОТ АПП'!EC66+'ОТ КС'!CG66+'ОТ ДС'!CG63</f>
        <v>0</v>
      </c>
      <c r="CB66" s="52" t="n">
        <f aca="false">'ОТ АПП'!EF66+'ОТ КС'!CJ66+'ОТ ДС'!CJ63</f>
        <v>0</v>
      </c>
      <c r="CC66" s="52" t="n">
        <f aca="false">'ОТ АПП'!EI66+'ОТ КС'!CM66+'ОТ ДС'!CM63</f>
        <v>0</v>
      </c>
      <c r="CD66" s="52" t="n">
        <f aca="false">'ОТ АПП'!EL66+'ОТ КС'!CP66+'ОТ ДС'!CP63</f>
        <v>0</v>
      </c>
      <c r="CE66" s="52" t="n">
        <f aca="false">'ОТ АПП'!EO66+'ОТ КС'!CS66+'ОТ ДС'!CS63</f>
        <v>0</v>
      </c>
      <c r="CF66" s="52" t="n">
        <f aca="false">'ОТ АПП'!ER66+'ОТ КС'!CV66+'ОТ ДС'!CV63</f>
        <v>0</v>
      </c>
      <c r="CG66" s="52" t="n">
        <f aca="false">'ОТ АПП'!EU66+'ОТ КС'!CY66+'ОТ ДС'!CY63</f>
        <v>0</v>
      </c>
      <c r="CH66" s="52" t="n">
        <f aca="false">'ОТ АПП'!EX66+'ОТ КС'!DB66+'ОТ ДС'!DB63</f>
        <v>0</v>
      </c>
      <c r="CI66" s="52" t="n">
        <f aca="false">'ОТ АПП'!FC66+'ОТ КС'!DE66+'ОТ ДС'!DE63</f>
        <v>0</v>
      </c>
      <c r="CJ66" s="52" t="n">
        <f aca="false">'ОТ АПП'!FH66+'ОТ КС'!DH66+'ОТ ДС'!DH63</f>
        <v>0</v>
      </c>
      <c r="CK66" s="52" t="n">
        <f aca="false">'ОТ АПП'!FM66+'ОТ КС'!DK66+'ОТ ДС'!DK63</f>
        <v>0</v>
      </c>
      <c r="CL66" s="52" t="n">
        <f aca="false">'ОТ АПП'!FR66+'ОТ КС'!DN66+'ОТ ДС'!DN63</f>
        <v>0</v>
      </c>
      <c r="CM66" s="52" t="n">
        <f aca="false">'ОТ АПП'!FW66+'ОТ КС'!DQ66+'ОТ ДС'!DQ63</f>
        <v>0</v>
      </c>
      <c r="CN66" s="52" t="n">
        <f aca="false">'ОТ АПП'!GB66+'ОТ КС'!DT66+'ОТ ДС'!DT63</f>
        <v>0</v>
      </c>
      <c r="CO66" s="52" t="n">
        <f aca="false">'ОТ АПП'!GE66+'ОТ КС'!DW66+'ОТ ДС'!DW63</f>
        <v>0</v>
      </c>
      <c r="CP66" s="52" t="n">
        <f aca="false">'ОТ АПП'!GH66+'ОТ КС'!DZ66+'ОТ ДС'!DZ63</f>
        <v>0</v>
      </c>
      <c r="CQ66" s="52" t="n">
        <f aca="false">'ОТ АПП'!GK66+'ОТ КС'!EC66+'ОТ ДС'!EC63</f>
        <v>0</v>
      </c>
      <c r="CR66" s="52" t="n">
        <f aca="false">'ОТ АПП'!GN66+'ОТ КС'!EF66+'ОТ ДС'!EF63</f>
        <v>0</v>
      </c>
      <c r="CS66" s="52" t="n">
        <f aca="false">'ОТ АПП'!GQ66+'ОТ КС'!EI66+'ОТ ДС'!EI63</f>
        <v>0</v>
      </c>
      <c r="CT66" s="52" t="n">
        <f aca="false">'ОТ АПП'!GT66+'ОТ КС'!EL66+'ОТ ДС'!EL63</f>
        <v>0</v>
      </c>
      <c r="CU66" s="52" t="n">
        <f aca="false">'ОТ АПП'!GW66+'ОТ КС'!EO66+'ОТ ДС'!EO63</f>
        <v>0</v>
      </c>
      <c r="CV66" s="52" t="n">
        <f aca="false">'ОТ АПП'!GZ66+'ОТ КС'!ER66+'ОТ ДС'!ER63</f>
        <v>0</v>
      </c>
      <c r="CW66" s="52" t="n">
        <f aca="false">'ОТ АПП'!HE66+'ОТ КС'!EU66+'ОТ ДС'!EU63</f>
        <v>0</v>
      </c>
      <c r="CX66" s="52" t="n">
        <f aca="false">'ОТ АПП'!HH66+'ОТ КС'!EX66+'ОТ ДС'!EX63</f>
        <v>0</v>
      </c>
      <c r="CY66" s="52" t="n">
        <f aca="false">'ОТ АПП'!HK66+'ОТ КС'!FA66+'ОТ ДС'!FA63</f>
        <v>0</v>
      </c>
      <c r="CZ66" s="52" t="n">
        <f aca="false">'ОТ АПП'!HN66+'ОТ КС'!FD66+'ОТ ДС'!FD63</f>
        <v>0</v>
      </c>
      <c r="DA66" s="52" t="n">
        <f aca="false">'ОТ АПП'!HS66+'ОТ КС'!FG66+'ОТ ДС'!FG63</f>
        <v>0</v>
      </c>
      <c r="DB66" s="68" t="n">
        <f aca="false">'ОТ АПП'!HV66+'ОТ КС'!FJ66+'ОТ ДС'!FJ63</f>
        <v>0</v>
      </c>
      <c r="DC66" s="68" t="n">
        <f aca="false">'ОТ АПП'!HW66</f>
        <v>0</v>
      </c>
      <c r="DD66" s="99"/>
      <c r="DE66" s="99"/>
    </row>
    <row r="67" customFormat="false" ht="15" hidden="false" customHeight="tru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9"/>
      <c r="DC67" s="129"/>
      <c r="DD67" s="99"/>
      <c r="DE67" s="99"/>
    </row>
    <row r="68" customFormat="false" ht="15" hidden="false" customHeight="tru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9"/>
      <c r="DC68" s="129"/>
      <c r="DD68" s="99"/>
      <c r="DE68" s="99"/>
    </row>
    <row r="69" customFormat="false" ht="15" hidden="false" customHeight="tru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9"/>
      <c r="DC69" s="129"/>
      <c r="DD69" s="99"/>
      <c r="DE69" s="99"/>
    </row>
    <row r="70" customFormat="false" ht="15" hidden="false" customHeight="tru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9"/>
      <c r="DC70" s="129"/>
      <c r="DD70" s="99"/>
      <c r="DE70" s="99"/>
    </row>
    <row r="71" customFormat="false" ht="15" hidden="false" customHeight="tru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9"/>
      <c r="DC71" s="129"/>
      <c r="DD71" s="99"/>
      <c r="DE71" s="99"/>
    </row>
    <row r="72" customFormat="false" ht="15" hidden="false" customHeight="tru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9"/>
      <c r="DC72" s="129"/>
      <c r="DD72" s="99"/>
      <c r="DE72" s="99"/>
    </row>
    <row r="73" customFormat="false" ht="15" hidden="false" customHeight="tru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28"/>
      <c r="DB73" s="129"/>
      <c r="DC73" s="129"/>
      <c r="DD73" s="99"/>
      <c r="DE73" s="99"/>
    </row>
    <row r="74" customFormat="false" ht="15" hidden="false" customHeight="tru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9"/>
      <c r="DC74" s="129"/>
      <c r="DD74" s="99"/>
      <c r="DE74" s="99"/>
    </row>
    <row r="75" customFormat="false" ht="15" hidden="false" customHeight="tru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28"/>
      <c r="DB75" s="129"/>
      <c r="DC75" s="129"/>
      <c r="DD75" s="99"/>
      <c r="DE75" s="99"/>
    </row>
    <row r="76" customFormat="false" ht="15" hidden="false" customHeight="tru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9"/>
      <c r="DC76" s="129"/>
      <c r="DD76" s="99"/>
      <c r="DE76" s="99"/>
    </row>
    <row r="77" customFormat="false" ht="15" hidden="false" customHeight="tru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9"/>
      <c r="DC77" s="129"/>
      <c r="DD77" s="99"/>
      <c r="DE77" s="99"/>
    </row>
    <row r="78" customFormat="false" ht="15" hidden="false" customHeight="tru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9"/>
      <c r="DC78" s="129"/>
      <c r="DD78" s="99"/>
      <c r="DE78" s="99"/>
    </row>
    <row r="79" customFormat="false" ht="15" hidden="false" customHeight="tru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9"/>
      <c r="DC79" s="129"/>
      <c r="DD79" s="99"/>
      <c r="DE79" s="99"/>
    </row>
    <row r="80" customFormat="false" ht="15" hidden="false" customHeight="true" outlineLevel="0" collapsed="false"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9"/>
      <c r="DC80" s="129"/>
      <c r="DD80" s="99"/>
      <c r="DE80" s="99"/>
    </row>
    <row r="81" customFormat="false" ht="15" hidden="false" customHeight="true" outlineLevel="0" collapsed="false"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9"/>
      <c r="DC81" s="129"/>
      <c r="DD81" s="99"/>
      <c r="DE81" s="99"/>
    </row>
    <row r="82" customFormat="false" ht="15" hidden="false" customHeight="true" outlineLevel="0" collapsed="false"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9"/>
      <c r="DC82" s="129"/>
      <c r="DD82" s="99"/>
      <c r="DE82" s="99"/>
    </row>
    <row r="83" customFormat="false" ht="15" hidden="false" customHeight="true" outlineLevel="0" collapsed="false"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9"/>
      <c r="DC83" s="129"/>
      <c r="DD83" s="99"/>
      <c r="DE83" s="99"/>
    </row>
    <row r="84" customFormat="false" ht="15" hidden="false" customHeight="true" outlineLevel="0" collapsed="false"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9"/>
      <c r="DC84" s="129"/>
      <c r="DD84" s="99"/>
      <c r="DE84" s="99"/>
    </row>
    <row r="85" customFormat="false" ht="15" hidden="false" customHeight="tru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9"/>
      <c r="DC85" s="129"/>
      <c r="DD85" s="99"/>
      <c r="DE85" s="99"/>
    </row>
    <row r="86" customFormat="false" ht="15" hidden="false" customHeight="true" outlineLevel="0" collapsed="false"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9"/>
      <c r="DC86" s="129"/>
      <c r="DD86" s="99"/>
      <c r="DE86" s="99"/>
    </row>
    <row r="87" customFormat="false" ht="15" hidden="false" customHeight="true" outlineLevel="0" collapsed="false"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9"/>
      <c r="DC87" s="129"/>
      <c r="DD87" s="99"/>
      <c r="DE87" s="99"/>
    </row>
    <row r="88" customFormat="false" ht="15" hidden="false" customHeight="true" outlineLevel="0" collapsed="false"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9"/>
      <c r="DC88" s="129"/>
      <c r="DD88" s="99"/>
      <c r="DE88" s="99"/>
    </row>
    <row r="89" customFormat="false" ht="15" hidden="false" customHeight="true" outlineLevel="0" collapsed="false"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9"/>
      <c r="DC89" s="129"/>
      <c r="DD89" s="99"/>
      <c r="DE89" s="99"/>
    </row>
    <row r="90" customFormat="false" ht="15" hidden="false" customHeight="true" outlineLevel="0" collapsed="false"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9"/>
      <c r="DC90" s="129"/>
      <c r="DD90" s="99"/>
      <c r="DE90" s="99"/>
    </row>
    <row r="91" customFormat="false" ht="15" hidden="false" customHeight="true" outlineLevel="0" collapsed="false"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9"/>
      <c r="DC91" s="129"/>
      <c r="DD91" s="99"/>
      <c r="DE91" s="99"/>
    </row>
    <row r="92" customFormat="false" ht="15" hidden="false" customHeight="true" outlineLevel="0" collapsed="false"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9"/>
      <c r="DC92" s="129"/>
      <c r="DD92" s="99"/>
      <c r="DE92" s="99"/>
    </row>
    <row r="93" customFormat="false" ht="15" hidden="false" customHeight="true" outlineLevel="0" collapsed="false"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  <c r="CY93" s="128"/>
      <c r="CZ93" s="128"/>
      <c r="DA93" s="128"/>
      <c r="DB93" s="129"/>
      <c r="DC93" s="129"/>
      <c r="DD93" s="99"/>
      <c r="DE93" s="99"/>
    </row>
    <row r="94" customFormat="false" ht="15" hidden="false" customHeight="true" outlineLevel="0" collapsed="false"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9"/>
      <c r="DC94" s="129"/>
      <c r="DD94" s="99"/>
      <c r="DE94" s="99"/>
    </row>
    <row r="95" customFormat="false" ht="15" hidden="false" customHeight="true" outlineLevel="0" collapsed="false"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9"/>
      <c r="DC95" s="129"/>
      <c r="DD95" s="99"/>
      <c r="DE95" s="99"/>
    </row>
    <row r="96" customFormat="false" ht="15" hidden="false" customHeight="true" outlineLevel="0" collapsed="false"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  <c r="CY96" s="128"/>
      <c r="CZ96" s="128"/>
      <c r="DA96" s="128"/>
      <c r="DB96" s="129"/>
      <c r="DC96" s="129"/>
      <c r="DD96" s="99"/>
      <c r="DE96" s="99"/>
    </row>
    <row r="97" customFormat="false" ht="15" hidden="false" customHeight="true" outlineLevel="0" collapsed="false"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29"/>
      <c r="DC97" s="129"/>
      <c r="DD97" s="99"/>
      <c r="DE97" s="99"/>
    </row>
    <row r="98" customFormat="false" ht="15" hidden="false" customHeight="true" outlineLevel="0" collapsed="false"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29"/>
      <c r="DC98" s="129"/>
      <c r="DD98" s="99"/>
      <c r="DE98" s="99"/>
    </row>
    <row r="99" customFormat="false" ht="15" hidden="false" customHeight="true" outlineLevel="0" collapsed="false"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29"/>
      <c r="DC99" s="129"/>
      <c r="DD99" s="99"/>
      <c r="DE99" s="99"/>
    </row>
    <row r="100" customFormat="false" ht="15" hidden="false" customHeight="true" outlineLevel="0" collapsed="false"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29"/>
      <c r="DC100" s="129"/>
      <c r="DD100" s="99"/>
      <c r="DE100" s="99"/>
    </row>
    <row r="101" customFormat="false" ht="15" hidden="false" customHeight="true" outlineLevel="0" collapsed="false"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9"/>
      <c r="DC101" s="129"/>
      <c r="DD101" s="99"/>
      <c r="DE101" s="99"/>
    </row>
    <row r="102" customFormat="false" ht="15" hidden="false" customHeight="true" outlineLevel="0" collapsed="false"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9"/>
      <c r="DC102" s="129"/>
      <c r="DD102" s="99"/>
      <c r="DE102" s="99"/>
    </row>
    <row r="103" customFormat="false" ht="15" hidden="false" customHeight="true" outlineLevel="0" collapsed="false"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9"/>
      <c r="DC103" s="129"/>
      <c r="DD103" s="99"/>
      <c r="DE103" s="99"/>
    </row>
    <row r="104" customFormat="false" ht="15" hidden="false" customHeight="true" outlineLevel="0" collapsed="false"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9"/>
      <c r="DC104" s="129"/>
      <c r="DD104" s="99"/>
      <c r="DE104" s="99"/>
    </row>
    <row r="105" customFormat="false" ht="15" hidden="false" customHeight="true" outlineLevel="0" collapsed="false"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9"/>
      <c r="DC105" s="129"/>
      <c r="DD105" s="99"/>
      <c r="DE105" s="99"/>
    </row>
    <row r="106" customFormat="false" ht="15" hidden="false" customHeight="true" outlineLevel="0" collapsed="false"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9"/>
      <c r="DC106" s="129"/>
      <c r="DD106" s="99"/>
      <c r="DE106" s="99"/>
    </row>
    <row r="107" customFormat="false" ht="15" hidden="false" customHeight="true" outlineLevel="0" collapsed="false"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129"/>
      <c r="DC107" s="129"/>
      <c r="DD107" s="99"/>
      <c r="DE107" s="99"/>
    </row>
    <row r="108" customFormat="false" ht="15" hidden="false" customHeight="true" outlineLevel="0" collapsed="false"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9"/>
      <c r="DC108" s="129"/>
      <c r="DD108" s="99"/>
      <c r="DE108" s="99"/>
    </row>
    <row r="109" customFormat="false" ht="15" hidden="false" customHeight="true" outlineLevel="0" collapsed="false"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9"/>
      <c r="DC109" s="129"/>
      <c r="DD109" s="99"/>
      <c r="DE109" s="99"/>
    </row>
    <row r="110" customFormat="false" ht="15" hidden="false" customHeight="true" outlineLevel="0" collapsed="false"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9"/>
      <c r="DC110" s="129"/>
      <c r="DD110" s="99"/>
      <c r="DE110" s="99"/>
    </row>
    <row r="111" customFormat="false" ht="15" hidden="false" customHeight="true" outlineLevel="0" collapsed="false"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9"/>
      <c r="DC111" s="129"/>
      <c r="DD111" s="99"/>
      <c r="DE111" s="99"/>
    </row>
    <row r="112" customFormat="false" ht="15" hidden="false" customHeight="true" outlineLevel="0" collapsed="false"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9"/>
      <c r="DC112" s="129"/>
      <c r="DD112" s="99"/>
      <c r="DE112" s="99"/>
    </row>
    <row r="113" customFormat="false" ht="15" hidden="false" customHeight="true" outlineLevel="0" collapsed="false"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9"/>
      <c r="DC113" s="129"/>
      <c r="DD113" s="99"/>
      <c r="DE113" s="99"/>
    </row>
    <row r="114" customFormat="false" ht="15" hidden="false" customHeight="true" outlineLevel="0" collapsed="false"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9"/>
      <c r="DC114" s="129"/>
      <c r="DD114" s="99"/>
      <c r="DE114" s="99"/>
    </row>
    <row r="115" customFormat="false" ht="15" hidden="false" customHeight="true" outlineLevel="0" collapsed="false"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9"/>
      <c r="DC115" s="129"/>
      <c r="DD115" s="99"/>
      <c r="DE115" s="99"/>
    </row>
    <row r="116" customFormat="false" ht="15" hidden="false" customHeight="true" outlineLevel="0" collapsed="false"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129"/>
      <c r="DC116" s="129"/>
      <c r="DD116" s="99"/>
      <c r="DE116" s="99"/>
    </row>
    <row r="117" customFormat="false" ht="15" hidden="false" customHeight="true" outlineLevel="0" collapsed="false"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9"/>
      <c r="DC117" s="129"/>
      <c r="DD117" s="99"/>
      <c r="DE117" s="99"/>
    </row>
    <row r="118" customFormat="false" ht="15" hidden="false" customHeight="true" outlineLevel="0" collapsed="false"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9"/>
      <c r="DC118" s="129"/>
      <c r="DD118" s="99"/>
      <c r="DE118" s="99"/>
    </row>
    <row r="119" customFormat="false" ht="15" hidden="false" customHeight="true" outlineLevel="0" collapsed="false"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129"/>
      <c r="DC119" s="129"/>
      <c r="DD119" s="99"/>
      <c r="DE119" s="99"/>
    </row>
    <row r="120" customFormat="false" ht="15" hidden="false" customHeight="true" outlineLevel="0" collapsed="false"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9"/>
      <c r="DC120" s="129"/>
      <c r="DD120" s="99"/>
      <c r="DE120" s="99"/>
    </row>
    <row r="121" customFormat="false" ht="15" hidden="false" customHeight="true" outlineLevel="0" collapsed="false"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28"/>
      <c r="CZ121" s="128"/>
      <c r="DA121" s="128"/>
      <c r="DB121" s="129"/>
      <c r="DC121" s="129"/>
      <c r="DD121" s="99"/>
      <c r="DE121" s="99"/>
    </row>
    <row r="122" customFormat="false" ht="15" hidden="false" customHeight="true" outlineLevel="0" collapsed="false"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9"/>
      <c r="DC122" s="129"/>
      <c r="DD122" s="99"/>
      <c r="DE122" s="99"/>
    </row>
    <row r="123" customFormat="false" ht="15" hidden="false" customHeight="true" outlineLevel="0" collapsed="false"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9"/>
      <c r="DC123" s="129"/>
      <c r="DD123" s="99"/>
      <c r="DE123" s="99"/>
    </row>
    <row r="124" customFormat="false" ht="15" hidden="false" customHeight="true" outlineLevel="0" collapsed="false"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9"/>
      <c r="DC124" s="129"/>
      <c r="DD124" s="99"/>
      <c r="DE124" s="99"/>
    </row>
    <row r="125" customFormat="false" ht="15" hidden="false" customHeight="true" outlineLevel="0" collapsed="false"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9"/>
      <c r="DC125" s="129"/>
      <c r="DD125" s="99"/>
      <c r="DE125" s="99"/>
    </row>
    <row r="126" customFormat="false" ht="15" hidden="false" customHeight="true" outlineLevel="0" collapsed="false"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9"/>
      <c r="DC126" s="129"/>
      <c r="DD126" s="99"/>
      <c r="DE126" s="99"/>
    </row>
    <row r="127" customFormat="false" ht="15" hidden="false" customHeight="true" outlineLevel="0" collapsed="false"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9"/>
      <c r="DC127" s="129"/>
      <c r="DD127" s="99"/>
      <c r="DE127" s="99"/>
    </row>
    <row r="128" customFormat="false" ht="15" hidden="false" customHeight="true" outlineLevel="0" collapsed="false"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9"/>
      <c r="DC128" s="129"/>
      <c r="DD128" s="99"/>
      <c r="DE128" s="99"/>
    </row>
    <row r="129" customFormat="false" ht="15" hidden="false" customHeight="true" outlineLevel="0" collapsed="false"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28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28"/>
      <c r="CZ129" s="128"/>
      <c r="DA129" s="128"/>
      <c r="DB129" s="129"/>
      <c r="DC129" s="129"/>
      <c r="DD129" s="99"/>
      <c r="DE129" s="99"/>
    </row>
    <row r="130" customFormat="false" ht="15" hidden="false" customHeight="true" outlineLevel="0" collapsed="false"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28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28"/>
      <c r="CZ130" s="128"/>
      <c r="DA130" s="128"/>
      <c r="DB130" s="129"/>
      <c r="DC130" s="129"/>
      <c r="DD130" s="99"/>
      <c r="DE130" s="99"/>
    </row>
    <row r="131" customFormat="false" ht="15" hidden="false" customHeight="true" outlineLevel="0" collapsed="false"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9"/>
      <c r="DC131" s="129"/>
      <c r="DD131" s="99"/>
      <c r="DE131" s="99"/>
    </row>
    <row r="132" customFormat="false" ht="15" hidden="false" customHeight="true" outlineLevel="0" collapsed="false"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9"/>
      <c r="DC132" s="129"/>
      <c r="DD132" s="99"/>
      <c r="DE132" s="99"/>
    </row>
    <row r="133" customFormat="false" ht="15" hidden="false" customHeight="true" outlineLevel="0" collapsed="false"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9"/>
      <c r="DC133" s="129"/>
      <c r="DD133" s="99"/>
      <c r="DE133" s="99"/>
    </row>
    <row r="134" customFormat="false" ht="15" hidden="false" customHeight="true" outlineLevel="0" collapsed="false"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9"/>
      <c r="DC134" s="129"/>
      <c r="DD134" s="99"/>
      <c r="DE134" s="99"/>
    </row>
    <row r="135" customFormat="false" ht="15" hidden="false" customHeight="true" outlineLevel="0" collapsed="false"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9"/>
      <c r="DC135" s="129"/>
      <c r="DD135" s="99"/>
      <c r="DE135" s="99"/>
    </row>
    <row r="136" customFormat="false" ht="15" hidden="false" customHeight="true" outlineLevel="0" collapsed="false"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28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28"/>
      <c r="CZ136" s="128"/>
      <c r="DA136" s="128"/>
      <c r="DB136" s="129"/>
      <c r="DC136" s="129"/>
      <c r="DD136" s="99"/>
      <c r="DE136" s="99"/>
    </row>
    <row r="137" customFormat="false" ht="15" hidden="false" customHeight="true" outlineLevel="0" collapsed="false"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9"/>
      <c r="DC137" s="129"/>
      <c r="DD137" s="99"/>
      <c r="DE137" s="99"/>
    </row>
    <row r="138" customFormat="false" ht="15" hidden="false" customHeight="true" outlineLevel="0" collapsed="false"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9"/>
      <c r="DC138" s="129"/>
      <c r="DD138" s="99"/>
      <c r="DE138" s="99"/>
    </row>
    <row r="139" customFormat="false" ht="15" hidden="false" customHeight="true" outlineLevel="0" collapsed="false"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28"/>
      <c r="BE139" s="128"/>
      <c r="BF139" s="128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  <c r="CA139" s="128"/>
      <c r="CB139" s="128"/>
      <c r="CC139" s="128"/>
      <c r="CD139" s="128"/>
      <c r="CE139" s="128"/>
      <c r="CF139" s="128"/>
      <c r="CG139" s="128"/>
      <c r="CH139" s="128"/>
      <c r="CI139" s="128"/>
      <c r="CJ139" s="128"/>
      <c r="CK139" s="128"/>
      <c r="CL139" s="128"/>
      <c r="CM139" s="128"/>
      <c r="CN139" s="128"/>
      <c r="CO139" s="128"/>
      <c r="CP139" s="128"/>
      <c r="CQ139" s="128"/>
      <c r="CR139" s="128"/>
      <c r="CS139" s="128"/>
      <c r="CT139" s="128"/>
      <c r="CU139" s="128"/>
      <c r="CV139" s="128"/>
      <c r="CW139" s="128"/>
      <c r="CX139" s="128"/>
      <c r="CY139" s="128"/>
      <c r="CZ139" s="128"/>
      <c r="DA139" s="128"/>
      <c r="DB139" s="129"/>
      <c r="DC139" s="129"/>
      <c r="DD139" s="99"/>
      <c r="DE139" s="99"/>
    </row>
    <row r="140" customFormat="false" ht="15" hidden="false" customHeight="true" outlineLevel="0" collapsed="false"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9"/>
      <c r="DC140" s="129"/>
      <c r="DD140" s="99"/>
      <c r="DE140" s="99"/>
    </row>
    <row r="141" customFormat="false" ht="15" hidden="false" customHeight="true" outlineLevel="0" collapsed="false"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  <c r="AR141" s="128"/>
      <c r="AS141" s="128"/>
      <c r="AT141" s="128"/>
      <c r="AU141" s="128"/>
      <c r="AV141" s="128"/>
      <c r="AW141" s="128"/>
      <c r="AX141" s="128"/>
      <c r="AY141" s="128"/>
      <c r="AZ141" s="128"/>
      <c r="BA141" s="128"/>
      <c r="BB141" s="128"/>
      <c r="BC141" s="128"/>
      <c r="BD141" s="128"/>
      <c r="BE141" s="128"/>
      <c r="BF141" s="128"/>
      <c r="BG141" s="128"/>
      <c r="BH141" s="128"/>
      <c r="BI141" s="128"/>
      <c r="BJ141" s="128"/>
      <c r="BK141" s="128"/>
      <c r="BL141" s="128"/>
      <c r="BM141" s="128"/>
      <c r="BN141" s="128"/>
      <c r="BO141" s="128"/>
      <c r="BP141" s="128"/>
      <c r="BQ141" s="128"/>
      <c r="BR141" s="128"/>
      <c r="BS141" s="128"/>
      <c r="BT141" s="128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128"/>
      <c r="CE141" s="128"/>
      <c r="CF141" s="128"/>
      <c r="CG141" s="128"/>
      <c r="CH141" s="128"/>
      <c r="CI141" s="128"/>
      <c r="CJ141" s="128"/>
      <c r="CK141" s="128"/>
      <c r="CL141" s="128"/>
      <c r="CM141" s="128"/>
      <c r="CN141" s="128"/>
      <c r="CO141" s="128"/>
      <c r="CP141" s="128"/>
      <c r="CQ141" s="128"/>
      <c r="CR141" s="128"/>
      <c r="CS141" s="128"/>
      <c r="CT141" s="128"/>
      <c r="CU141" s="128"/>
      <c r="CV141" s="128"/>
      <c r="CW141" s="128"/>
      <c r="CX141" s="128"/>
      <c r="CY141" s="128"/>
      <c r="CZ141" s="128"/>
      <c r="DA141" s="128"/>
      <c r="DB141" s="129"/>
      <c r="DC141" s="129"/>
      <c r="DD141" s="99"/>
      <c r="DE141" s="99"/>
    </row>
    <row r="142" customFormat="false" ht="15" hidden="false" customHeight="true" outlineLevel="0" collapsed="false"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9"/>
      <c r="DC142" s="129"/>
      <c r="DD142" s="99"/>
      <c r="DE142" s="99"/>
    </row>
    <row r="143" customFormat="false" ht="15" hidden="false" customHeight="true" outlineLevel="0" collapsed="false"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8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28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28"/>
      <c r="CZ143" s="128"/>
      <c r="DA143" s="128"/>
      <c r="DB143" s="129"/>
      <c r="DC143" s="129"/>
      <c r="DD143" s="99"/>
      <c r="DE143" s="99"/>
    </row>
    <row r="144" customFormat="false" ht="15" hidden="false" customHeight="true" outlineLevel="0" collapsed="false"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28"/>
      <c r="BE144" s="128"/>
      <c r="BF144" s="128"/>
      <c r="BG144" s="128"/>
      <c r="BH144" s="128"/>
      <c r="BI144" s="128"/>
      <c r="BJ144" s="128"/>
      <c r="BK144" s="128"/>
      <c r="BL144" s="128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28"/>
      <c r="BY144" s="128"/>
      <c r="BZ144" s="128"/>
      <c r="CA144" s="128"/>
      <c r="CB144" s="128"/>
      <c r="CC144" s="128"/>
      <c r="CD144" s="128"/>
      <c r="CE144" s="128"/>
      <c r="CF144" s="128"/>
      <c r="CG144" s="128"/>
      <c r="CH144" s="128"/>
      <c r="CI144" s="128"/>
      <c r="CJ144" s="128"/>
      <c r="CK144" s="128"/>
      <c r="CL144" s="128"/>
      <c r="CM144" s="128"/>
      <c r="CN144" s="128"/>
      <c r="CO144" s="128"/>
      <c r="CP144" s="128"/>
      <c r="CQ144" s="128"/>
      <c r="CR144" s="128"/>
      <c r="CS144" s="128"/>
      <c r="CT144" s="128"/>
      <c r="CU144" s="128"/>
      <c r="CV144" s="128"/>
      <c r="CW144" s="128"/>
      <c r="CX144" s="128"/>
      <c r="CY144" s="128"/>
      <c r="CZ144" s="128"/>
      <c r="DA144" s="128"/>
      <c r="DB144" s="129"/>
      <c r="DC144" s="129"/>
      <c r="DD144" s="99"/>
      <c r="DE144" s="99"/>
    </row>
    <row r="145" customFormat="false" ht="15" hidden="false" customHeight="true" outlineLevel="0" collapsed="false"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28"/>
      <c r="BE145" s="128"/>
      <c r="BF145" s="128"/>
      <c r="BG145" s="128"/>
      <c r="BH145" s="128"/>
      <c r="BI145" s="128"/>
      <c r="BJ145" s="128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28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28"/>
      <c r="CZ145" s="128"/>
      <c r="DA145" s="128"/>
      <c r="DB145" s="129"/>
      <c r="DC145" s="129"/>
      <c r="DD145" s="99"/>
      <c r="DE145" s="99"/>
    </row>
    <row r="146" customFormat="false" ht="15" hidden="false" customHeight="true" outlineLevel="0" collapsed="false"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  <c r="AR146" s="128"/>
      <c r="AS146" s="128"/>
      <c r="AT146" s="128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28"/>
      <c r="BE146" s="128"/>
      <c r="BF146" s="128"/>
      <c r="BG146" s="128"/>
      <c r="BH146" s="128"/>
      <c r="BI146" s="128"/>
      <c r="BJ146" s="128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28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28"/>
      <c r="CZ146" s="128"/>
      <c r="DA146" s="128"/>
      <c r="DB146" s="129"/>
      <c r="DC146" s="129"/>
      <c r="DD146" s="99"/>
      <c r="DE146" s="99"/>
    </row>
    <row r="147" customFormat="false" ht="15" hidden="false" customHeight="true" outlineLevel="0" collapsed="false"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  <c r="AR147" s="128"/>
      <c r="AS147" s="128"/>
      <c r="AT147" s="128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28"/>
      <c r="BE147" s="128"/>
      <c r="BF147" s="128"/>
      <c r="BG147" s="128"/>
      <c r="BH147" s="128"/>
      <c r="BI147" s="128"/>
      <c r="BJ147" s="128"/>
      <c r="BK147" s="128"/>
      <c r="BL147" s="128"/>
      <c r="BM147" s="128"/>
      <c r="BN147" s="128"/>
      <c r="BO147" s="128"/>
      <c r="BP147" s="128"/>
      <c r="BQ147" s="128"/>
      <c r="BR147" s="128"/>
      <c r="BS147" s="128"/>
      <c r="BT147" s="128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128"/>
      <c r="CE147" s="128"/>
      <c r="CF147" s="128"/>
      <c r="CG147" s="128"/>
      <c r="CH147" s="128"/>
      <c r="CI147" s="128"/>
      <c r="CJ147" s="128"/>
      <c r="CK147" s="128"/>
      <c r="CL147" s="128"/>
      <c r="CM147" s="128"/>
      <c r="CN147" s="128"/>
      <c r="CO147" s="128"/>
      <c r="CP147" s="128"/>
      <c r="CQ147" s="128"/>
      <c r="CR147" s="128"/>
      <c r="CS147" s="128"/>
      <c r="CT147" s="128"/>
      <c r="CU147" s="128"/>
      <c r="CV147" s="128"/>
      <c r="CW147" s="128"/>
      <c r="CX147" s="128"/>
      <c r="CY147" s="128"/>
      <c r="CZ147" s="128"/>
      <c r="DA147" s="128"/>
      <c r="DB147" s="129"/>
      <c r="DC147" s="129"/>
      <c r="DD147" s="99"/>
      <c r="DE147" s="99"/>
    </row>
    <row r="148" customFormat="false" ht="15" hidden="false" customHeight="true" outlineLevel="0" collapsed="false"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28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28"/>
      <c r="CZ148" s="128"/>
      <c r="DA148" s="128"/>
      <c r="DB148" s="129"/>
      <c r="DC148" s="129"/>
      <c r="DD148" s="99"/>
      <c r="DE148" s="99"/>
    </row>
    <row r="149" customFormat="false" ht="15" hidden="false" customHeight="true" outlineLevel="0" collapsed="false"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  <c r="AR149" s="128"/>
      <c r="AS149" s="128"/>
      <c r="AT149" s="128"/>
      <c r="AU149" s="128"/>
      <c r="AV149" s="128"/>
      <c r="AW149" s="128"/>
      <c r="AX149" s="128"/>
      <c r="AY149" s="128"/>
      <c r="AZ149" s="128"/>
      <c r="BA149" s="128"/>
      <c r="BB149" s="128"/>
      <c r="BC149" s="128"/>
      <c r="BD149" s="128"/>
      <c r="BE149" s="128"/>
      <c r="BF149" s="128"/>
      <c r="BG149" s="128"/>
      <c r="BH149" s="128"/>
      <c r="BI149" s="128"/>
      <c r="BJ149" s="128"/>
      <c r="BK149" s="128"/>
      <c r="BL149" s="128"/>
      <c r="BM149" s="128"/>
      <c r="BN149" s="128"/>
      <c r="BO149" s="128"/>
      <c r="BP149" s="128"/>
      <c r="BQ149" s="128"/>
      <c r="BR149" s="128"/>
      <c r="BS149" s="128"/>
      <c r="BT149" s="128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128"/>
      <c r="CE149" s="128"/>
      <c r="CF149" s="128"/>
      <c r="CG149" s="128"/>
      <c r="CH149" s="128"/>
      <c r="CI149" s="128"/>
      <c r="CJ149" s="128"/>
      <c r="CK149" s="128"/>
      <c r="CL149" s="128"/>
      <c r="CM149" s="128"/>
      <c r="CN149" s="128"/>
      <c r="CO149" s="128"/>
      <c r="CP149" s="128"/>
      <c r="CQ149" s="128"/>
      <c r="CR149" s="128"/>
      <c r="CS149" s="128"/>
      <c r="CT149" s="128"/>
      <c r="CU149" s="128"/>
      <c r="CV149" s="128"/>
      <c r="CW149" s="128"/>
      <c r="CX149" s="128"/>
      <c r="CY149" s="128"/>
      <c r="CZ149" s="128"/>
      <c r="DA149" s="128"/>
      <c r="DB149" s="129"/>
      <c r="DC149" s="129"/>
      <c r="DD149" s="99"/>
      <c r="DE149" s="99"/>
    </row>
    <row r="150" customFormat="false" ht="15" hidden="false" customHeight="true" outlineLevel="0" collapsed="false"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  <c r="AR150" s="128"/>
      <c r="AS150" s="128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128"/>
      <c r="BI150" s="128"/>
      <c r="BJ150" s="128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129"/>
      <c r="DC150" s="129"/>
      <c r="DD150" s="99"/>
      <c r="DE150" s="99"/>
    </row>
    <row r="151" customFormat="false" ht="15" hidden="false" customHeight="true" outlineLevel="0" collapsed="false"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128"/>
      <c r="BI151" s="128"/>
      <c r="BJ151" s="128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129"/>
      <c r="DC151" s="129"/>
      <c r="DD151" s="99"/>
      <c r="DE151" s="99"/>
    </row>
    <row r="152" customFormat="false" ht="15" hidden="false" customHeight="true" outlineLevel="0" collapsed="false"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128"/>
      <c r="BI152" s="128"/>
      <c r="BJ152" s="128"/>
      <c r="BK152" s="128"/>
      <c r="BL152" s="128"/>
      <c r="BM152" s="128"/>
      <c r="BN152" s="128"/>
      <c r="BO152" s="128"/>
      <c r="BP152" s="128"/>
      <c r="BQ152" s="128"/>
      <c r="BR152" s="128"/>
      <c r="BS152" s="128"/>
      <c r="BT152" s="128"/>
      <c r="BU152" s="128"/>
      <c r="BV152" s="128"/>
      <c r="BW152" s="128"/>
      <c r="BX152" s="128"/>
      <c r="BY152" s="128"/>
      <c r="BZ152" s="128"/>
      <c r="CA152" s="128"/>
      <c r="CB152" s="128"/>
      <c r="CC152" s="128"/>
      <c r="CD152" s="128"/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129"/>
      <c r="DC152" s="129"/>
      <c r="DD152" s="99"/>
      <c r="DE152" s="99"/>
    </row>
    <row r="153" customFormat="false" ht="15" hidden="false" customHeight="true" outlineLevel="0" collapsed="false"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8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129"/>
      <c r="DC153" s="129"/>
      <c r="DD153" s="99"/>
      <c r="DE153" s="99"/>
    </row>
    <row r="154" customFormat="false" ht="15" hidden="false" customHeight="true" outlineLevel="0" collapsed="false"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8"/>
      <c r="BK154" s="128"/>
      <c r="BL154" s="128"/>
      <c r="BM154" s="128"/>
      <c r="BN154" s="128"/>
      <c r="BO154" s="128"/>
      <c r="BP154" s="128"/>
      <c r="BQ154" s="128"/>
      <c r="BR154" s="128"/>
      <c r="BS154" s="128"/>
      <c r="BT154" s="128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128"/>
      <c r="CE154" s="128"/>
      <c r="CF154" s="128"/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129"/>
      <c r="DC154" s="129"/>
      <c r="DD154" s="99"/>
      <c r="DE154" s="99"/>
    </row>
    <row r="155" customFormat="false" ht="15" hidden="false" customHeight="true" outlineLevel="0" collapsed="false"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8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28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129"/>
      <c r="DC155" s="129"/>
      <c r="DD155" s="99"/>
      <c r="DE155" s="99"/>
    </row>
    <row r="156" customFormat="false" ht="15" hidden="false" customHeight="true" outlineLevel="0" collapsed="false"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28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129"/>
      <c r="DC156" s="129"/>
      <c r="DD156" s="99"/>
      <c r="DE156" s="99"/>
    </row>
    <row r="157" customFormat="false" ht="15" hidden="false" customHeight="true" outlineLevel="0" collapsed="false"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128"/>
      <c r="BI157" s="128"/>
      <c r="BJ157" s="128"/>
      <c r="BK157" s="128"/>
      <c r="BL157" s="128"/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28"/>
      <c r="BY157" s="128"/>
      <c r="BZ157" s="128"/>
      <c r="CA157" s="128"/>
      <c r="CB157" s="128"/>
      <c r="CC157" s="128"/>
      <c r="CD157" s="128"/>
      <c r="CE157" s="128"/>
      <c r="CF157" s="128"/>
      <c r="CG157" s="128"/>
      <c r="CH157" s="128"/>
      <c r="CI157" s="128"/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129"/>
      <c r="DC157" s="129"/>
      <c r="DD157" s="99"/>
      <c r="DE157" s="99"/>
    </row>
    <row r="158" customFormat="false" ht="15" hidden="false" customHeight="true" outlineLevel="0" collapsed="false"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128"/>
      <c r="BI158" s="128"/>
      <c r="BJ158" s="128"/>
      <c r="BK158" s="128"/>
      <c r="BL158" s="128"/>
      <c r="BM158" s="128"/>
      <c r="BN158" s="128"/>
      <c r="BO158" s="128"/>
      <c r="BP158" s="128"/>
      <c r="BQ158" s="128"/>
      <c r="BR158" s="128"/>
      <c r="BS158" s="128"/>
      <c r="BT158" s="128"/>
      <c r="BU158" s="128"/>
      <c r="BV158" s="128"/>
      <c r="BW158" s="128"/>
      <c r="BX158" s="128"/>
      <c r="BY158" s="128"/>
      <c r="BZ158" s="128"/>
      <c r="CA158" s="128"/>
      <c r="CB158" s="128"/>
      <c r="CC158" s="128"/>
      <c r="CD158" s="128"/>
      <c r="CE158" s="128"/>
      <c r="CF158" s="128"/>
      <c r="CG158" s="128"/>
      <c r="CH158" s="128"/>
      <c r="CI158" s="128"/>
      <c r="CJ158" s="128"/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129"/>
      <c r="DC158" s="129"/>
      <c r="DD158" s="99"/>
      <c r="DE158" s="99"/>
    </row>
    <row r="159" customFormat="false" ht="15" hidden="false" customHeight="true" outlineLevel="0" collapsed="false"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28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129"/>
      <c r="DC159" s="129"/>
      <c r="DD159" s="99"/>
      <c r="DE159" s="99"/>
    </row>
    <row r="160" customFormat="false" ht="15" hidden="false" customHeight="true" outlineLevel="0" collapsed="false"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9"/>
      <c r="DC160" s="129"/>
      <c r="DD160" s="99"/>
      <c r="DE160" s="99"/>
    </row>
    <row r="161" customFormat="false" ht="15" hidden="false" customHeight="true" outlineLevel="0" collapsed="false"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28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129"/>
      <c r="DC161" s="129"/>
      <c r="DD161" s="99"/>
      <c r="DE161" s="99"/>
    </row>
    <row r="162" customFormat="false" ht="15" hidden="false" customHeight="true" outlineLevel="0" collapsed="false"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28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9"/>
      <c r="DC162" s="129"/>
      <c r="DD162" s="99"/>
      <c r="DE162" s="99"/>
    </row>
    <row r="163" customFormat="false" ht="15" hidden="false" customHeight="true" outlineLevel="0" collapsed="false"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28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9"/>
      <c r="DC163" s="129"/>
      <c r="DD163" s="99"/>
      <c r="DE163" s="99"/>
    </row>
    <row r="164" customFormat="false" ht="15" hidden="false" customHeight="true" outlineLevel="0" collapsed="false"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128"/>
      <c r="BI164" s="128"/>
      <c r="BJ164" s="128"/>
      <c r="BK164" s="128"/>
      <c r="BL164" s="128"/>
      <c r="BM164" s="128"/>
      <c r="BN164" s="128"/>
      <c r="BO164" s="128"/>
      <c r="BP164" s="128"/>
      <c r="BQ164" s="128"/>
      <c r="BR164" s="128"/>
      <c r="BS164" s="128"/>
      <c r="BT164" s="128"/>
      <c r="BU164" s="128"/>
      <c r="BV164" s="128"/>
      <c r="BW164" s="128"/>
      <c r="BX164" s="128"/>
      <c r="BY164" s="128"/>
      <c r="BZ164" s="128"/>
      <c r="CA164" s="128"/>
      <c r="CB164" s="128"/>
      <c r="CC164" s="128"/>
      <c r="CD164" s="128"/>
      <c r="CE164" s="128"/>
      <c r="CF164" s="128"/>
      <c r="CG164" s="128"/>
      <c r="CH164" s="128"/>
      <c r="CI164" s="128"/>
      <c r="CJ164" s="128"/>
      <c r="CK164" s="128"/>
      <c r="CL164" s="128"/>
      <c r="CM164" s="128"/>
      <c r="CN164" s="128"/>
      <c r="CO164" s="128"/>
      <c r="CP164" s="128"/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129"/>
      <c r="DC164" s="129"/>
      <c r="DD164" s="99"/>
      <c r="DE164" s="99"/>
    </row>
    <row r="165" customFormat="false" ht="15" hidden="false" customHeight="true" outlineLevel="0" collapsed="false"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129"/>
      <c r="DC165" s="129"/>
      <c r="DD165" s="99"/>
      <c r="DE165" s="99"/>
    </row>
    <row r="166" customFormat="false" ht="15" hidden="false" customHeight="true" outlineLevel="0" collapsed="false"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28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129"/>
      <c r="DC166" s="129"/>
      <c r="DD166" s="99"/>
      <c r="DE166" s="99"/>
    </row>
    <row r="167" customFormat="false" ht="15" hidden="false" customHeight="true" outlineLevel="0" collapsed="false"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128"/>
      <c r="BI167" s="128"/>
      <c r="BJ167" s="128"/>
      <c r="BK167" s="128"/>
      <c r="BL167" s="128"/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28"/>
      <c r="BY167" s="128"/>
      <c r="BZ167" s="128"/>
      <c r="CA167" s="128"/>
      <c r="CB167" s="128"/>
      <c r="CC167" s="128"/>
      <c r="CD167" s="128"/>
      <c r="CE167" s="128"/>
      <c r="CF167" s="128"/>
      <c r="CG167" s="128"/>
      <c r="CH167" s="128"/>
      <c r="CI167" s="128"/>
      <c r="CJ167" s="128"/>
      <c r="CK167" s="128"/>
      <c r="CL167" s="128"/>
      <c r="CM167" s="128"/>
      <c r="CN167" s="128"/>
      <c r="CO167" s="128"/>
      <c r="CP167" s="128"/>
      <c r="CQ167" s="128"/>
      <c r="CR167" s="128"/>
      <c r="CS167" s="128"/>
      <c r="CT167" s="128"/>
      <c r="CU167" s="128"/>
      <c r="CV167" s="128"/>
      <c r="CW167" s="128"/>
      <c r="CX167" s="128"/>
      <c r="CY167" s="128"/>
      <c r="CZ167" s="128"/>
      <c r="DA167" s="128"/>
      <c r="DB167" s="129"/>
      <c r="DC167" s="129"/>
      <c r="DD167" s="99"/>
      <c r="DE167" s="99"/>
    </row>
    <row r="168" customFormat="false" ht="15" hidden="false" customHeight="true" outlineLevel="0" collapsed="false"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28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28"/>
      <c r="CZ168" s="128"/>
      <c r="DA168" s="128"/>
      <c r="DB168" s="129"/>
      <c r="DC168" s="129"/>
      <c r="DD168" s="99"/>
      <c r="DE168" s="99"/>
    </row>
    <row r="169" customFormat="false" ht="15" hidden="false" customHeight="true" outlineLevel="0" collapsed="false"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28"/>
      <c r="BY169" s="128"/>
      <c r="BZ169" s="128"/>
      <c r="CA169" s="128"/>
      <c r="CB169" s="128"/>
      <c r="CC169" s="128"/>
      <c r="CD169" s="128"/>
      <c r="CE169" s="128"/>
      <c r="CF169" s="128"/>
      <c r="CG169" s="128"/>
      <c r="CH169" s="128"/>
      <c r="CI169" s="128"/>
      <c r="CJ169" s="128"/>
      <c r="CK169" s="128"/>
      <c r="CL169" s="128"/>
      <c r="CM169" s="128"/>
      <c r="CN169" s="128"/>
      <c r="CO169" s="128"/>
      <c r="CP169" s="128"/>
      <c r="CQ169" s="128"/>
      <c r="CR169" s="128"/>
      <c r="CS169" s="128"/>
      <c r="CT169" s="128"/>
      <c r="CU169" s="128"/>
      <c r="CV169" s="128"/>
      <c r="CW169" s="128"/>
      <c r="CX169" s="128"/>
      <c r="CY169" s="128"/>
      <c r="CZ169" s="128"/>
      <c r="DA169" s="128"/>
      <c r="DB169" s="129"/>
      <c r="DC169" s="129"/>
      <c r="DD169" s="99"/>
      <c r="DE169" s="99"/>
    </row>
    <row r="170" customFormat="false" ht="15" hidden="false" customHeight="true" outlineLevel="0" collapsed="false"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28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28"/>
      <c r="CZ170" s="128"/>
      <c r="DA170" s="128"/>
      <c r="DB170" s="129"/>
      <c r="DC170" s="129"/>
      <c r="DD170" s="99"/>
      <c r="DE170" s="99"/>
    </row>
    <row r="171" customFormat="false" ht="15" hidden="false" customHeight="true" outlineLevel="0" collapsed="false"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  <c r="CB171" s="128"/>
      <c r="CC171" s="128"/>
      <c r="CD171" s="128"/>
      <c r="CE171" s="128"/>
      <c r="CF171" s="128"/>
      <c r="CG171" s="128"/>
      <c r="CH171" s="128"/>
      <c r="CI171" s="128"/>
      <c r="CJ171" s="128"/>
      <c r="CK171" s="128"/>
      <c r="CL171" s="128"/>
      <c r="CM171" s="128"/>
      <c r="CN171" s="128"/>
      <c r="CO171" s="128"/>
      <c r="CP171" s="128"/>
      <c r="CQ171" s="128"/>
      <c r="CR171" s="128"/>
      <c r="CS171" s="128"/>
      <c r="CT171" s="128"/>
      <c r="CU171" s="128"/>
      <c r="CV171" s="128"/>
      <c r="CW171" s="128"/>
      <c r="CX171" s="128"/>
      <c r="CY171" s="128"/>
      <c r="CZ171" s="128"/>
      <c r="DA171" s="128"/>
      <c r="DB171" s="129"/>
      <c r="DC171" s="129"/>
      <c r="DD171" s="99"/>
      <c r="DE171" s="99"/>
    </row>
    <row r="172" customFormat="false" ht="15" hidden="false" customHeight="true" outlineLevel="0" collapsed="false"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28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9"/>
      <c r="DC172" s="129"/>
      <c r="DD172" s="99"/>
      <c r="DE172" s="99"/>
    </row>
    <row r="173" customFormat="false" ht="15" hidden="false" customHeight="true" outlineLevel="0" collapsed="false"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28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9"/>
      <c r="DC173" s="129"/>
      <c r="DD173" s="99"/>
      <c r="DE173" s="99"/>
    </row>
    <row r="174" customFormat="false" ht="15" hidden="false" customHeight="true" outlineLevel="0" collapsed="false"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28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28"/>
      <c r="CZ174" s="128"/>
      <c r="DA174" s="128"/>
      <c r="DB174" s="129"/>
      <c r="DC174" s="129"/>
      <c r="DD174" s="99"/>
      <c r="DE174" s="99"/>
    </row>
    <row r="175" customFormat="false" ht="15" hidden="false" customHeight="true" outlineLevel="0" collapsed="false"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128"/>
      <c r="BI175" s="128"/>
      <c r="BJ175" s="128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28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28"/>
      <c r="CZ175" s="128"/>
      <c r="DA175" s="128"/>
      <c r="DB175" s="129"/>
      <c r="DC175" s="129"/>
      <c r="DD175" s="99"/>
      <c r="DE175" s="99"/>
    </row>
    <row r="176" customFormat="false" ht="15" hidden="false" customHeight="true" outlineLevel="0" collapsed="false"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9"/>
      <c r="DC176" s="129"/>
      <c r="DD176" s="99"/>
      <c r="DE176" s="99"/>
    </row>
    <row r="177" customFormat="false" ht="15" hidden="false" customHeight="true" outlineLevel="0" collapsed="false"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9"/>
      <c r="DC177" s="129"/>
      <c r="DD177" s="99"/>
      <c r="DE177" s="99"/>
    </row>
    <row r="178" customFormat="false" ht="15" hidden="false" customHeight="true" outlineLevel="0" collapsed="false"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9"/>
      <c r="DC178" s="129"/>
      <c r="DD178" s="99"/>
      <c r="DE178" s="99"/>
    </row>
    <row r="179" customFormat="false" ht="15" hidden="false" customHeight="true" outlineLevel="0" collapsed="false"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28"/>
      <c r="CZ179" s="128"/>
      <c r="DA179" s="128"/>
      <c r="DB179" s="129"/>
      <c r="DC179" s="129"/>
      <c r="DD179" s="99"/>
      <c r="DE179" s="99"/>
    </row>
    <row r="180" customFormat="false" ht="15" hidden="false" customHeight="true" outlineLevel="0" collapsed="false"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9"/>
      <c r="DC180" s="129"/>
      <c r="DD180" s="99"/>
      <c r="DE180" s="99"/>
    </row>
    <row r="181" customFormat="false" ht="15" hidden="false" customHeight="true" outlineLevel="0" collapsed="false"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9"/>
      <c r="DC181" s="129"/>
      <c r="DD181" s="99"/>
      <c r="DE181" s="99"/>
    </row>
    <row r="182" customFormat="false" ht="15" hidden="false" customHeight="true" outlineLevel="0" collapsed="false"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28"/>
      <c r="CZ182" s="128"/>
      <c r="DA182" s="128"/>
      <c r="DB182" s="129"/>
      <c r="DC182" s="129"/>
      <c r="DD182" s="99"/>
      <c r="DE182" s="99"/>
    </row>
    <row r="183" customFormat="false" ht="15" hidden="false" customHeight="true" outlineLevel="0" collapsed="false"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9"/>
      <c r="DC183" s="129"/>
      <c r="DD183" s="99"/>
      <c r="DE183" s="99"/>
    </row>
    <row r="184" customFormat="false" ht="15" hidden="false" customHeight="true" outlineLevel="0" collapsed="false"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9"/>
      <c r="DC184" s="129"/>
      <c r="DD184" s="99"/>
      <c r="DE184" s="99"/>
    </row>
    <row r="185" customFormat="false" ht="15" hidden="false" customHeight="true" outlineLevel="0" collapsed="false"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9"/>
      <c r="DC185" s="129"/>
      <c r="DD185" s="99"/>
      <c r="DE185" s="99"/>
    </row>
    <row r="186" customFormat="false" ht="15" hidden="false" customHeight="true" outlineLevel="0" collapsed="false"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8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28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28"/>
      <c r="CZ186" s="128"/>
      <c r="DA186" s="128"/>
      <c r="DB186" s="129"/>
      <c r="DC186" s="129"/>
      <c r="DD186" s="99"/>
      <c r="DE186" s="99"/>
    </row>
    <row r="187" customFormat="false" ht="15" hidden="false" customHeight="true" outlineLevel="0" collapsed="false"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  <c r="BG187" s="128"/>
      <c r="BH187" s="128"/>
      <c r="BI187" s="128"/>
      <c r="BJ187" s="128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28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28"/>
      <c r="CZ187" s="128"/>
      <c r="DA187" s="128"/>
      <c r="DB187" s="129"/>
      <c r="DC187" s="129"/>
      <c r="DD187" s="99"/>
      <c r="DE187" s="99"/>
    </row>
    <row r="188" customFormat="false" ht="15" hidden="false" customHeight="true" outlineLevel="0" collapsed="false"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9"/>
      <c r="DC188" s="129"/>
      <c r="DD188" s="99"/>
      <c r="DE188" s="99"/>
    </row>
    <row r="189" customFormat="false" ht="15" hidden="false" customHeight="true" outlineLevel="0" collapsed="false"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  <c r="BG189" s="128"/>
      <c r="BH189" s="128"/>
      <c r="BI189" s="128"/>
      <c r="BJ189" s="128"/>
      <c r="BK189" s="128"/>
      <c r="BL189" s="128"/>
      <c r="BM189" s="128"/>
      <c r="BN189" s="128"/>
      <c r="BO189" s="128"/>
      <c r="BP189" s="128"/>
      <c r="BQ189" s="128"/>
      <c r="BR189" s="128"/>
      <c r="BS189" s="128"/>
      <c r="BT189" s="128"/>
      <c r="BU189" s="128"/>
      <c r="BV189" s="128"/>
      <c r="BW189" s="128"/>
      <c r="BX189" s="128"/>
      <c r="BY189" s="128"/>
      <c r="BZ189" s="128"/>
      <c r="CA189" s="128"/>
      <c r="CB189" s="128"/>
      <c r="CC189" s="128"/>
      <c r="CD189" s="128"/>
      <c r="CE189" s="128"/>
      <c r="CF189" s="128"/>
      <c r="CG189" s="128"/>
      <c r="CH189" s="128"/>
      <c r="CI189" s="128"/>
      <c r="CJ189" s="128"/>
      <c r="CK189" s="128"/>
      <c r="CL189" s="128"/>
      <c r="CM189" s="128"/>
      <c r="CN189" s="128"/>
      <c r="CO189" s="128"/>
      <c r="CP189" s="128"/>
      <c r="CQ189" s="128"/>
      <c r="CR189" s="128"/>
      <c r="CS189" s="128"/>
      <c r="CT189" s="128"/>
      <c r="CU189" s="128"/>
      <c r="CV189" s="128"/>
      <c r="CW189" s="128"/>
      <c r="CX189" s="128"/>
      <c r="CY189" s="128"/>
      <c r="CZ189" s="128"/>
      <c r="DA189" s="128"/>
      <c r="DB189" s="129"/>
      <c r="DC189" s="129"/>
      <c r="DD189" s="99"/>
      <c r="DE189" s="99"/>
    </row>
    <row r="190" customFormat="false" ht="15" hidden="false" customHeight="true" outlineLevel="0" collapsed="false"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9"/>
      <c r="DC190" s="129"/>
      <c r="DD190" s="99"/>
      <c r="DE190" s="99"/>
    </row>
    <row r="191" customFormat="false" ht="15" hidden="false" customHeight="true" outlineLevel="0" collapsed="false"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9"/>
      <c r="DC191" s="129"/>
      <c r="DD191" s="99"/>
      <c r="DE191" s="99"/>
    </row>
    <row r="192" customFormat="false" ht="15" hidden="false" customHeight="true" outlineLevel="0" collapsed="false"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8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28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28"/>
      <c r="CZ192" s="128"/>
      <c r="DA192" s="128"/>
      <c r="DB192" s="129"/>
      <c r="DC192" s="129"/>
      <c r="DD192" s="99"/>
      <c r="DE192" s="99"/>
    </row>
    <row r="193" customFormat="false" ht="15" hidden="false" customHeight="true" outlineLevel="0" collapsed="false"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G193" s="128"/>
      <c r="BH193" s="128"/>
      <c r="BI193" s="128"/>
      <c r="BJ193" s="128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28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28"/>
      <c r="CZ193" s="128"/>
      <c r="DA193" s="128"/>
      <c r="DB193" s="129"/>
      <c r="DC193" s="129"/>
      <c r="DD193" s="99"/>
      <c r="DE193" s="99"/>
    </row>
    <row r="194" customFormat="false" ht="15" hidden="false" customHeight="true" outlineLevel="0" collapsed="false"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G194" s="128"/>
      <c r="BH194" s="128"/>
      <c r="BI194" s="128"/>
      <c r="BJ194" s="128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28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28"/>
      <c r="CZ194" s="128"/>
      <c r="DA194" s="128"/>
      <c r="DB194" s="129"/>
      <c r="DC194" s="129"/>
      <c r="DD194" s="99"/>
      <c r="DE194" s="99"/>
    </row>
    <row r="195" customFormat="false" ht="15" hidden="false" customHeight="true" outlineLevel="0" collapsed="false"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G195" s="128"/>
      <c r="BH195" s="128"/>
      <c r="BI195" s="128"/>
      <c r="BJ195" s="128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28"/>
      <c r="CZ195" s="128"/>
      <c r="DA195" s="128"/>
      <c r="DB195" s="129"/>
      <c r="DC195" s="129"/>
      <c r="DD195" s="99"/>
      <c r="DE195" s="99"/>
    </row>
    <row r="196" customFormat="false" ht="15" hidden="false" customHeight="true" outlineLevel="0" collapsed="false"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9"/>
      <c r="DC196" s="129"/>
      <c r="DD196" s="99"/>
      <c r="DE196" s="99"/>
    </row>
    <row r="197" customFormat="false" ht="15" hidden="false" customHeight="true" outlineLevel="0" collapsed="false"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8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28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28"/>
      <c r="CZ197" s="128"/>
      <c r="DA197" s="128"/>
      <c r="DB197" s="129"/>
      <c r="DC197" s="129"/>
      <c r="DD197" s="99"/>
      <c r="DE197" s="99"/>
    </row>
    <row r="198" customFormat="false" ht="15" hidden="false" customHeight="true" outlineLevel="0" collapsed="false"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9"/>
      <c r="DC198" s="129"/>
      <c r="DD198" s="99"/>
      <c r="DE198" s="99"/>
    </row>
    <row r="199" customFormat="false" ht="15" hidden="false" customHeight="true" outlineLevel="0" collapsed="false"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  <c r="BI199" s="128"/>
      <c r="BJ199" s="128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28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28"/>
      <c r="CZ199" s="128"/>
      <c r="DA199" s="128"/>
      <c r="DB199" s="129"/>
      <c r="DC199" s="129"/>
      <c r="DD199" s="99"/>
      <c r="DE199" s="99"/>
    </row>
    <row r="200" customFormat="false" ht="15" hidden="false" customHeight="true" outlineLevel="0" collapsed="false"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9"/>
      <c r="DC200" s="129"/>
      <c r="DD200" s="99"/>
      <c r="DE200" s="99"/>
    </row>
    <row r="201" customFormat="false" ht="15" hidden="false" customHeight="true" outlineLevel="0" collapsed="false"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  <c r="BI201" s="128"/>
      <c r="BJ201" s="128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28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28"/>
      <c r="CZ201" s="128"/>
      <c r="DA201" s="128"/>
      <c r="DB201" s="129"/>
      <c r="DC201" s="129"/>
      <c r="DD201" s="99"/>
      <c r="DE201" s="99"/>
    </row>
    <row r="202" customFormat="false" ht="15" hidden="false" customHeight="true" outlineLevel="0" collapsed="false"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128"/>
      <c r="AR202" s="128"/>
      <c r="AS202" s="128"/>
      <c r="AT202" s="128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28"/>
      <c r="BE202" s="128"/>
      <c r="BF202" s="128"/>
      <c r="BG202" s="128"/>
      <c r="BH202" s="128"/>
      <c r="BI202" s="128"/>
      <c r="BJ202" s="128"/>
      <c r="BK202" s="128"/>
      <c r="BL202" s="128"/>
      <c r="BM202" s="128"/>
      <c r="BN202" s="128"/>
      <c r="BO202" s="128"/>
      <c r="BP202" s="128"/>
      <c r="BQ202" s="128"/>
      <c r="BR202" s="128"/>
      <c r="BS202" s="128"/>
      <c r="BT202" s="128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128"/>
      <c r="CE202" s="128"/>
      <c r="CF202" s="128"/>
      <c r="CG202" s="128"/>
      <c r="CH202" s="128"/>
      <c r="CI202" s="128"/>
      <c r="CJ202" s="128"/>
      <c r="CK202" s="128"/>
      <c r="CL202" s="128"/>
      <c r="CM202" s="128"/>
      <c r="CN202" s="128"/>
      <c r="CO202" s="128"/>
      <c r="CP202" s="128"/>
      <c r="CQ202" s="128"/>
      <c r="CR202" s="128"/>
      <c r="CS202" s="128"/>
      <c r="CT202" s="128"/>
      <c r="CU202" s="128"/>
      <c r="CV202" s="128"/>
      <c r="CW202" s="128"/>
      <c r="CX202" s="128"/>
      <c r="CY202" s="128"/>
      <c r="CZ202" s="128"/>
      <c r="DA202" s="128"/>
      <c r="DB202" s="129"/>
      <c r="DC202" s="129"/>
      <c r="DD202" s="99"/>
      <c r="DE202" s="99"/>
    </row>
    <row r="203" customFormat="false" ht="15" hidden="false" customHeight="true" outlineLevel="0" collapsed="false"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128"/>
      <c r="AR203" s="128"/>
      <c r="AS203" s="128"/>
      <c r="AT203" s="128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28"/>
      <c r="BE203" s="128"/>
      <c r="BF203" s="128"/>
      <c r="BG203" s="128"/>
      <c r="BH203" s="128"/>
      <c r="BI203" s="128"/>
      <c r="BJ203" s="128"/>
      <c r="BK203" s="128"/>
      <c r="BL203" s="128"/>
      <c r="BM203" s="128"/>
      <c r="BN203" s="128"/>
      <c r="BO203" s="128"/>
      <c r="BP203" s="128"/>
      <c r="BQ203" s="128"/>
      <c r="BR203" s="128"/>
      <c r="BS203" s="128"/>
      <c r="BT203" s="128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128"/>
      <c r="CE203" s="128"/>
      <c r="CF203" s="128"/>
      <c r="CG203" s="128"/>
      <c r="CH203" s="128"/>
      <c r="CI203" s="128"/>
      <c r="CJ203" s="128"/>
      <c r="CK203" s="128"/>
      <c r="CL203" s="128"/>
      <c r="CM203" s="128"/>
      <c r="CN203" s="128"/>
      <c r="CO203" s="128"/>
      <c r="CP203" s="128"/>
      <c r="CQ203" s="128"/>
      <c r="CR203" s="128"/>
      <c r="CS203" s="128"/>
      <c r="CT203" s="128"/>
      <c r="CU203" s="128"/>
      <c r="CV203" s="128"/>
      <c r="CW203" s="128"/>
      <c r="CX203" s="128"/>
      <c r="CY203" s="128"/>
      <c r="CZ203" s="128"/>
      <c r="DA203" s="128"/>
      <c r="DB203" s="129"/>
      <c r="DC203" s="129"/>
      <c r="DD203" s="99"/>
      <c r="DE203" s="99"/>
    </row>
    <row r="204" customFormat="false" ht="15" hidden="false" customHeight="true" outlineLevel="0" collapsed="false"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28"/>
      <c r="BK204" s="128"/>
      <c r="BL204" s="128"/>
      <c r="BM204" s="128"/>
      <c r="BN204" s="128"/>
      <c r="BO204" s="128"/>
      <c r="BP204" s="128"/>
      <c r="BQ204" s="128"/>
      <c r="BR204" s="128"/>
      <c r="BS204" s="128"/>
      <c r="BT204" s="128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128"/>
      <c r="CE204" s="128"/>
      <c r="CF204" s="128"/>
      <c r="CG204" s="128"/>
      <c r="CH204" s="128"/>
      <c r="CI204" s="128"/>
      <c r="CJ204" s="128"/>
      <c r="CK204" s="128"/>
      <c r="CL204" s="128"/>
      <c r="CM204" s="128"/>
      <c r="CN204" s="128"/>
      <c r="CO204" s="128"/>
      <c r="CP204" s="128"/>
      <c r="CQ204" s="128"/>
      <c r="CR204" s="128"/>
      <c r="CS204" s="128"/>
      <c r="CT204" s="128"/>
      <c r="CU204" s="128"/>
      <c r="CV204" s="128"/>
      <c r="CW204" s="128"/>
      <c r="CX204" s="128"/>
      <c r="CY204" s="128"/>
      <c r="CZ204" s="128"/>
      <c r="DA204" s="128"/>
      <c r="DB204" s="129"/>
      <c r="DC204" s="129"/>
      <c r="DD204" s="99"/>
      <c r="DE204" s="99"/>
    </row>
    <row r="205" customFormat="false" ht="15" hidden="false" customHeight="true" outlineLevel="0" collapsed="false"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G205" s="128"/>
      <c r="BH205" s="128"/>
      <c r="BI205" s="128"/>
      <c r="BJ205" s="128"/>
      <c r="BK205" s="128"/>
      <c r="BL205" s="128"/>
      <c r="BM205" s="128"/>
      <c r="BN205" s="128"/>
      <c r="BO205" s="128"/>
      <c r="BP205" s="128"/>
      <c r="BQ205" s="128"/>
      <c r="BR205" s="128"/>
      <c r="BS205" s="128"/>
      <c r="BT205" s="128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128"/>
      <c r="CE205" s="128"/>
      <c r="CF205" s="128"/>
      <c r="CG205" s="128"/>
      <c r="CH205" s="128"/>
      <c r="CI205" s="128"/>
      <c r="CJ205" s="128"/>
      <c r="CK205" s="128"/>
      <c r="CL205" s="128"/>
      <c r="CM205" s="128"/>
      <c r="CN205" s="128"/>
      <c r="CO205" s="128"/>
      <c r="CP205" s="128"/>
      <c r="CQ205" s="128"/>
      <c r="CR205" s="128"/>
      <c r="CS205" s="128"/>
      <c r="CT205" s="128"/>
      <c r="CU205" s="128"/>
      <c r="CV205" s="128"/>
      <c r="CW205" s="128"/>
      <c r="CX205" s="128"/>
      <c r="CY205" s="128"/>
      <c r="CZ205" s="128"/>
      <c r="DA205" s="128"/>
      <c r="DB205" s="129"/>
      <c r="DC205" s="129"/>
      <c r="DD205" s="99"/>
      <c r="DE205" s="99"/>
    </row>
  </sheetData>
  <mergeCells count="30">
    <mergeCell ref="B1:AB1"/>
    <mergeCell ref="B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DB4:DC4"/>
    <mergeCell ref="B6:C6"/>
    <mergeCell ref="B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41" activeCellId="0" sqref="D41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1.28"/>
    <col collapsed="false" customWidth="true" hidden="false" outlineLevel="0" max="3" min="3" style="0" width="8.56"/>
    <col collapsed="false" customWidth="true" hidden="false" outlineLevel="0" max="4" min="4" style="4" width="17.7"/>
    <col collapsed="false" customWidth="true" hidden="false" outlineLevel="0" max="5" min="5" style="0" width="19.85"/>
    <col collapsed="false" customWidth="true" hidden="false" outlineLevel="0" max="8" min="8" style="0" width="19.85"/>
    <col collapsed="false" customWidth="true" hidden="false" outlineLevel="0" max="9" min="9" style="0" width="16.84"/>
    <col collapsed="false" customWidth="true" hidden="false" outlineLevel="0" max="10" min="10" style="0" width="16.28"/>
    <col collapsed="false" customWidth="true" hidden="false" outlineLevel="0" max="13" min="11" style="0" width="16.56"/>
    <col collapsed="false" customWidth="true" hidden="false" outlineLevel="0" max="14" min="14" style="0" width="20.13"/>
    <col collapsed="false" customWidth="true" hidden="false" outlineLevel="0" max="15" min="15" style="0" width="19.28"/>
    <col collapsed="false" customWidth="true" hidden="false" outlineLevel="0" max="16" min="16" style="0" width="17.56"/>
    <col collapsed="false" customWidth="true" hidden="false" outlineLevel="0" max="17" min="17" style="0" width="19.14"/>
    <col collapsed="false" customWidth="true" hidden="false" outlineLevel="0" max="18" min="18" style="0" width="20.13"/>
    <col collapsed="false" customWidth="true" hidden="false" outlineLevel="0" max="19" min="19" style="0" width="18.7"/>
    <col collapsed="false" customWidth="true" hidden="false" outlineLevel="0" max="20" min="20" style="0" width="17.99"/>
    <col collapsed="false" customWidth="true" hidden="false" outlineLevel="0" max="21" min="21" style="0" width="16.42"/>
    <col collapsed="false" customWidth="true" hidden="false" outlineLevel="0" max="22" min="22" style="0" width="16.7"/>
    <col collapsed="false" customWidth="true" hidden="false" outlineLevel="0" max="23" min="23" style="0" width="18.56"/>
    <col collapsed="false" customWidth="true" hidden="false" outlineLevel="0" max="24" min="24" style="0" width="20.28"/>
    <col collapsed="false" customWidth="true" hidden="false" outlineLevel="0" max="25" min="25" style="0" width="17.42"/>
    <col collapsed="false" customWidth="true" hidden="false" outlineLevel="0" max="26" min="26" style="0" width="16.42"/>
    <col collapsed="false" customWidth="true" hidden="false" outlineLevel="0" max="27" min="27" style="0" width="19.14"/>
    <col collapsed="false" customWidth="true" hidden="false" outlineLevel="0" max="28" min="28" style="0" width="17.56"/>
    <col collapsed="false" customWidth="true" hidden="false" outlineLevel="0" max="29" min="29" style="0" width="18.56"/>
    <col collapsed="false" customWidth="true" hidden="false" outlineLevel="0" max="30" min="30" style="0" width="17.99"/>
    <col collapsed="false" customWidth="true" hidden="false" outlineLevel="0" max="31" min="31" style="0" width="19.85"/>
    <col collapsed="false" customWidth="true" hidden="false" outlineLevel="0" max="32" min="32" style="0" width="24.56"/>
    <col collapsed="false" customWidth="true" hidden="false" outlineLevel="0" max="34" min="33" style="0" width="19.99"/>
    <col collapsed="false" customWidth="true" hidden="false" outlineLevel="0" max="35" min="35" style="0" width="28.28"/>
    <col collapsed="false" customWidth="true" hidden="false" outlineLevel="0" max="36" min="36" style="0" width="23.14"/>
    <col collapsed="false" customWidth="true" hidden="false" outlineLevel="0" max="37" min="37" style="0" width="17.99"/>
    <col collapsed="false" customWidth="true" hidden="false" outlineLevel="0" max="40" min="38" style="0" width="18.56"/>
    <col collapsed="false" customWidth="true" hidden="false" outlineLevel="0" max="43" min="43" style="0" width="18.56"/>
    <col collapsed="false" customWidth="true" hidden="false" outlineLevel="0" max="45" min="44" style="0" width="20.28"/>
    <col collapsed="false" customWidth="true" hidden="false" outlineLevel="0" max="46" min="46" style="0" width="19.56"/>
    <col collapsed="false" customWidth="true" hidden="false" outlineLevel="0" max="47" min="47" style="0" width="18.99"/>
    <col collapsed="false" customWidth="true" hidden="false" outlineLevel="0" max="48" min="48" style="0" width="20.7"/>
    <col collapsed="false" customWidth="true" hidden="false" outlineLevel="0" max="49" min="49" style="0" width="20.56"/>
    <col collapsed="false" customWidth="true" hidden="false" outlineLevel="0" max="50" min="50" style="0" width="20.41"/>
    <col collapsed="false" customWidth="true" hidden="false" outlineLevel="0" max="51" min="51" style="0" width="15.7"/>
    <col collapsed="false" customWidth="true" hidden="false" outlineLevel="0" max="52" min="52" style="0" width="20.41"/>
    <col collapsed="false" customWidth="true" hidden="false" outlineLevel="0" max="53" min="53" style="0" width="20.28"/>
    <col collapsed="false" customWidth="true" hidden="false" outlineLevel="0" max="54" min="54" style="0" width="19.28"/>
    <col collapsed="false" customWidth="true" hidden="false" outlineLevel="0" max="55" min="55" style="0" width="19.56"/>
    <col collapsed="false" customWidth="true" hidden="false" outlineLevel="0" max="56" min="56" style="0" width="19.14"/>
    <col collapsed="false" customWidth="true" hidden="false" outlineLevel="0" max="57" min="57" style="0" width="19.41"/>
    <col collapsed="false" customWidth="true" hidden="false" outlineLevel="0" max="58" min="58" style="74" width="19.56"/>
  </cols>
  <sheetData>
    <row r="1" customFormat="false" ht="15" hidden="false" customHeight="true" outlineLevel="0" collapsed="false"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5" hidden="false" customHeight="false" outlineLevel="0" collapsed="false">
      <c r="B3" s="101" t="s">
        <v>129</v>
      </c>
      <c r="C3" s="101"/>
      <c r="D3" s="102"/>
    </row>
    <row r="4" s="160" customFormat="true" ht="60" hidden="false" customHeight="true" outlineLevel="0" collapsed="false">
      <c r="B4" s="131" t="s">
        <v>1</v>
      </c>
      <c r="C4" s="131"/>
      <c r="D4" s="104" t="s">
        <v>13</v>
      </c>
      <c r="E4" s="104" t="s">
        <v>17</v>
      </c>
      <c r="F4" s="104" t="s">
        <v>18</v>
      </c>
      <c r="G4" s="104" t="s">
        <v>19</v>
      </c>
      <c r="H4" s="104" t="s">
        <v>20</v>
      </c>
      <c r="I4" s="104" t="s">
        <v>21</v>
      </c>
      <c r="J4" s="104" t="s">
        <v>22</v>
      </c>
      <c r="K4" s="104" t="s">
        <v>23</v>
      </c>
      <c r="L4" s="104" t="s">
        <v>24</v>
      </c>
      <c r="M4" s="104" t="s">
        <v>25</v>
      </c>
      <c r="N4" s="104" t="s">
        <v>26</v>
      </c>
      <c r="O4" s="104" t="s">
        <v>27</v>
      </c>
      <c r="P4" s="104" t="s">
        <v>28</v>
      </c>
      <c r="Q4" s="104" t="s">
        <v>29</v>
      </c>
      <c r="R4" s="104" t="s">
        <v>30</v>
      </c>
      <c r="S4" s="104" t="s">
        <v>31</v>
      </c>
      <c r="T4" s="104" t="s">
        <v>32</v>
      </c>
      <c r="U4" s="104" t="s">
        <v>33</v>
      </c>
      <c r="V4" s="104" t="s">
        <v>34</v>
      </c>
      <c r="W4" s="104" t="s">
        <v>35</v>
      </c>
      <c r="X4" s="104" t="s">
        <v>36</v>
      </c>
      <c r="Y4" s="104" t="s">
        <v>37</v>
      </c>
      <c r="Z4" s="104" t="s">
        <v>38</v>
      </c>
      <c r="AA4" s="104" t="s">
        <v>39</v>
      </c>
      <c r="AB4" s="104" t="s">
        <v>40</v>
      </c>
      <c r="AC4" s="104" t="s">
        <v>41</v>
      </c>
      <c r="AD4" s="104" t="s">
        <v>42</v>
      </c>
      <c r="AE4" s="104" t="s">
        <v>43</v>
      </c>
      <c r="AF4" s="104" t="s">
        <v>44</v>
      </c>
      <c r="AG4" s="104" t="s">
        <v>45</v>
      </c>
      <c r="AH4" s="104" t="s">
        <v>46</v>
      </c>
      <c r="AI4" s="104" t="s">
        <v>47</v>
      </c>
      <c r="AJ4" s="104" t="s">
        <v>48</v>
      </c>
      <c r="AK4" s="104" t="s">
        <v>49</v>
      </c>
      <c r="AL4" s="104" t="s">
        <v>50</v>
      </c>
      <c r="AM4" s="104" t="s">
        <v>51</v>
      </c>
      <c r="AN4" s="104" t="s">
        <v>52</v>
      </c>
      <c r="AO4" s="104" t="s">
        <v>53</v>
      </c>
      <c r="AP4" s="104" t="s">
        <v>54</v>
      </c>
      <c r="AQ4" s="104" t="s">
        <v>55</v>
      </c>
      <c r="AR4" s="104" t="s">
        <v>56</v>
      </c>
      <c r="AS4" s="104" t="s">
        <v>57</v>
      </c>
      <c r="AT4" s="104" t="s">
        <v>58</v>
      </c>
      <c r="AU4" s="104" t="s">
        <v>59</v>
      </c>
      <c r="AV4" s="104" t="s">
        <v>60</v>
      </c>
      <c r="AW4" s="104" t="s">
        <v>61</v>
      </c>
      <c r="AX4" s="104" t="s">
        <v>62</v>
      </c>
      <c r="AY4" s="104" t="s">
        <v>63</v>
      </c>
      <c r="AZ4" s="104" t="s">
        <v>64</v>
      </c>
      <c r="BA4" s="104" t="s">
        <v>65</v>
      </c>
      <c r="BB4" s="104" t="s">
        <v>66</v>
      </c>
      <c r="BC4" s="104" t="s">
        <v>67</v>
      </c>
      <c r="BD4" s="104" t="s">
        <v>68</v>
      </c>
      <c r="BE4" s="104" t="s">
        <v>69</v>
      </c>
      <c r="BF4" s="104" t="s">
        <v>70</v>
      </c>
    </row>
    <row r="5" s="160" customFormat="true" ht="15" hidden="false" customHeight="false" outlineLevel="0" collapsed="false">
      <c r="B5" s="132"/>
      <c r="C5" s="133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</row>
    <row r="6" s="161" customFormat="true" ht="15" hidden="false" customHeight="true" outlineLevel="0" collapsed="false">
      <c r="B6" s="162" t="s">
        <v>8</v>
      </c>
      <c r="C6" s="162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0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0" t="n">
        <v>0</v>
      </c>
      <c r="AM6" s="30" t="n">
        <v>0</v>
      </c>
      <c r="AN6" s="30" t="n">
        <v>0</v>
      </c>
      <c r="AO6" s="30" t="n">
        <v>0</v>
      </c>
      <c r="AP6" s="30" t="n">
        <v>0</v>
      </c>
      <c r="AQ6" s="30" t="n">
        <v>0</v>
      </c>
      <c r="AR6" s="30" t="n">
        <v>0</v>
      </c>
      <c r="AS6" s="30" t="n">
        <v>0</v>
      </c>
      <c r="AT6" s="30" t="n">
        <v>0</v>
      </c>
      <c r="AU6" s="30" t="n">
        <v>0</v>
      </c>
      <c r="AV6" s="30" t="n">
        <v>0</v>
      </c>
      <c r="AW6" s="30" t="n">
        <v>0</v>
      </c>
      <c r="AX6" s="30" t="n">
        <v>0</v>
      </c>
      <c r="AY6" s="30" t="n">
        <v>0</v>
      </c>
      <c r="AZ6" s="30" t="n">
        <v>0</v>
      </c>
      <c r="BA6" s="30" t="n">
        <v>0</v>
      </c>
      <c r="BB6" s="30" t="n">
        <v>0</v>
      </c>
      <c r="BC6" s="30" t="n">
        <v>0</v>
      </c>
      <c r="BD6" s="30" t="n">
        <v>0</v>
      </c>
      <c r="BE6" s="30" t="n">
        <v>0</v>
      </c>
      <c r="BF6" s="35" t="n">
        <f aca="false">SUM(D6:BE6)</f>
        <v>0</v>
      </c>
      <c r="BG6" s="163"/>
      <c r="BH6" s="163"/>
      <c r="BI6" s="163"/>
      <c r="BJ6" s="164"/>
    </row>
    <row r="7" s="161" customFormat="true" ht="15" hidden="false" customHeight="true" outlineLevel="0" collapsed="false">
      <c r="B7" s="165" t="s">
        <v>9</v>
      </c>
      <c r="C7" s="165"/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0" t="n">
        <v>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0</v>
      </c>
      <c r="AP7" s="30" t="n">
        <v>0</v>
      </c>
      <c r="AQ7" s="30" t="n">
        <v>0</v>
      </c>
      <c r="AR7" s="30" t="n">
        <v>0</v>
      </c>
      <c r="AS7" s="30" t="n">
        <v>0</v>
      </c>
      <c r="AT7" s="30" t="n">
        <v>0</v>
      </c>
      <c r="AU7" s="30" t="n">
        <v>0</v>
      </c>
      <c r="AV7" s="30" t="n">
        <v>0</v>
      </c>
      <c r="AW7" s="30" t="n">
        <v>0</v>
      </c>
      <c r="AX7" s="30" t="n">
        <v>0</v>
      </c>
      <c r="AY7" s="30" t="n">
        <v>0</v>
      </c>
      <c r="AZ7" s="30" t="n">
        <v>0</v>
      </c>
      <c r="BA7" s="30" t="n">
        <v>0</v>
      </c>
      <c r="BB7" s="30" t="n">
        <v>0</v>
      </c>
      <c r="BC7" s="30" t="n">
        <v>0</v>
      </c>
      <c r="BD7" s="30" t="n">
        <v>0</v>
      </c>
      <c r="BE7" s="30" t="n">
        <v>0</v>
      </c>
      <c r="BF7" s="35" t="n">
        <f aca="false">SUM(D7:BE7)</f>
        <v>0</v>
      </c>
      <c r="BG7" s="163"/>
      <c r="BH7" s="163"/>
      <c r="BI7" s="163"/>
      <c r="BJ7" s="164"/>
    </row>
    <row r="8" customFormat="false" ht="15.75" hidden="false" customHeight="true" outlineLevel="0" collapsed="false">
      <c r="B8" s="109" t="s">
        <v>10</v>
      </c>
      <c r="C8" s="109"/>
      <c r="D8" s="52" t="n">
        <f aca="false">D9+D13+D42+D41+D48</f>
        <v>0</v>
      </c>
      <c r="E8" s="52" t="n">
        <f aca="false">E9+E13+E42+E41+E48</f>
        <v>0</v>
      </c>
      <c r="F8" s="52" t="n">
        <f aca="false">F9+F13+F42+F41+F48</f>
        <v>0</v>
      </c>
      <c r="G8" s="52" t="n">
        <f aca="false">G9+G13+G42+G41+G48</f>
        <v>0</v>
      </c>
      <c r="H8" s="52" t="n">
        <f aca="false">H9+H13+H42+H41+H48</f>
        <v>0</v>
      </c>
      <c r="I8" s="52" t="n">
        <f aca="false">I9+I13+I42+I41+I48</f>
        <v>0</v>
      </c>
      <c r="J8" s="52" t="n">
        <f aca="false">J9+J13+J42+J41+J48</f>
        <v>0</v>
      </c>
      <c r="K8" s="52" t="n">
        <f aca="false">K9+K13+K42+K41+K48</f>
        <v>0</v>
      </c>
      <c r="L8" s="52" t="n">
        <f aca="false">L9+L13+L42+L41+L48</f>
        <v>0</v>
      </c>
      <c r="M8" s="52" t="n">
        <f aca="false">M9+M13+M42+M41+M48</f>
        <v>0</v>
      </c>
      <c r="N8" s="52" t="n">
        <f aca="false">N9+N13+N42+N41+N48</f>
        <v>0</v>
      </c>
      <c r="O8" s="52" t="n">
        <f aca="false">O9+O13+O42+O41+O48</f>
        <v>0</v>
      </c>
      <c r="P8" s="52" t="n">
        <f aca="false">P9+P13+P42+P41+P48</f>
        <v>0</v>
      </c>
      <c r="Q8" s="52" t="n">
        <f aca="false">Q9+Q13+Q42+Q41+Q48</f>
        <v>0</v>
      </c>
      <c r="R8" s="52" t="n">
        <f aca="false">R9+R13+R42+R41+R48</f>
        <v>0</v>
      </c>
      <c r="S8" s="52" t="n">
        <f aca="false">S9+S13+S42+S41+S48</f>
        <v>0</v>
      </c>
      <c r="T8" s="52" t="n">
        <f aca="false">T9+T13+T42+T41+T48</f>
        <v>0</v>
      </c>
      <c r="U8" s="52" t="n">
        <f aca="false">U9+U13+U42+U41+U48</f>
        <v>0</v>
      </c>
      <c r="V8" s="52" t="n">
        <f aca="false">V9+V13+V42+V41+V48</f>
        <v>0</v>
      </c>
      <c r="W8" s="52" t="n">
        <f aca="false">W9+W13+W42+W41+W48</f>
        <v>0</v>
      </c>
      <c r="X8" s="52" t="n">
        <f aca="false">X9+X13+X42+X41+X48</f>
        <v>0</v>
      </c>
      <c r="Y8" s="52" t="n">
        <f aca="false">Y9+Y13+Y42+Y41+Y48</f>
        <v>0</v>
      </c>
      <c r="Z8" s="52" t="n">
        <f aca="false">Z9+Z13+Z42+Z41+Z48</f>
        <v>0</v>
      </c>
      <c r="AA8" s="52" t="n">
        <f aca="false">AA9+AA13+AA42+AA41+AA48</f>
        <v>0</v>
      </c>
      <c r="AB8" s="52" t="n">
        <f aca="false">AB9+AB13+AB42+AB41+AB48</f>
        <v>0</v>
      </c>
      <c r="AC8" s="52" t="n">
        <f aca="false">AC9+AC13+AC42+AC41+AC48</f>
        <v>0</v>
      </c>
      <c r="AD8" s="52" t="n">
        <f aca="false">AD9+AD13+AD42+AD41+AD48</f>
        <v>0</v>
      </c>
      <c r="AE8" s="52" t="n">
        <f aca="false">AE9+AE13+AE42+AE41+AE48</f>
        <v>0</v>
      </c>
      <c r="AF8" s="52" t="n">
        <f aca="false">AF9+AF13+AF42+AF41+AF48</f>
        <v>0</v>
      </c>
      <c r="AG8" s="52" t="n">
        <f aca="false">AG9+AG13+AG42+AG41+AG48</f>
        <v>0</v>
      </c>
      <c r="AH8" s="52" t="n">
        <f aca="false">AH9+AH13+AH42+AH41+AH48</f>
        <v>0</v>
      </c>
      <c r="AI8" s="52" t="n">
        <f aca="false">AI9+AI13+AI42+AI41+AI48</f>
        <v>0</v>
      </c>
      <c r="AJ8" s="52" t="n">
        <f aca="false">AJ9+AJ13+AJ42+AJ41+AJ48</f>
        <v>0</v>
      </c>
      <c r="AK8" s="52" t="n">
        <f aca="false">AK9+AK13+AK42+AK41+AK48</f>
        <v>0</v>
      </c>
      <c r="AL8" s="52" t="n">
        <f aca="false">AL9+AL13+AL42+AL41+AL48</f>
        <v>0</v>
      </c>
      <c r="AM8" s="52" t="n">
        <f aca="false">AM9+AM13+AM42+AM41+AM48</f>
        <v>0</v>
      </c>
      <c r="AN8" s="52" t="n">
        <f aca="false">AN9+AN13+AN42+AN41+AN48</f>
        <v>0</v>
      </c>
      <c r="AO8" s="52" t="n">
        <f aca="false">AO9+AO13+AO42+AO41+AO48</f>
        <v>0</v>
      </c>
      <c r="AP8" s="52" t="n">
        <f aca="false">AP9+AP13+AP42+AP41+AP48</f>
        <v>0</v>
      </c>
      <c r="AQ8" s="52" t="n">
        <f aca="false">AQ9+AQ13+AQ42+AQ41+AQ48</f>
        <v>0</v>
      </c>
      <c r="AR8" s="52" t="n">
        <f aca="false">AR9+AR13+AR42+AR41+AR48</f>
        <v>0</v>
      </c>
      <c r="AS8" s="52" t="n">
        <f aca="false">AS9+AS13+AS42+AS41+AS48</f>
        <v>0</v>
      </c>
      <c r="AT8" s="52" t="n">
        <f aca="false">AT9+AT13+AT42+AT41+AT48</f>
        <v>0</v>
      </c>
      <c r="AU8" s="52" t="n">
        <f aca="false">AU9+AU13+AU42+AU41+AU48</f>
        <v>0</v>
      </c>
      <c r="AV8" s="52" t="n">
        <f aca="false">AV9+AV13+AV42+AV41+AV48</f>
        <v>0</v>
      </c>
      <c r="AW8" s="52" t="n">
        <f aca="false">AW9+AW13+AW42+AW41+AW48</f>
        <v>0</v>
      </c>
      <c r="AX8" s="52" t="n">
        <f aca="false">AX9+AX13+AX42+AX41+AX48</f>
        <v>0</v>
      </c>
      <c r="AY8" s="52" t="n">
        <f aca="false">AY9+AY13+AY42+AY41+AY48</f>
        <v>0</v>
      </c>
      <c r="AZ8" s="52" t="n">
        <f aca="false">AZ9+AZ13+AZ42+AZ41+AZ48</f>
        <v>0</v>
      </c>
      <c r="BA8" s="52" t="n">
        <f aca="false">BA9+BA13+BA42+BA41+BA48</f>
        <v>0</v>
      </c>
      <c r="BB8" s="52" t="n">
        <f aca="false">BB9+BB13+BB42+BB41+BB48</f>
        <v>0</v>
      </c>
      <c r="BC8" s="52" t="n">
        <f aca="false">BC9+BC13+BC42+BC41+BC48</f>
        <v>0</v>
      </c>
      <c r="BD8" s="52" t="n">
        <f aca="false">BD9+BD13+BD42+BD41+BD48</f>
        <v>0</v>
      </c>
      <c r="BE8" s="52" t="n">
        <f aca="false">BE9+BE13+BE42+BE41+BE48</f>
        <v>0</v>
      </c>
      <c r="BF8" s="35" t="n">
        <f aca="false">SUM(D8:BE8)</f>
        <v>0</v>
      </c>
      <c r="BG8" s="134"/>
      <c r="BH8" s="134"/>
      <c r="BI8" s="134"/>
      <c r="BJ8" s="135"/>
    </row>
    <row r="9" customFormat="false" ht="42.75" hidden="false" customHeight="false" outlineLevel="0" collapsed="false">
      <c r="B9" s="110" t="s">
        <v>76</v>
      </c>
      <c r="C9" s="111" t="n">
        <v>210</v>
      </c>
      <c r="D9" s="52" t="n">
        <f aca="false">D10+D11+D12</f>
        <v>0</v>
      </c>
      <c r="E9" s="52" t="n">
        <f aca="false">E10+E11+E12</f>
        <v>0</v>
      </c>
      <c r="F9" s="52" t="n">
        <f aca="false">F10+F11+F12</f>
        <v>0</v>
      </c>
      <c r="G9" s="52" t="n">
        <f aca="false">G10+G11+G12</f>
        <v>0</v>
      </c>
      <c r="H9" s="52" t="n">
        <f aca="false">H10+H11+H12</f>
        <v>0</v>
      </c>
      <c r="I9" s="52" t="n">
        <f aca="false">I10+I11+I12</f>
        <v>0</v>
      </c>
      <c r="J9" s="52" t="n">
        <f aca="false">J10+J11+J12</f>
        <v>0</v>
      </c>
      <c r="K9" s="52" t="n">
        <f aca="false">K10+K11+K12</f>
        <v>0</v>
      </c>
      <c r="L9" s="52" t="n">
        <f aca="false">L10+L11+L12</f>
        <v>0</v>
      </c>
      <c r="M9" s="52" t="n">
        <f aca="false">M10+M11+M12</f>
        <v>0</v>
      </c>
      <c r="N9" s="52" t="n">
        <f aca="false">N10+N11+N12</f>
        <v>0</v>
      </c>
      <c r="O9" s="52" t="n">
        <f aca="false">O10+O11+O12</f>
        <v>0</v>
      </c>
      <c r="P9" s="52" t="n">
        <f aca="false">P10+P11+P12</f>
        <v>0</v>
      </c>
      <c r="Q9" s="52" t="n">
        <f aca="false">Q10+Q11+Q12</f>
        <v>0</v>
      </c>
      <c r="R9" s="52" t="n">
        <f aca="false">R10+R11+R12</f>
        <v>0</v>
      </c>
      <c r="S9" s="52" t="n">
        <f aca="false">S10+S11+S12</f>
        <v>0</v>
      </c>
      <c r="T9" s="52" t="n">
        <f aca="false">T10+T11+T12</f>
        <v>0</v>
      </c>
      <c r="U9" s="52" t="n">
        <f aca="false">U10+U11+U12</f>
        <v>0</v>
      </c>
      <c r="V9" s="52" t="n">
        <f aca="false">V10+V11+V12</f>
        <v>0</v>
      </c>
      <c r="W9" s="52" t="n">
        <f aca="false">W10+W11+W12</f>
        <v>0</v>
      </c>
      <c r="X9" s="52" t="n">
        <f aca="false">X10+X11+X12</f>
        <v>0</v>
      </c>
      <c r="Y9" s="52" t="n">
        <f aca="false">Y10+Y11+Y12</f>
        <v>0</v>
      </c>
      <c r="Z9" s="52" t="n">
        <f aca="false">Z10+Z11+Z12</f>
        <v>0</v>
      </c>
      <c r="AA9" s="52" t="n">
        <f aca="false">AA10+AA11+AA12</f>
        <v>0</v>
      </c>
      <c r="AB9" s="52" t="n">
        <f aca="false">AB10+AB11+AB12</f>
        <v>0</v>
      </c>
      <c r="AC9" s="52" t="n">
        <f aca="false">AC10+AC11+AC12</f>
        <v>0</v>
      </c>
      <c r="AD9" s="52" t="n">
        <f aca="false">AD10+AD11+AD12</f>
        <v>0</v>
      </c>
      <c r="AE9" s="52" t="n">
        <f aca="false">AE10+AE11+AE12</f>
        <v>0</v>
      </c>
      <c r="AF9" s="52" t="n">
        <f aca="false">AF10+AF11+AF12</f>
        <v>0</v>
      </c>
      <c r="AG9" s="52" t="n">
        <f aca="false">AG10+AG11+AG12</f>
        <v>0</v>
      </c>
      <c r="AH9" s="52" t="n">
        <f aca="false">AH10+AH11+AH12</f>
        <v>0</v>
      </c>
      <c r="AI9" s="52" t="n">
        <f aca="false">AI10+AI11+AI12</f>
        <v>0</v>
      </c>
      <c r="AJ9" s="52" t="n">
        <f aca="false">AJ10+AJ11+AJ12</f>
        <v>0</v>
      </c>
      <c r="AK9" s="52" t="n">
        <f aca="false">AK10+AK11+AK12</f>
        <v>0</v>
      </c>
      <c r="AL9" s="52" t="n">
        <f aca="false">AL10+AL11+AL12</f>
        <v>0</v>
      </c>
      <c r="AM9" s="52" t="n">
        <f aca="false">AM10+AM11+AM12</f>
        <v>0</v>
      </c>
      <c r="AN9" s="52" t="n">
        <f aca="false">AN10+AN11+AN12</f>
        <v>0</v>
      </c>
      <c r="AO9" s="52" t="n">
        <f aca="false">AO10+AO11+AO12</f>
        <v>0</v>
      </c>
      <c r="AP9" s="52" t="n">
        <f aca="false">AP10+AP11+AP12</f>
        <v>0</v>
      </c>
      <c r="AQ9" s="52" t="n">
        <f aca="false">AQ10+AQ11+AQ12</f>
        <v>0</v>
      </c>
      <c r="AR9" s="52" t="n">
        <f aca="false">AR10+AR11+AR12</f>
        <v>0</v>
      </c>
      <c r="AS9" s="52" t="n">
        <f aca="false">AS10+AS11+AS12</f>
        <v>0</v>
      </c>
      <c r="AT9" s="52" t="n">
        <f aca="false">AT10+AT11+AT12</f>
        <v>0</v>
      </c>
      <c r="AU9" s="52" t="n">
        <f aca="false">AU10+AU11+AU12</f>
        <v>0</v>
      </c>
      <c r="AV9" s="52" t="n">
        <f aca="false">AV10+AV11+AV12</f>
        <v>0</v>
      </c>
      <c r="AW9" s="52" t="n">
        <f aca="false">AW10+AW11+AW12</f>
        <v>0</v>
      </c>
      <c r="AX9" s="52" t="n">
        <f aca="false">AX10+AX11+AX12</f>
        <v>0</v>
      </c>
      <c r="AY9" s="52" t="n">
        <f aca="false">AY10+AY11+AY12</f>
        <v>0</v>
      </c>
      <c r="AZ9" s="52" t="n">
        <f aca="false">AZ10+AZ11+AZ12</f>
        <v>0</v>
      </c>
      <c r="BA9" s="52" t="n">
        <f aca="false">BA10+BA11+BA12</f>
        <v>0</v>
      </c>
      <c r="BB9" s="52" t="n">
        <f aca="false">BB10+BB11+BB12</f>
        <v>0</v>
      </c>
      <c r="BC9" s="52" t="n">
        <f aca="false">BC10+BC11+BC12</f>
        <v>0</v>
      </c>
      <c r="BD9" s="52" t="n">
        <f aca="false">BD10+BD11+BD12</f>
        <v>0</v>
      </c>
      <c r="BE9" s="52" t="n">
        <f aca="false">BE10+BE11+BE12</f>
        <v>0</v>
      </c>
      <c r="BF9" s="35" t="n">
        <f aca="false">SUM(D9:BE9)</f>
        <v>0</v>
      </c>
      <c r="BG9" s="134"/>
      <c r="BH9" s="134"/>
      <c r="BI9" s="134"/>
      <c r="BJ9" s="135"/>
    </row>
    <row r="10" customFormat="false" ht="15" hidden="false" customHeight="false" outlineLevel="0" collapsed="false">
      <c r="B10" s="112" t="s">
        <v>77</v>
      </c>
      <c r="C10" s="113" t="n">
        <v>211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F10" s="52" t="n">
        <v>0</v>
      </c>
      <c r="AG10" s="52" t="n">
        <v>0</v>
      </c>
      <c r="AH10" s="52" t="n">
        <v>0</v>
      </c>
      <c r="AI10" s="52" t="n">
        <v>0</v>
      </c>
      <c r="AJ10" s="52" t="n">
        <v>0</v>
      </c>
      <c r="AK10" s="52" t="n">
        <v>0</v>
      </c>
      <c r="AL10" s="52" t="n">
        <v>0</v>
      </c>
      <c r="AM10" s="52" t="n"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2" t="n">
        <v>0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0</v>
      </c>
      <c r="AZ10" s="52" t="n">
        <v>0</v>
      </c>
      <c r="BA10" s="52" t="n">
        <v>0</v>
      </c>
      <c r="BB10" s="52" t="n">
        <v>0</v>
      </c>
      <c r="BC10" s="52" t="n">
        <v>0</v>
      </c>
      <c r="BD10" s="52" t="n">
        <v>0</v>
      </c>
      <c r="BE10" s="52" t="n">
        <v>0</v>
      </c>
      <c r="BF10" s="35" t="n">
        <f aca="false">SUM(D10:BE10)</f>
        <v>0</v>
      </c>
      <c r="BG10" s="134"/>
      <c r="BH10" s="134"/>
      <c r="BI10" s="134"/>
      <c r="BJ10" s="135"/>
    </row>
    <row r="11" customFormat="false" ht="15" hidden="false" customHeight="false" outlineLevel="0" collapsed="false">
      <c r="B11" s="112" t="s">
        <v>78</v>
      </c>
      <c r="C11" s="113" t="n">
        <v>212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F11" s="52" t="n">
        <v>0</v>
      </c>
      <c r="AG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  <c r="AL11" s="52" t="n">
        <v>0</v>
      </c>
      <c r="AM11" s="52" t="n">
        <v>0</v>
      </c>
      <c r="AN11" s="52" t="n">
        <v>0</v>
      </c>
      <c r="AO11" s="52" t="n">
        <v>0</v>
      </c>
      <c r="AP11" s="52" t="n">
        <v>0</v>
      </c>
      <c r="AQ11" s="52" t="n">
        <v>0</v>
      </c>
      <c r="AR11" s="52" t="n">
        <v>0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0</v>
      </c>
      <c r="AZ11" s="52" t="n">
        <v>0</v>
      </c>
      <c r="BA11" s="52" t="n">
        <v>0</v>
      </c>
      <c r="BB11" s="52" t="n">
        <v>0</v>
      </c>
      <c r="BC11" s="52" t="n">
        <v>0</v>
      </c>
      <c r="BD11" s="52" t="n">
        <v>0</v>
      </c>
      <c r="BE11" s="52" t="n">
        <v>0</v>
      </c>
      <c r="BF11" s="35" t="n">
        <f aca="false">SUM(D11:BE11)</f>
        <v>0</v>
      </c>
      <c r="BG11" s="134"/>
      <c r="BH11" s="134"/>
      <c r="BI11" s="134"/>
      <c r="BJ11" s="135"/>
    </row>
    <row r="12" customFormat="false" ht="15" hidden="false" customHeight="false" outlineLevel="0" collapsed="false">
      <c r="B12" s="112" t="s">
        <v>79</v>
      </c>
      <c r="C12" s="113" t="n">
        <v>213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F12" s="52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2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0</v>
      </c>
      <c r="AZ12" s="52" t="n">
        <v>0</v>
      </c>
      <c r="BA12" s="52" t="n">
        <v>0</v>
      </c>
      <c r="BB12" s="52" t="n">
        <v>0</v>
      </c>
      <c r="BC12" s="52" t="n">
        <v>0</v>
      </c>
      <c r="BD12" s="52" t="n">
        <v>0</v>
      </c>
      <c r="BE12" s="52" t="n">
        <v>0</v>
      </c>
      <c r="BF12" s="35" t="n">
        <f aca="false">SUM(D12:BE12)</f>
        <v>0</v>
      </c>
      <c r="BG12" s="134"/>
      <c r="BH12" s="134"/>
      <c r="BI12" s="134"/>
      <c r="BJ12" s="135"/>
    </row>
    <row r="13" customFormat="false" ht="15" hidden="false" customHeight="false" outlineLevel="0" collapsed="false">
      <c r="B13" s="110" t="s">
        <v>80</v>
      </c>
      <c r="C13" s="111" t="n">
        <v>220</v>
      </c>
      <c r="D13" s="114" t="n">
        <f aca="false">D14+D15+D16+D24+D25+D34</f>
        <v>0</v>
      </c>
      <c r="E13" s="114" t="n">
        <f aca="false">E14+E15+E16+E24+E25+E34</f>
        <v>0</v>
      </c>
      <c r="F13" s="114" t="n">
        <f aca="false">F14+F15+F16+F24+F25+F34</f>
        <v>0</v>
      </c>
      <c r="G13" s="114" t="n">
        <f aca="false">G14+G15+G16+G24+G25+G34</f>
        <v>0</v>
      </c>
      <c r="H13" s="114" t="n">
        <f aca="false">H14+H15+H16+H24+H25+H34</f>
        <v>0</v>
      </c>
      <c r="I13" s="114" t="n">
        <f aca="false">I14+I15+I16+I24+I25+I34</f>
        <v>0</v>
      </c>
      <c r="J13" s="114" t="n">
        <f aca="false">J14+J15+J16+J24+J25+J34</f>
        <v>0</v>
      </c>
      <c r="K13" s="114" t="n">
        <f aca="false">K14+K15+K16+K24+K25+K34</f>
        <v>0</v>
      </c>
      <c r="L13" s="114" t="n">
        <f aca="false">L14+L15+L16+L24+L25+L34</f>
        <v>0</v>
      </c>
      <c r="M13" s="114" t="n">
        <f aca="false">M14+M15+M16+M24+M25+M34</f>
        <v>0</v>
      </c>
      <c r="N13" s="114" t="n">
        <f aca="false">N14+N15+N16+N24+N25+N34</f>
        <v>0</v>
      </c>
      <c r="O13" s="114" t="n">
        <f aca="false">O14+O15+O16+O24+O25+O34</f>
        <v>0</v>
      </c>
      <c r="P13" s="114" t="n">
        <f aca="false">P14+P15+P16+P24+P25+P34</f>
        <v>0</v>
      </c>
      <c r="Q13" s="114" t="n">
        <f aca="false">Q14+Q15+Q16+Q24+Q25+Q34</f>
        <v>0</v>
      </c>
      <c r="R13" s="114" t="n">
        <f aca="false">R14+R15+R16+R24+R25+R34</f>
        <v>0</v>
      </c>
      <c r="S13" s="114" t="n">
        <f aca="false">S14+S15+S16+S24+S25+S34</f>
        <v>0</v>
      </c>
      <c r="T13" s="114" t="n">
        <f aca="false">T14+T15+T16+T24+T25+T34</f>
        <v>0</v>
      </c>
      <c r="U13" s="114" t="n">
        <f aca="false">U14+U15+U16+U24+U25+U34</f>
        <v>0</v>
      </c>
      <c r="V13" s="114" t="n">
        <f aca="false">V14+V15+V16+V24+V25+V34</f>
        <v>0</v>
      </c>
      <c r="W13" s="114" t="n">
        <f aca="false">W14+W15+W16+W24+W25+W34</f>
        <v>0</v>
      </c>
      <c r="X13" s="114" t="n">
        <f aca="false">X14+X15+X16+X24+X25+X34</f>
        <v>0</v>
      </c>
      <c r="Y13" s="114" t="n">
        <f aca="false">Y14+Y15+Y16+Y24+Y25+Y34</f>
        <v>0</v>
      </c>
      <c r="Z13" s="114" t="n">
        <f aca="false">Z14+Z15+Z16+Z24+Z25+Z34</f>
        <v>0</v>
      </c>
      <c r="AA13" s="114" t="n">
        <f aca="false">AA14+AA15+AA16+AA24+AA25+AA34</f>
        <v>0</v>
      </c>
      <c r="AB13" s="114" t="n">
        <f aca="false">AB14+AB15+AB16+AB24+AB25+AB34</f>
        <v>0</v>
      </c>
      <c r="AC13" s="114" t="n">
        <f aca="false">AC14+AC15+AC16+AC24+AC25+AC34</f>
        <v>0</v>
      </c>
      <c r="AD13" s="114" t="n">
        <f aca="false">AD14+AD15+AD16+AD24+AD25+AD34</f>
        <v>0</v>
      </c>
      <c r="AE13" s="114" t="n">
        <f aca="false">AE14+AE15+AE16+AE24+AE25+AE34</f>
        <v>0</v>
      </c>
      <c r="AF13" s="114" t="n">
        <f aca="false">AF14+AF15+AF16+AF24+AF25+AF34</f>
        <v>0</v>
      </c>
      <c r="AG13" s="114" t="n">
        <f aca="false">AG14+AG15+AG16+AG24+AG25+AG34</f>
        <v>0</v>
      </c>
      <c r="AH13" s="114" t="n">
        <f aca="false">AH14+AH15+AH16+AH24+AH25+AH34</f>
        <v>0</v>
      </c>
      <c r="AI13" s="114" t="n">
        <f aca="false">AI14+AI15+AI16+AI24+AI25+AI34</f>
        <v>0</v>
      </c>
      <c r="AJ13" s="114" t="n">
        <f aca="false">AJ14+AJ15+AJ16+AJ24+AJ25+AJ34</f>
        <v>0</v>
      </c>
      <c r="AK13" s="114" t="n">
        <f aca="false">AK14+AK15+AK16+AK24+AK25+AK34</f>
        <v>0</v>
      </c>
      <c r="AL13" s="114" t="n">
        <f aca="false">AL14+AL15+AL16+AL24+AL25+AL34</f>
        <v>0</v>
      </c>
      <c r="AM13" s="114" t="n">
        <f aca="false">AM14+AM15+AM16+AM24+AM25+AM34</f>
        <v>0</v>
      </c>
      <c r="AN13" s="114" t="n">
        <f aca="false">AN14+AN15+AN16+AN24+AN25+AN34</f>
        <v>0</v>
      </c>
      <c r="AO13" s="114" t="n">
        <f aca="false">AO14+AO15+AO16+AO24+AO25+AO34</f>
        <v>0</v>
      </c>
      <c r="AP13" s="114" t="n">
        <f aca="false">AP14+AP15+AP16+AP24+AP25+AP34</f>
        <v>0</v>
      </c>
      <c r="AQ13" s="114" t="n">
        <f aca="false">AQ14+AQ15+AQ16+AQ24+AQ25+AQ34</f>
        <v>0</v>
      </c>
      <c r="AR13" s="114" t="n">
        <f aca="false">AR14+AR15+AR16+AR24+AR25+AR34</f>
        <v>0</v>
      </c>
      <c r="AS13" s="114" t="n">
        <f aca="false">AS14+AS15+AS16+AS24+AS25+AS34</f>
        <v>0</v>
      </c>
      <c r="AT13" s="114" t="n">
        <f aca="false">AT14+AT15+AT16+AT24+AT25+AT34</f>
        <v>0</v>
      </c>
      <c r="AU13" s="114" t="n">
        <f aca="false">AU14+AU15+AU16+AU24+AU25+AU34</f>
        <v>0</v>
      </c>
      <c r="AV13" s="114" t="n">
        <f aca="false">AV14+AV15+AV16+AV24+AV25+AV34</f>
        <v>0</v>
      </c>
      <c r="AW13" s="114" t="n">
        <f aca="false">AW14+AW15+AW16+AW24+AW25+AW34</f>
        <v>0</v>
      </c>
      <c r="AX13" s="114" t="n">
        <f aca="false">AX14+AX15+AX16+AX24+AX25+AX34</f>
        <v>0</v>
      </c>
      <c r="AY13" s="114" t="n">
        <f aca="false">AY14+AY15+AY16+AY24+AY25+AY34</f>
        <v>0</v>
      </c>
      <c r="AZ13" s="114" t="n">
        <f aca="false">AZ14+AZ15+AZ16+AZ24+AZ25+AZ34</f>
        <v>0</v>
      </c>
      <c r="BA13" s="114" t="n">
        <f aca="false">BA14+BA15+BA16+BA24+BA25+BA34</f>
        <v>0</v>
      </c>
      <c r="BB13" s="114" t="n">
        <f aca="false">BB14+BB15+BB16+BB24+BB25+BB34</f>
        <v>0</v>
      </c>
      <c r="BC13" s="114" t="n">
        <f aca="false">BC14+BC15+BC16+BC24+BC25+BC34</f>
        <v>0</v>
      </c>
      <c r="BD13" s="114" t="n">
        <f aca="false">BD14+BD15+BD16+BD24+BD25+BD34</f>
        <v>0</v>
      </c>
      <c r="BE13" s="114" t="n">
        <f aca="false">BE14+BE15+BE16+BE24+BE25+BE34</f>
        <v>0</v>
      </c>
      <c r="BF13" s="35" t="n">
        <f aca="false">SUM(D13:BE13)</f>
        <v>0</v>
      </c>
      <c r="BG13" s="134"/>
      <c r="BH13" s="134"/>
      <c r="BI13" s="134"/>
      <c r="BJ13" s="135"/>
    </row>
    <row r="14" customFormat="false" ht="15" hidden="false" customHeight="false" outlineLevel="0" collapsed="false">
      <c r="B14" s="112" t="s">
        <v>81</v>
      </c>
      <c r="C14" s="113" t="n">
        <v>221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F14" s="52" t="n">
        <v>0</v>
      </c>
      <c r="AG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  <c r="AL14" s="52" t="n">
        <v>0</v>
      </c>
      <c r="AM14" s="52" t="n">
        <v>0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0</v>
      </c>
      <c r="AZ14" s="52" t="n">
        <v>0</v>
      </c>
      <c r="BA14" s="52" t="n">
        <v>0</v>
      </c>
      <c r="BB14" s="52" t="n">
        <v>0</v>
      </c>
      <c r="BC14" s="52" t="n">
        <v>0</v>
      </c>
      <c r="BD14" s="52" t="n">
        <v>0</v>
      </c>
      <c r="BE14" s="52" t="n">
        <v>0</v>
      </c>
      <c r="BF14" s="35" t="n">
        <f aca="false">SUM(D14:BE14)</f>
        <v>0</v>
      </c>
      <c r="BG14" s="134"/>
      <c r="BH14" s="134"/>
      <c r="BI14" s="134"/>
      <c r="BJ14" s="135"/>
    </row>
    <row r="15" customFormat="false" ht="15" hidden="false" customHeight="false" outlineLevel="0" collapsed="false">
      <c r="B15" s="112" t="s">
        <v>82</v>
      </c>
      <c r="C15" s="113" t="n">
        <v>222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0</v>
      </c>
      <c r="AH15" s="52" t="n">
        <v>0</v>
      </c>
      <c r="AI15" s="52" t="n">
        <v>0</v>
      </c>
      <c r="AJ15" s="52" t="n">
        <v>0</v>
      </c>
      <c r="AK15" s="52" t="n">
        <v>0</v>
      </c>
      <c r="AL15" s="52" t="n">
        <v>0</v>
      </c>
      <c r="AM15" s="52" t="n">
        <v>0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0</v>
      </c>
      <c r="AZ15" s="52" t="n">
        <v>0</v>
      </c>
      <c r="BA15" s="52" t="n">
        <v>0</v>
      </c>
      <c r="BB15" s="52" t="n">
        <v>0</v>
      </c>
      <c r="BC15" s="52" t="n">
        <v>0</v>
      </c>
      <c r="BD15" s="52" t="n">
        <v>0</v>
      </c>
      <c r="BE15" s="52" t="n">
        <v>0</v>
      </c>
      <c r="BF15" s="35" t="n">
        <f aca="false">SUM(D15:BE15)</f>
        <v>0</v>
      </c>
      <c r="BG15" s="134"/>
      <c r="BH15" s="134"/>
      <c r="BI15" s="134"/>
      <c r="BJ15" s="135"/>
    </row>
    <row r="16" customFormat="false" ht="15" hidden="false" customHeight="false" outlineLevel="0" collapsed="false">
      <c r="B16" s="112" t="s">
        <v>83</v>
      </c>
      <c r="C16" s="113" t="n">
        <v>223</v>
      </c>
      <c r="D16" s="114" t="n">
        <f aca="false">D17+D18+D19+D20+D21+D22+D23</f>
        <v>0</v>
      </c>
      <c r="E16" s="114" t="n">
        <f aca="false">E17+E18+E19+E20+E21+E22+E23</f>
        <v>0</v>
      </c>
      <c r="F16" s="114" t="n">
        <f aca="false">F17+F18+F19+F20+F21+F22+F23</f>
        <v>0</v>
      </c>
      <c r="G16" s="114" t="n">
        <f aca="false">G17+G18+G19+G20+G21+G22+G23</f>
        <v>0</v>
      </c>
      <c r="H16" s="114" t="n">
        <f aca="false">H17+H18+H19+H20+H21+H22+H23</f>
        <v>0</v>
      </c>
      <c r="I16" s="114" t="n">
        <f aca="false">I17+I18+I19+I20+I21+I22+I23</f>
        <v>0</v>
      </c>
      <c r="J16" s="114" t="n">
        <f aca="false">J17+J18+J19+J20+J21+J22+J23</f>
        <v>0</v>
      </c>
      <c r="K16" s="114" t="n">
        <f aca="false">K17+K18+K19+K20+K21+K22+K23</f>
        <v>0</v>
      </c>
      <c r="L16" s="114" t="n">
        <f aca="false">L17+L18+L19+L20+L21+L22+L23</f>
        <v>0</v>
      </c>
      <c r="M16" s="114" t="n">
        <f aca="false">M17+M18+M19+M20+M21+M22+M23</f>
        <v>0</v>
      </c>
      <c r="N16" s="114" t="n">
        <f aca="false">N17+N18+N19+N20+N21+N22+N23</f>
        <v>0</v>
      </c>
      <c r="O16" s="114" t="n">
        <f aca="false">O17+O18+O19+O20+O21+O22+O23</f>
        <v>0</v>
      </c>
      <c r="P16" s="114" t="n">
        <f aca="false">P17+P18+P19+P20+P21+P22+P23</f>
        <v>0</v>
      </c>
      <c r="Q16" s="114" t="n">
        <f aca="false">Q17+Q18+Q19+Q20+Q21+Q22+Q23</f>
        <v>0</v>
      </c>
      <c r="R16" s="114" t="n">
        <f aca="false">R17+R18+R19+R20+R21+R22+R23</f>
        <v>0</v>
      </c>
      <c r="S16" s="114" t="n">
        <f aca="false">S17+S18+S19+S20+S21+S22+S23</f>
        <v>0</v>
      </c>
      <c r="T16" s="114" t="n">
        <f aca="false">T17+T18+T19+T20+T21+T22+T23</f>
        <v>0</v>
      </c>
      <c r="U16" s="114" t="n">
        <f aca="false">U17+U18+U19+U20+U21+U22+U23</f>
        <v>0</v>
      </c>
      <c r="V16" s="114" t="n">
        <f aca="false">V17+V18+V19+V20+V21+V22+V23</f>
        <v>0</v>
      </c>
      <c r="W16" s="114" t="n">
        <f aca="false">W17+W18+W19+W20+W21+W22+W23</f>
        <v>0</v>
      </c>
      <c r="X16" s="114" t="n">
        <f aca="false">X17+X18+X19+X20+X21+X22+X23</f>
        <v>0</v>
      </c>
      <c r="Y16" s="114" t="n">
        <f aca="false">Y17+Y18+Y19+Y20+Y21+Y22+Y23</f>
        <v>0</v>
      </c>
      <c r="Z16" s="114" t="n">
        <f aca="false">Z17+Z18+Z19+Z20+Z21+Z22+Z23</f>
        <v>0</v>
      </c>
      <c r="AA16" s="114" t="n">
        <f aca="false">AA17+AA18+AA19+AA20+AA21+AA22+AA23</f>
        <v>0</v>
      </c>
      <c r="AB16" s="114" t="n">
        <f aca="false">AB17+AB18+AB19+AB20+AB21+AB22+AB23</f>
        <v>0</v>
      </c>
      <c r="AC16" s="114" t="n">
        <f aca="false">AC17+AC18+AC19+AC20+AC21+AC22+AC23</f>
        <v>0</v>
      </c>
      <c r="AD16" s="114" t="n">
        <f aca="false">AD17+AD18+AD19+AD20+AD21+AD22+AD23</f>
        <v>0</v>
      </c>
      <c r="AE16" s="114" t="n">
        <f aca="false">AE17+AE18+AE19+AE20+AE21+AE22+AE23</f>
        <v>0</v>
      </c>
      <c r="AF16" s="114" t="n">
        <f aca="false">AF17+AF18+AF19+AF20+AF21+AF22+AF23</f>
        <v>0</v>
      </c>
      <c r="AG16" s="114" t="n">
        <f aca="false">AG17+AG18+AG19+AG20+AG21+AG22+AG23</f>
        <v>0</v>
      </c>
      <c r="AH16" s="114" t="n">
        <f aca="false">AH17+AH18+AH19+AH20+AH21+AH22+AH23</f>
        <v>0</v>
      </c>
      <c r="AI16" s="114" t="n">
        <f aca="false">AI17+AI18+AI19+AI20+AI21+AI22+AI23</f>
        <v>0</v>
      </c>
      <c r="AJ16" s="114" t="n">
        <f aca="false">AJ17+AJ18+AJ19+AJ20+AJ21+AJ22+AJ23</f>
        <v>0</v>
      </c>
      <c r="AK16" s="114" t="n">
        <f aca="false">AK17+AK18+AK19+AK20+AK21+AK22+AK23</f>
        <v>0</v>
      </c>
      <c r="AL16" s="114" t="n">
        <f aca="false">AL17+AL18+AL19+AL20+AL21+AL22+AL23</f>
        <v>0</v>
      </c>
      <c r="AM16" s="114" t="n">
        <f aca="false">AM17+AM18+AM19+AM20+AM21+AM22+AM23</f>
        <v>0</v>
      </c>
      <c r="AN16" s="114" t="n">
        <f aca="false">AN17+AN18+AN19+AN20+AN21+AN22+AN23</f>
        <v>0</v>
      </c>
      <c r="AO16" s="114" t="n">
        <f aca="false">AO17+AO18+AO19+AO20+AO21+AO22+AO23</f>
        <v>0</v>
      </c>
      <c r="AP16" s="114" t="n">
        <f aca="false">AP17+AP18+AP19+AP20+AP21+AP22+AP23</f>
        <v>0</v>
      </c>
      <c r="AQ16" s="114" t="n">
        <f aca="false">AQ17+AQ18+AQ19+AQ20+AQ21+AQ22+AQ23</f>
        <v>0</v>
      </c>
      <c r="AR16" s="114" t="n">
        <f aca="false">AR17+AR18+AR19+AR20+AR21+AR22+AR23</f>
        <v>0</v>
      </c>
      <c r="AS16" s="114" t="n">
        <f aca="false">AS17+AS18+AS19+AS20+AS21+AS22+AS23</f>
        <v>0</v>
      </c>
      <c r="AT16" s="114" t="n">
        <f aca="false">AT17+AT18+AT19+AT20+AT21+AT22+AT23</f>
        <v>0</v>
      </c>
      <c r="AU16" s="114" t="n">
        <f aca="false">AU17+AU18+AU19+AU20+AU21+AU22+AU23</f>
        <v>0</v>
      </c>
      <c r="AV16" s="114" t="n">
        <f aca="false">AV17+AV18+AV19+AV20+AV21+AV22+AV23</f>
        <v>0</v>
      </c>
      <c r="AW16" s="114" t="n">
        <f aca="false">AW17+AW18+AW19+AW20+AW21+AW22+AW23</f>
        <v>0</v>
      </c>
      <c r="AX16" s="114" t="n">
        <f aca="false">AX17+AX18+AX19+AX20+AX21+AX22+AX23</f>
        <v>0</v>
      </c>
      <c r="AY16" s="114" t="n">
        <f aca="false">AY17+AY18+AY19+AY20+AY21+AY22+AY23</f>
        <v>0</v>
      </c>
      <c r="AZ16" s="114" t="n">
        <f aca="false">AZ17+AZ18+AZ19+AZ20+AZ21+AZ22+AZ23</f>
        <v>0</v>
      </c>
      <c r="BA16" s="114" t="n">
        <f aca="false">BA17+BA18+BA19+BA20+BA21+BA22+BA23</f>
        <v>0</v>
      </c>
      <c r="BB16" s="114" t="n">
        <f aca="false">BB17+BB18+BB19+BB20+BB21+BB22+BB23</f>
        <v>0</v>
      </c>
      <c r="BC16" s="114" t="n">
        <f aca="false">BC17+BC18+BC19+BC20+BC21+BC22+BC23</f>
        <v>0</v>
      </c>
      <c r="BD16" s="114" t="n">
        <f aca="false">BD17+BD18+BD19+BD20+BD21+BD22+BD23</f>
        <v>0</v>
      </c>
      <c r="BE16" s="114" t="n">
        <f aca="false">BE17+BE18+BE19+BE20+BE21+BE22+BE23</f>
        <v>0</v>
      </c>
      <c r="BF16" s="35" t="n">
        <f aca="false">SUM(D16:BE16)</f>
        <v>0</v>
      </c>
      <c r="BG16" s="134"/>
      <c r="BH16" s="134"/>
      <c r="BI16" s="134"/>
      <c r="BJ16" s="135"/>
    </row>
    <row r="17" customFormat="false" ht="15" hidden="false" customHeight="false" outlineLevel="0" collapsed="false">
      <c r="B17" s="115" t="s">
        <v>84</v>
      </c>
      <c r="C17" s="116" t="n">
        <v>223.1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F17" s="52" t="n">
        <v>0</v>
      </c>
      <c r="AG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  <c r="AL17" s="52" t="n">
        <v>0</v>
      </c>
      <c r="AM17" s="52" t="n">
        <v>0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0</v>
      </c>
      <c r="AZ17" s="52" t="n">
        <v>0</v>
      </c>
      <c r="BA17" s="52" t="n">
        <v>0</v>
      </c>
      <c r="BB17" s="52" t="n">
        <v>0</v>
      </c>
      <c r="BC17" s="52" t="n">
        <v>0</v>
      </c>
      <c r="BD17" s="52" t="n">
        <v>0</v>
      </c>
      <c r="BE17" s="52" t="n">
        <v>0</v>
      </c>
      <c r="BF17" s="35" t="n">
        <f aca="false">SUM(D17:BE17)</f>
        <v>0</v>
      </c>
      <c r="BG17" s="134"/>
      <c r="BH17" s="134"/>
      <c r="BI17" s="134"/>
      <c r="BJ17" s="135"/>
    </row>
    <row r="18" customFormat="false" ht="28.5" hidden="false" customHeight="false" outlineLevel="0" collapsed="false">
      <c r="B18" s="115" t="s">
        <v>85</v>
      </c>
      <c r="C18" s="116" t="n">
        <v>223.2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F18" s="52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2" t="n">
        <v>0</v>
      </c>
      <c r="AM18" s="52" t="n">
        <v>0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0</v>
      </c>
      <c r="AZ18" s="52" t="n">
        <v>0</v>
      </c>
      <c r="BA18" s="52" t="n">
        <v>0</v>
      </c>
      <c r="BB18" s="52" t="n">
        <v>0</v>
      </c>
      <c r="BC18" s="52" t="n">
        <v>0</v>
      </c>
      <c r="BD18" s="52" t="n">
        <v>0</v>
      </c>
      <c r="BE18" s="52" t="n">
        <v>0</v>
      </c>
      <c r="BF18" s="35" t="n">
        <f aca="false">SUM(D18:BE18)</f>
        <v>0</v>
      </c>
      <c r="BG18" s="134"/>
      <c r="BH18" s="134"/>
      <c r="BI18" s="134"/>
      <c r="BJ18" s="135"/>
    </row>
    <row r="19" customFormat="false" ht="15" hidden="false" customHeight="false" outlineLevel="0" collapsed="false">
      <c r="B19" s="115" t="s">
        <v>86</v>
      </c>
      <c r="C19" s="116" t="n">
        <v>223.3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0</v>
      </c>
      <c r="AF19" s="52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2" t="n">
        <v>0</v>
      </c>
      <c r="AM19" s="52" t="n">
        <v>0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0</v>
      </c>
      <c r="AZ19" s="52" t="n">
        <v>0</v>
      </c>
      <c r="BA19" s="52" t="n">
        <v>0</v>
      </c>
      <c r="BB19" s="52" t="n">
        <v>0</v>
      </c>
      <c r="BC19" s="52" t="n">
        <v>0</v>
      </c>
      <c r="BD19" s="52" t="n">
        <v>0</v>
      </c>
      <c r="BE19" s="52" t="n">
        <v>0</v>
      </c>
      <c r="BF19" s="35" t="n">
        <f aca="false">SUM(D19:BE19)</f>
        <v>0</v>
      </c>
      <c r="BG19" s="134"/>
      <c r="BH19" s="134"/>
      <c r="BI19" s="134"/>
      <c r="BJ19" s="135"/>
    </row>
    <row r="20" customFormat="false" ht="15" hidden="false" customHeight="false" outlineLevel="0" collapsed="false">
      <c r="B20" s="115" t="s">
        <v>87</v>
      </c>
      <c r="C20" s="116" t="n">
        <v>223.4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2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2" t="n">
        <v>0</v>
      </c>
      <c r="AM20" s="52" t="n">
        <v>0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0</v>
      </c>
      <c r="AZ20" s="52" t="n">
        <v>0</v>
      </c>
      <c r="BA20" s="52" t="n">
        <v>0</v>
      </c>
      <c r="BB20" s="52" t="n">
        <v>0</v>
      </c>
      <c r="BC20" s="52" t="n">
        <v>0</v>
      </c>
      <c r="BD20" s="52" t="n">
        <v>0</v>
      </c>
      <c r="BE20" s="52" t="n">
        <v>0</v>
      </c>
      <c r="BF20" s="35" t="n">
        <f aca="false">SUM(D20:BE20)</f>
        <v>0</v>
      </c>
      <c r="BG20" s="134"/>
      <c r="BH20" s="134"/>
      <c r="BI20" s="134"/>
      <c r="BJ20" s="135"/>
    </row>
    <row r="21" customFormat="false" ht="15" hidden="false" customHeight="false" outlineLevel="0" collapsed="false">
      <c r="B21" s="115" t="s">
        <v>88</v>
      </c>
      <c r="C21" s="116" t="n">
        <v>223.5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2" t="n">
        <v>0</v>
      </c>
      <c r="AG21" s="52" t="n">
        <v>0</v>
      </c>
      <c r="AH21" s="52" t="n">
        <v>0</v>
      </c>
      <c r="AI21" s="52" t="n">
        <v>0</v>
      </c>
      <c r="AJ21" s="52" t="n">
        <v>0</v>
      </c>
      <c r="AK21" s="52" t="n">
        <v>0</v>
      </c>
      <c r="AL21" s="52" t="n">
        <v>0</v>
      </c>
      <c r="AM21" s="52" t="n">
        <v>0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0</v>
      </c>
      <c r="AZ21" s="52" t="n">
        <v>0</v>
      </c>
      <c r="BA21" s="52" t="n">
        <v>0</v>
      </c>
      <c r="BB21" s="52" t="n">
        <v>0</v>
      </c>
      <c r="BC21" s="52" t="n">
        <v>0</v>
      </c>
      <c r="BD21" s="52" t="n">
        <v>0</v>
      </c>
      <c r="BE21" s="52" t="n">
        <v>0</v>
      </c>
      <c r="BF21" s="35" t="n">
        <f aca="false">SUM(D21:BE21)</f>
        <v>0</v>
      </c>
      <c r="BG21" s="134"/>
      <c r="BH21" s="134"/>
      <c r="BI21" s="134"/>
      <c r="BJ21" s="135"/>
    </row>
    <row r="22" customFormat="false" ht="15" hidden="false" customHeight="false" outlineLevel="0" collapsed="false">
      <c r="B22" s="115" t="s">
        <v>89</v>
      </c>
      <c r="C22" s="116" t="n">
        <v>223.6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2" t="n">
        <v>0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0</v>
      </c>
      <c r="AL22" s="52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0</v>
      </c>
      <c r="AZ22" s="52" t="n">
        <v>0</v>
      </c>
      <c r="BA22" s="52" t="n">
        <v>0</v>
      </c>
      <c r="BB22" s="52" t="n">
        <v>0</v>
      </c>
      <c r="BC22" s="52" t="n">
        <v>0</v>
      </c>
      <c r="BD22" s="52" t="n">
        <v>0</v>
      </c>
      <c r="BE22" s="52" t="n">
        <v>0</v>
      </c>
      <c r="BF22" s="166" t="n">
        <f aca="false">SUM(D22:BE22)</f>
        <v>0</v>
      </c>
      <c r="BG22" s="134"/>
      <c r="BH22" s="134"/>
      <c r="BI22" s="134"/>
      <c r="BJ22" s="135"/>
    </row>
    <row r="23" customFormat="false" ht="15" hidden="false" customHeight="false" outlineLevel="0" collapsed="false">
      <c r="B23" s="115" t="s">
        <v>90</v>
      </c>
      <c r="C23" s="116" t="n">
        <v>223.7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2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2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2" t="n">
        <v>0</v>
      </c>
      <c r="BD23" s="52" t="n">
        <v>0</v>
      </c>
      <c r="BE23" s="52" t="n">
        <v>0</v>
      </c>
      <c r="BF23" s="166" t="n">
        <f aca="false">SUM(D23:BE23)</f>
        <v>0</v>
      </c>
      <c r="BG23" s="134"/>
      <c r="BH23" s="134"/>
      <c r="BI23" s="134"/>
      <c r="BJ23" s="135"/>
    </row>
    <row r="24" customFormat="false" ht="28.5" hidden="false" customHeight="false" outlineLevel="0" collapsed="false">
      <c r="B24" s="112" t="s">
        <v>91</v>
      </c>
      <c r="C24" s="113" t="n">
        <v>224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2" t="n">
        <v>0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0</v>
      </c>
      <c r="AL24" s="52" t="n">
        <v>0</v>
      </c>
      <c r="AM24" s="52" t="n">
        <v>0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0</v>
      </c>
      <c r="AZ24" s="52" t="n">
        <v>0</v>
      </c>
      <c r="BA24" s="52" t="n">
        <v>0</v>
      </c>
      <c r="BB24" s="52" t="n">
        <v>0</v>
      </c>
      <c r="BC24" s="52" t="n">
        <v>0</v>
      </c>
      <c r="BD24" s="52" t="n">
        <v>0</v>
      </c>
      <c r="BE24" s="52" t="n">
        <v>0</v>
      </c>
      <c r="BF24" s="166" t="n">
        <f aca="false">SUM(D24:BE24)</f>
        <v>0</v>
      </c>
      <c r="BG24" s="134"/>
      <c r="BH24" s="134"/>
      <c r="BI24" s="134"/>
      <c r="BJ24" s="135"/>
    </row>
    <row r="25" customFormat="false" ht="28.5" hidden="false" customHeight="false" outlineLevel="0" collapsed="false">
      <c r="B25" s="112" t="s">
        <v>92</v>
      </c>
      <c r="C25" s="113" t="n">
        <v>225</v>
      </c>
      <c r="D25" s="114" t="n">
        <f aca="false">D26+D27+D28+D29+D30+D31+D32+D33</f>
        <v>0</v>
      </c>
      <c r="E25" s="114" t="n">
        <f aca="false">E26+E27+E28+E29+E30+E31+E32+E33</f>
        <v>0</v>
      </c>
      <c r="F25" s="114" t="n">
        <f aca="false">F26+F27+F28+F29+F30+F31+F32+F33</f>
        <v>0</v>
      </c>
      <c r="G25" s="114" t="n">
        <f aca="false">G26+G27+G28+G29+G30+G31+G32+G33</f>
        <v>0</v>
      </c>
      <c r="H25" s="114" t="n">
        <f aca="false">H26+H27+H28+H29+H30+H31+H32+H33</f>
        <v>0</v>
      </c>
      <c r="I25" s="114" t="n">
        <f aca="false">I26+I27+I28+I29+I30+I31+I32+I33</f>
        <v>0</v>
      </c>
      <c r="J25" s="114" t="n">
        <f aca="false">J26+J27+J28+J29+J30+J31+J32+J33</f>
        <v>0</v>
      </c>
      <c r="K25" s="114" t="n">
        <f aca="false">K26+K27+K28+K29+K30+K31+K32+K33</f>
        <v>0</v>
      </c>
      <c r="L25" s="114" t="n">
        <f aca="false">L26+L27+L28+L29+L30+L31+L32+L33</f>
        <v>0</v>
      </c>
      <c r="M25" s="114" t="n">
        <f aca="false">M26+M27+M28+M29+M30+M31+M32+M33</f>
        <v>0</v>
      </c>
      <c r="N25" s="114" t="n">
        <f aca="false">N26+N27+N28+N29+N30+N31+N32+N33</f>
        <v>0</v>
      </c>
      <c r="O25" s="114" t="n">
        <f aca="false">O26+O27+O28+O29+O30+O31+O32+O33</f>
        <v>0</v>
      </c>
      <c r="P25" s="114" t="n">
        <f aca="false">P26+P27+P28+P29+P30+P31+P32+P33</f>
        <v>0</v>
      </c>
      <c r="Q25" s="114" t="n">
        <f aca="false">Q26+Q27+Q28+Q29+Q30+Q31+Q32+Q33</f>
        <v>0</v>
      </c>
      <c r="R25" s="114" t="n">
        <f aca="false">R26+R27+R28+R29+R30+R31+R32+R33</f>
        <v>0</v>
      </c>
      <c r="S25" s="114" t="n">
        <f aca="false">S26+S27+S28+S29+S30+S31+S32+S33</f>
        <v>0</v>
      </c>
      <c r="T25" s="114" t="n">
        <f aca="false">T26+T27+T28+T29+T30+T31+T32+T33</f>
        <v>0</v>
      </c>
      <c r="U25" s="114" t="n">
        <f aca="false">U26+U27+U28+U29+U30+U31+U32+U33</f>
        <v>0</v>
      </c>
      <c r="V25" s="114" t="n">
        <f aca="false">V26+V27+V28+V29+V30+V31+V32+V33</f>
        <v>0</v>
      </c>
      <c r="W25" s="114" t="n">
        <f aca="false">W26+W27+W28+W29+W30+W31+W32+W33</f>
        <v>0</v>
      </c>
      <c r="X25" s="114" t="n">
        <f aca="false">X26+X27+X28+X29+X30+X31+X32+X33</f>
        <v>0</v>
      </c>
      <c r="Y25" s="114" t="n">
        <f aca="false">Y26+Y27+Y28+Y29+Y30+Y31+Y32+Y33</f>
        <v>0</v>
      </c>
      <c r="Z25" s="114" t="n">
        <f aca="false">Z26+Z27+Z28+Z29+Z30+Z31+Z32+Z33</f>
        <v>0</v>
      </c>
      <c r="AA25" s="114" t="n">
        <f aca="false">AA26+AA27+AA28+AA29+AA30+AA31+AA32+AA33</f>
        <v>0</v>
      </c>
      <c r="AB25" s="114" t="n">
        <f aca="false">AB26+AB27+AB28+AB29+AB30+AB31+AB32+AB33</f>
        <v>0</v>
      </c>
      <c r="AC25" s="114" t="n">
        <f aca="false">AC26+AC27+AC28+AC29+AC30+AC31+AC32+AC33</f>
        <v>0</v>
      </c>
      <c r="AD25" s="114" t="n">
        <f aca="false">AD26+AD27+AD28+AD29+AD30+AD31+AD32+AD33</f>
        <v>0</v>
      </c>
      <c r="AE25" s="114" t="n">
        <f aca="false">AE26+AE27+AE28+AE29+AE30+AE31+AE32+AE33</f>
        <v>0</v>
      </c>
      <c r="AF25" s="114" t="n">
        <f aca="false">AF26+AF27+AF28+AF29+AF30+AF31+AF32+AF33</f>
        <v>0</v>
      </c>
      <c r="AG25" s="114" t="n">
        <f aca="false">AG26+AG27+AG28+AG29+AG30+AG31+AG32+AG33</f>
        <v>0</v>
      </c>
      <c r="AH25" s="114" t="n">
        <f aca="false">AH26+AH27+AH28+AH29+AH30+AH31+AH32+AH33</f>
        <v>0</v>
      </c>
      <c r="AI25" s="114" t="n">
        <f aca="false">AI26+AI27+AI28+AI29+AI30+AI31+AI32+AI33</f>
        <v>0</v>
      </c>
      <c r="AJ25" s="114" t="n">
        <f aca="false">AJ26+AJ27+AJ28+AJ29+AJ30+AJ31+AJ32+AJ33</f>
        <v>0</v>
      </c>
      <c r="AK25" s="114" t="n">
        <f aca="false">AK26+AK27+AK28+AK29+AK30+AK31+AK32+AK33</f>
        <v>0</v>
      </c>
      <c r="AL25" s="114" t="n">
        <f aca="false">AL26+AL27+AL28+AL29+AL30+AL31+AL32+AL33</f>
        <v>0</v>
      </c>
      <c r="AM25" s="114" t="n">
        <f aca="false">AM26+AM27+AM28+AM29+AM30+AM31+AM32+AM33</f>
        <v>0</v>
      </c>
      <c r="AN25" s="114" t="n">
        <f aca="false">AN26+AN27+AN28+AN29+AN30+AN31+AN32+AN33</f>
        <v>0</v>
      </c>
      <c r="AO25" s="114" t="n">
        <f aca="false">AO26+AO27+AO28+AO29+AO30+AO31+AO32+AO33</f>
        <v>0</v>
      </c>
      <c r="AP25" s="114" t="n">
        <f aca="false">AP26+AP27+AP28+AP29+AP30+AP31+AP32+AP33</f>
        <v>0</v>
      </c>
      <c r="AQ25" s="114" t="n">
        <f aca="false">AQ26+AQ27+AQ28+AQ29+AQ30+AQ31+AQ32+AQ33</f>
        <v>0</v>
      </c>
      <c r="AR25" s="114" t="n">
        <f aca="false">AR26+AR27+AR28+AR29+AR30+AR31+AR32+AR33</f>
        <v>0</v>
      </c>
      <c r="AS25" s="114" t="n">
        <f aca="false">AS26+AS27+AS28+AS29+AS30+AS31+AS32+AS33</f>
        <v>0</v>
      </c>
      <c r="AT25" s="114" t="n">
        <f aca="false">AT26+AT27+AT28+AT29+AT30+AT31+AT32+AT33</f>
        <v>0</v>
      </c>
      <c r="AU25" s="114" t="n">
        <f aca="false">AU26+AU27+AU28+AU29+AU30+AU31+AU32+AU33</f>
        <v>0</v>
      </c>
      <c r="AV25" s="114" t="n">
        <f aca="false">AV26+AV27+AV28+AV29+AV30+AV31+AV32+AV33</f>
        <v>0</v>
      </c>
      <c r="AW25" s="114" t="n">
        <f aca="false">AW26+AW27+AW28+AW29+AW30+AW31+AW32+AW33</f>
        <v>0</v>
      </c>
      <c r="AX25" s="114" t="n">
        <f aca="false">AX26+AX27+AX28+AX29+AX30+AX31+AX32+AX33</f>
        <v>0</v>
      </c>
      <c r="AY25" s="114" t="n">
        <f aca="false">AY26+AY27+AY28+AY29+AY30+AY31+AY32+AY33</f>
        <v>0</v>
      </c>
      <c r="AZ25" s="114" t="n">
        <f aca="false">AZ26+AZ27+AZ28+AZ29+AZ30+AZ31+AZ32+AZ33</f>
        <v>0</v>
      </c>
      <c r="BA25" s="114" t="n">
        <f aca="false">BA26+BA27+BA28+BA29+BA30+BA31+BA32+BA33</f>
        <v>0</v>
      </c>
      <c r="BB25" s="114" t="n">
        <f aca="false">BB26+BB27+BB28+BB29+BB30+BB31+BB32+BB33</f>
        <v>0</v>
      </c>
      <c r="BC25" s="114" t="n">
        <f aca="false">BC26+BC27+BC28+BC29+BC30+BC31+BC32+BC33</f>
        <v>0</v>
      </c>
      <c r="BD25" s="114" t="n">
        <f aca="false">BD26+BD27+BD28+BD29+BD30+BD31+BD32+BD33</f>
        <v>0</v>
      </c>
      <c r="BE25" s="114" t="n">
        <f aca="false">BE26+BE27+BE28+BE29+BE30+BE31+BE32+BE33</f>
        <v>0</v>
      </c>
      <c r="BF25" s="166" t="n">
        <f aca="false">SUM(D25:BE25)</f>
        <v>0</v>
      </c>
      <c r="BG25" s="134"/>
      <c r="BH25" s="134"/>
      <c r="BI25" s="134"/>
      <c r="BJ25" s="135"/>
    </row>
    <row r="26" customFormat="false" ht="15" hidden="false" customHeight="false" outlineLevel="0" collapsed="false">
      <c r="B26" s="115" t="s">
        <v>93</v>
      </c>
      <c r="C26" s="116" t="n">
        <v>225.1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2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2" t="n">
        <v>0</v>
      </c>
      <c r="AM26" s="52" t="n">
        <v>0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0</v>
      </c>
      <c r="AZ26" s="52" t="n">
        <v>0</v>
      </c>
      <c r="BA26" s="52" t="n">
        <v>0</v>
      </c>
      <c r="BB26" s="52" t="n">
        <v>0</v>
      </c>
      <c r="BC26" s="52" t="n">
        <v>0</v>
      </c>
      <c r="BD26" s="52" t="n">
        <v>0</v>
      </c>
      <c r="BE26" s="52" t="n">
        <v>0</v>
      </c>
      <c r="BF26" s="166" t="n">
        <f aca="false">SUM(D26:BE26)</f>
        <v>0</v>
      </c>
      <c r="BG26" s="134"/>
      <c r="BH26" s="134"/>
      <c r="BI26" s="134"/>
      <c r="BJ26" s="135"/>
    </row>
    <row r="27" customFormat="false" ht="42.75" hidden="false" customHeight="false" outlineLevel="0" collapsed="false">
      <c r="B27" s="115" t="s">
        <v>94</v>
      </c>
      <c r="C27" s="116" t="n">
        <v>225.2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2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0</v>
      </c>
      <c r="AZ27" s="52" t="n">
        <v>0</v>
      </c>
      <c r="BA27" s="52" t="n">
        <v>0</v>
      </c>
      <c r="BB27" s="52" t="n">
        <v>0</v>
      </c>
      <c r="BC27" s="52" t="n">
        <v>0</v>
      </c>
      <c r="BD27" s="52" t="n">
        <v>0</v>
      </c>
      <c r="BE27" s="52" t="n">
        <v>0</v>
      </c>
      <c r="BF27" s="166" t="n">
        <f aca="false">SUM(D27:BE27)</f>
        <v>0</v>
      </c>
      <c r="BG27" s="134"/>
      <c r="BH27" s="134"/>
      <c r="BI27" s="134"/>
      <c r="BJ27" s="135"/>
    </row>
    <row r="28" customFormat="false" ht="28.5" hidden="false" customHeight="false" outlineLevel="0" collapsed="false">
      <c r="B28" s="115" t="s">
        <v>95</v>
      </c>
      <c r="C28" s="116" t="n">
        <v>225.3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2" t="n">
        <v>0</v>
      </c>
      <c r="AG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  <c r="AL28" s="52" t="n">
        <v>0</v>
      </c>
      <c r="AM28" s="52" t="n">
        <v>0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0</v>
      </c>
      <c r="AZ28" s="52" t="n">
        <v>0</v>
      </c>
      <c r="BA28" s="52" t="n">
        <v>0</v>
      </c>
      <c r="BB28" s="52" t="n">
        <v>0</v>
      </c>
      <c r="BC28" s="52" t="n">
        <v>0</v>
      </c>
      <c r="BD28" s="52" t="n">
        <v>0</v>
      </c>
      <c r="BE28" s="52" t="n">
        <v>0</v>
      </c>
      <c r="BF28" s="166" t="n">
        <f aca="false">SUM(D28:BE28)</f>
        <v>0</v>
      </c>
      <c r="BG28" s="134"/>
      <c r="BH28" s="134"/>
      <c r="BI28" s="134"/>
      <c r="BJ28" s="135"/>
    </row>
    <row r="29" customFormat="false" ht="28.5" hidden="false" customHeight="false" outlineLevel="0" collapsed="false">
      <c r="B29" s="115" t="s">
        <v>96</v>
      </c>
      <c r="C29" s="116" t="n">
        <v>225.4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0</v>
      </c>
      <c r="AZ29" s="52" t="n">
        <v>0</v>
      </c>
      <c r="BA29" s="52" t="n">
        <v>0</v>
      </c>
      <c r="BB29" s="52" t="n">
        <v>0</v>
      </c>
      <c r="BC29" s="52" t="n">
        <v>0</v>
      </c>
      <c r="BD29" s="52" t="n">
        <v>0</v>
      </c>
      <c r="BE29" s="52" t="n">
        <v>0</v>
      </c>
      <c r="BF29" s="166" t="n">
        <f aca="false">SUM(D29:BE29)</f>
        <v>0</v>
      </c>
      <c r="BG29" s="134"/>
      <c r="BH29" s="134"/>
      <c r="BI29" s="134"/>
      <c r="BJ29" s="135"/>
    </row>
    <row r="30" customFormat="false" ht="28.5" hidden="false" customHeight="false" outlineLevel="0" collapsed="false">
      <c r="B30" s="115" t="s">
        <v>97</v>
      </c>
      <c r="C30" s="116" t="n">
        <v>225.5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2" t="n">
        <v>0</v>
      </c>
      <c r="AG30" s="52" t="n">
        <v>0</v>
      </c>
      <c r="AH30" s="52" t="n">
        <v>0</v>
      </c>
      <c r="AI30" s="52" t="n">
        <v>0</v>
      </c>
      <c r="AJ30" s="52" t="n">
        <v>0</v>
      </c>
      <c r="AK30" s="52" t="n">
        <v>0</v>
      </c>
      <c r="AL30" s="52" t="n">
        <v>0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0</v>
      </c>
      <c r="AZ30" s="52" t="n">
        <v>0</v>
      </c>
      <c r="BA30" s="52" t="n">
        <v>0</v>
      </c>
      <c r="BB30" s="52" t="n">
        <v>0</v>
      </c>
      <c r="BC30" s="52" t="n">
        <v>0</v>
      </c>
      <c r="BD30" s="52" t="n">
        <v>0</v>
      </c>
      <c r="BE30" s="52" t="n">
        <v>0</v>
      </c>
      <c r="BF30" s="166" t="n">
        <f aca="false">SUM(D30:BE30)</f>
        <v>0</v>
      </c>
      <c r="BG30" s="134"/>
      <c r="BH30" s="134"/>
      <c r="BI30" s="134"/>
      <c r="BJ30" s="135"/>
    </row>
    <row r="31" customFormat="false" ht="28.5" hidden="false" customHeight="false" outlineLevel="0" collapsed="false">
      <c r="B31" s="115" t="s">
        <v>98</v>
      </c>
      <c r="C31" s="116" t="n">
        <v>225.6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F31" s="52" t="n">
        <v>0</v>
      </c>
      <c r="AG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  <c r="AL31" s="52" t="n">
        <v>0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0</v>
      </c>
      <c r="AZ31" s="52" t="n">
        <v>0</v>
      </c>
      <c r="BA31" s="52" t="n">
        <v>0</v>
      </c>
      <c r="BB31" s="52" t="n">
        <v>0</v>
      </c>
      <c r="BC31" s="52" t="n">
        <v>0</v>
      </c>
      <c r="BD31" s="52" t="n">
        <v>0</v>
      </c>
      <c r="BE31" s="52" t="n">
        <v>0</v>
      </c>
      <c r="BF31" s="166" t="n">
        <f aca="false">SUM(D31:BE31)</f>
        <v>0</v>
      </c>
      <c r="BG31" s="134"/>
      <c r="BH31" s="134"/>
      <c r="BI31" s="134"/>
      <c r="BJ31" s="135"/>
    </row>
    <row r="32" customFormat="false" ht="28.5" hidden="false" customHeight="false" outlineLevel="0" collapsed="false">
      <c r="B32" s="115" t="s">
        <v>99</v>
      </c>
      <c r="C32" s="116" t="n">
        <v>225.7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2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2" t="n">
        <v>0</v>
      </c>
      <c r="BD32" s="52" t="n">
        <v>0</v>
      </c>
      <c r="BE32" s="52" t="n">
        <v>0</v>
      </c>
      <c r="BF32" s="166" t="n">
        <f aca="false">SUM(D32:BE32)</f>
        <v>0</v>
      </c>
      <c r="BG32" s="134"/>
      <c r="BH32" s="134"/>
      <c r="BI32" s="134"/>
      <c r="BJ32" s="135"/>
    </row>
    <row r="33" customFormat="false" ht="15" hidden="false" customHeight="false" outlineLevel="0" collapsed="false">
      <c r="B33" s="115" t="s">
        <v>90</v>
      </c>
      <c r="C33" s="116" t="n">
        <v>225.8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2" t="n">
        <v>0</v>
      </c>
      <c r="AG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  <c r="AL33" s="52" t="n">
        <v>0</v>
      </c>
      <c r="AM33" s="52" t="n">
        <v>0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0</v>
      </c>
      <c r="AZ33" s="52" t="n">
        <v>0</v>
      </c>
      <c r="BA33" s="52" t="n">
        <v>0</v>
      </c>
      <c r="BB33" s="52" t="n">
        <v>0</v>
      </c>
      <c r="BC33" s="52" t="n">
        <v>0</v>
      </c>
      <c r="BD33" s="52" t="n">
        <v>0</v>
      </c>
      <c r="BE33" s="52" t="n">
        <v>0</v>
      </c>
      <c r="BF33" s="166" t="n">
        <f aca="false">SUM(D33:BE33)</f>
        <v>0</v>
      </c>
      <c r="BG33" s="134"/>
      <c r="BH33" s="134"/>
      <c r="BI33" s="134"/>
      <c r="BJ33" s="135"/>
    </row>
    <row r="34" customFormat="false" ht="15" hidden="false" customHeight="false" outlineLevel="0" collapsed="false">
      <c r="B34" s="112" t="s">
        <v>100</v>
      </c>
      <c r="C34" s="113" t="n">
        <v>226</v>
      </c>
      <c r="D34" s="114" t="n">
        <f aca="false">D35+D36+D37+D38+D39+D40</f>
        <v>0</v>
      </c>
      <c r="E34" s="114" t="n">
        <f aca="false">E35+E36+E37+E38+E39+E40</f>
        <v>0</v>
      </c>
      <c r="F34" s="114" t="n">
        <f aca="false">F35+F36+F37+F38+F39+F40</f>
        <v>0</v>
      </c>
      <c r="G34" s="114" t="n">
        <f aca="false">G35+G36+G37+G38+G39+G40</f>
        <v>0</v>
      </c>
      <c r="H34" s="114" t="n">
        <f aca="false">H35+H36+H37+H38+H39+H40</f>
        <v>0</v>
      </c>
      <c r="I34" s="114" t="n">
        <f aca="false">I35+I36+I37+I38+I39+I40</f>
        <v>0</v>
      </c>
      <c r="J34" s="114" t="n">
        <f aca="false">J35+J36+J37+J38+J39+J40</f>
        <v>0</v>
      </c>
      <c r="K34" s="114" t="n">
        <f aca="false">K35+K36+K37+K38+K39+K40</f>
        <v>0</v>
      </c>
      <c r="L34" s="114" t="n">
        <f aca="false">L35+L36+L37+L38+L39+L40</f>
        <v>0</v>
      </c>
      <c r="M34" s="114" t="n">
        <f aca="false">M35+M36+M37+M38+M39+M40</f>
        <v>0</v>
      </c>
      <c r="N34" s="114" t="n">
        <f aca="false">N35+N36+N37+N38+N39+N40</f>
        <v>0</v>
      </c>
      <c r="O34" s="114" t="n">
        <f aca="false">O35+O36+O37+O38+O39+O40</f>
        <v>0</v>
      </c>
      <c r="P34" s="114" t="n">
        <f aca="false">P35+P36+P37+P38+P39+P40</f>
        <v>0</v>
      </c>
      <c r="Q34" s="114" t="n">
        <f aca="false">Q35+Q36+Q37+Q38+Q39+Q40</f>
        <v>0</v>
      </c>
      <c r="R34" s="114" t="n">
        <f aca="false">R35+R36+R37+R38+R39+R40</f>
        <v>0</v>
      </c>
      <c r="S34" s="114" t="n">
        <f aca="false">S35+S36+S37+S38+S39+S40</f>
        <v>0</v>
      </c>
      <c r="T34" s="114" t="n">
        <f aca="false">T35+T36+T37+T38+T39+T40</f>
        <v>0</v>
      </c>
      <c r="U34" s="114" t="n">
        <f aca="false">U35+U36+U37+U38+U39+U40</f>
        <v>0</v>
      </c>
      <c r="V34" s="114" t="n">
        <f aca="false">V35+V36+V37+V38+V39+V40</f>
        <v>0</v>
      </c>
      <c r="W34" s="114" t="n">
        <f aca="false">W35+W36+W37+W38+W39+W40</f>
        <v>0</v>
      </c>
      <c r="X34" s="114" t="n">
        <f aca="false">X35+X36+X37+X38+X39+X40</f>
        <v>0</v>
      </c>
      <c r="Y34" s="114" t="n">
        <f aca="false">Y35+Y36+Y37+Y38+Y39+Y40</f>
        <v>0</v>
      </c>
      <c r="Z34" s="114" t="n">
        <f aca="false">Z35+Z36+Z37+Z38+Z39+Z40</f>
        <v>0</v>
      </c>
      <c r="AA34" s="114" t="n">
        <f aca="false">AA35+AA36+AA37+AA38+AA39+AA40</f>
        <v>0</v>
      </c>
      <c r="AB34" s="114" t="n">
        <f aca="false">AB35+AB36+AB37+AB38+AB39+AB40</f>
        <v>0</v>
      </c>
      <c r="AC34" s="114" t="n">
        <f aca="false">AC35+AC36+AC37+AC38+AC39+AC40</f>
        <v>0</v>
      </c>
      <c r="AD34" s="114" t="n">
        <f aca="false">AD35+AD36+AD37+AD38+AD39+AD40</f>
        <v>0</v>
      </c>
      <c r="AE34" s="114" t="n">
        <f aca="false">AE35+AE36+AE37+AE38+AE39+AE40</f>
        <v>0</v>
      </c>
      <c r="AF34" s="114" t="n">
        <f aca="false">AF35+AF36+AF37+AF38+AF39+AF40</f>
        <v>0</v>
      </c>
      <c r="AG34" s="114" t="n">
        <f aca="false">AG35+AG36+AG37+AG38+AG39+AG40</f>
        <v>0</v>
      </c>
      <c r="AH34" s="114" t="n">
        <f aca="false">AH35+AH36+AH37+AH38+AH39+AH40</f>
        <v>0</v>
      </c>
      <c r="AI34" s="114" t="n">
        <f aca="false">AI35+AI36+AI37+AI38+AI39+AI40</f>
        <v>0</v>
      </c>
      <c r="AJ34" s="114" t="n">
        <f aca="false">AJ35+AJ36+AJ37+AJ38+AJ39+AJ40</f>
        <v>0</v>
      </c>
      <c r="AK34" s="114" t="n">
        <f aca="false">AK35+AK36+AK37+AK38+AK39+AK40</f>
        <v>0</v>
      </c>
      <c r="AL34" s="114" t="n">
        <f aca="false">AL35+AL36+AL37+AL38+AL39+AL40</f>
        <v>0</v>
      </c>
      <c r="AM34" s="114" t="n">
        <f aca="false">AM35+AM36+AM37+AM38+AM39+AM40</f>
        <v>0</v>
      </c>
      <c r="AN34" s="114" t="n">
        <f aca="false">AN35+AN36+AN37+AN38+AN39+AN40</f>
        <v>0</v>
      </c>
      <c r="AO34" s="114" t="n">
        <f aca="false">AO35+AO36+AO37+AO38+AO39+AO40</f>
        <v>0</v>
      </c>
      <c r="AP34" s="114" t="n">
        <f aca="false">AP35+AP36+AP37+AP38+AP39+AP40</f>
        <v>0</v>
      </c>
      <c r="AQ34" s="114" t="n">
        <f aca="false">AQ35+AQ36+AQ37+AQ38+AQ39+AQ40</f>
        <v>0</v>
      </c>
      <c r="AR34" s="114" t="n">
        <f aca="false">AR35+AR36+AR37+AR38+AR39+AR40</f>
        <v>0</v>
      </c>
      <c r="AS34" s="114" t="n">
        <f aca="false">AS35+AS36+AS37+AS38+AS39+AS40</f>
        <v>0</v>
      </c>
      <c r="AT34" s="114" t="n">
        <f aca="false">AT35+AT36+AT37+AT38+AT39+AT40</f>
        <v>0</v>
      </c>
      <c r="AU34" s="114" t="n">
        <f aca="false">AU35+AU36+AU37+AU38+AU39+AU40</f>
        <v>0</v>
      </c>
      <c r="AV34" s="114" t="n">
        <f aca="false">AV35+AV36+AV37+AV38+AV39+AV40</f>
        <v>0</v>
      </c>
      <c r="AW34" s="114" t="n">
        <f aca="false">AW35+AW36+AW37+AW38+AW39+AW40</f>
        <v>0</v>
      </c>
      <c r="AX34" s="114" t="n">
        <f aca="false">AX35+AX36+AX37+AX38+AX39+AX40</f>
        <v>0</v>
      </c>
      <c r="AY34" s="114" t="n">
        <f aca="false">AY35+AY36+AY37+AY38+AY39+AY40</f>
        <v>0</v>
      </c>
      <c r="AZ34" s="114" t="n">
        <f aca="false">AZ35+AZ36+AZ37+AZ38+AZ39+AZ40</f>
        <v>0</v>
      </c>
      <c r="BA34" s="114" t="n">
        <f aca="false">BA35+BA36+BA37+BA38+BA39+BA40</f>
        <v>0</v>
      </c>
      <c r="BB34" s="114" t="n">
        <f aca="false">BB35+BB36+BB37+BB38+BB39+BB40</f>
        <v>0</v>
      </c>
      <c r="BC34" s="114" t="n">
        <f aca="false">BC35+BC36+BC37+BC38+BC39+BC40</f>
        <v>0</v>
      </c>
      <c r="BD34" s="114" t="n">
        <f aca="false">BD35+BD36+BD37+BD38+BD39+BD40</f>
        <v>0</v>
      </c>
      <c r="BE34" s="114" t="n">
        <f aca="false">BE35+BE36+BE37+BE38+BE39+BE40</f>
        <v>0</v>
      </c>
      <c r="BF34" s="166" t="n">
        <f aca="false">SUM(D34:BE34)</f>
        <v>0</v>
      </c>
      <c r="BG34" s="134"/>
      <c r="BH34" s="134"/>
      <c r="BI34" s="134"/>
      <c r="BJ34" s="135"/>
    </row>
    <row r="35" customFormat="false" ht="15" hidden="false" customHeight="false" outlineLevel="0" collapsed="false">
      <c r="B35" s="115" t="s">
        <v>101</v>
      </c>
      <c r="C35" s="116" t="n">
        <v>226.1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0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  <c r="BD35" s="52" t="n">
        <v>0</v>
      </c>
      <c r="BE35" s="52" t="n">
        <v>0</v>
      </c>
      <c r="BF35" s="166" t="n">
        <f aca="false">SUM(D35:BE35)</f>
        <v>0</v>
      </c>
      <c r="BG35" s="134"/>
      <c r="BH35" s="134"/>
      <c r="BI35" s="134"/>
      <c r="BJ35" s="135"/>
    </row>
    <row r="36" customFormat="false" ht="15" hidden="false" customHeight="false" outlineLevel="0" collapsed="false">
      <c r="B36" s="115" t="s">
        <v>102</v>
      </c>
      <c r="C36" s="116" t="n">
        <v>226.2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2" t="n">
        <v>0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  <c r="BD36" s="52" t="n">
        <v>0</v>
      </c>
      <c r="BE36" s="52" t="n">
        <v>0</v>
      </c>
      <c r="BF36" s="166" t="n">
        <f aca="false">SUM(D36:BE36)</f>
        <v>0</v>
      </c>
      <c r="BG36" s="134"/>
      <c r="BH36" s="134"/>
      <c r="BI36" s="134"/>
      <c r="BJ36" s="135"/>
    </row>
    <row r="37" customFormat="false" ht="28.5" hidden="false" customHeight="false" outlineLevel="0" collapsed="false">
      <c r="B37" s="115" t="s">
        <v>103</v>
      </c>
      <c r="C37" s="116" t="n">
        <v>226.3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F37" s="52" t="n">
        <v>0</v>
      </c>
      <c r="AG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  <c r="AL37" s="52" t="n">
        <v>0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  <c r="BD37" s="52" t="n">
        <v>0</v>
      </c>
      <c r="BE37" s="52" t="n">
        <v>0</v>
      </c>
      <c r="BF37" s="166" t="n">
        <f aca="false">SUM(D37:BE37)</f>
        <v>0</v>
      </c>
      <c r="BG37" s="134"/>
      <c r="BH37" s="134"/>
      <c r="BI37" s="134"/>
      <c r="BJ37" s="135"/>
    </row>
    <row r="38" customFormat="false" ht="15" hidden="false" customHeight="false" outlineLevel="0" collapsed="false">
      <c r="B38" s="115" t="s">
        <v>104</v>
      </c>
      <c r="C38" s="116" t="n">
        <v>226.4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2" t="n">
        <v>0</v>
      </c>
      <c r="AG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  <c r="AL38" s="52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  <c r="BD38" s="52" t="n">
        <v>0</v>
      </c>
      <c r="BE38" s="52" t="n">
        <v>0</v>
      </c>
      <c r="BF38" s="166" t="n">
        <f aca="false">SUM(D38:BE38)</f>
        <v>0</v>
      </c>
      <c r="BG38" s="134"/>
      <c r="BH38" s="134"/>
      <c r="BI38" s="134"/>
      <c r="BJ38" s="135"/>
    </row>
    <row r="39" customFormat="false" ht="28.5" hidden="false" customHeight="false" outlineLevel="0" collapsed="false">
      <c r="B39" s="115" t="s">
        <v>99</v>
      </c>
      <c r="C39" s="116" t="n">
        <v>226.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2" t="n">
        <v>0</v>
      </c>
      <c r="AG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  <c r="AL39" s="52" t="n">
        <v>0</v>
      </c>
      <c r="AM39" s="52" t="n">
        <v>0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0</v>
      </c>
      <c r="AZ39" s="52" t="n">
        <v>0</v>
      </c>
      <c r="BA39" s="52" t="n">
        <v>0</v>
      </c>
      <c r="BB39" s="52" t="n">
        <v>0</v>
      </c>
      <c r="BC39" s="52" t="n">
        <v>0</v>
      </c>
      <c r="BD39" s="52" t="n">
        <v>0</v>
      </c>
      <c r="BE39" s="52" t="n">
        <v>0</v>
      </c>
      <c r="BF39" s="166" t="n">
        <f aca="false">SUM(D39:BE39)</f>
        <v>0</v>
      </c>
      <c r="BG39" s="134"/>
      <c r="BH39" s="134"/>
      <c r="BI39" s="134"/>
      <c r="BJ39" s="135"/>
    </row>
    <row r="40" customFormat="false" ht="15" hidden="false" customHeight="false" outlineLevel="0" collapsed="false">
      <c r="B40" s="115" t="s">
        <v>90</v>
      </c>
      <c r="C40" s="116" t="n">
        <v>226.6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2" t="n">
        <v>0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2" t="n">
        <v>0</v>
      </c>
      <c r="AM40" s="52" t="n">
        <v>0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  <c r="BD40" s="52" t="n">
        <v>0</v>
      </c>
      <c r="BE40" s="52" t="n">
        <v>0</v>
      </c>
      <c r="BF40" s="166" t="n">
        <f aca="false">SUM(D40:BE40)</f>
        <v>0</v>
      </c>
      <c r="BG40" s="134"/>
      <c r="BH40" s="134"/>
      <c r="BI40" s="134"/>
      <c r="BJ40" s="135"/>
    </row>
    <row r="41" customFormat="false" ht="15" hidden="false" customHeight="false" outlineLevel="0" collapsed="false">
      <c r="B41" s="112" t="s">
        <v>105</v>
      </c>
      <c r="C41" s="113" t="n">
        <v>26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  <c r="BD41" s="52" t="n">
        <v>0</v>
      </c>
      <c r="BE41" s="52" t="n">
        <v>0</v>
      </c>
      <c r="BF41" s="166" t="n">
        <f aca="false">SUM(D41:BE41)</f>
        <v>0</v>
      </c>
      <c r="BG41" s="134"/>
      <c r="BH41" s="134"/>
      <c r="BI41" s="134"/>
      <c r="BJ41" s="135"/>
    </row>
    <row r="42" customFormat="false" ht="15" hidden="false" customHeight="false" outlineLevel="0" collapsed="false">
      <c r="B42" s="110" t="s">
        <v>106</v>
      </c>
      <c r="C42" s="111" t="n">
        <v>290</v>
      </c>
      <c r="D42" s="114" t="n">
        <f aca="false">D43+D44+D45+D46+D47</f>
        <v>0</v>
      </c>
      <c r="E42" s="114" t="n">
        <f aca="false">E43+E44+E45+E46+E47</f>
        <v>0</v>
      </c>
      <c r="F42" s="114" t="n">
        <f aca="false">F43+F44+F45+F46+F47</f>
        <v>0</v>
      </c>
      <c r="G42" s="114" t="n">
        <f aca="false">G43+G44+G45+G46+G47</f>
        <v>0</v>
      </c>
      <c r="H42" s="114" t="n">
        <f aca="false">H43+H44+H45+H46+H47</f>
        <v>0</v>
      </c>
      <c r="I42" s="114" t="n">
        <f aca="false">I43+I44+I45+I46+I47</f>
        <v>0</v>
      </c>
      <c r="J42" s="114" t="n">
        <f aca="false">J43+J44+J45+J46+J47</f>
        <v>0</v>
      </c>
      <c r="K42" s="114" t="n">
        <f aca="false">K43+K44+K45+K46+K47</f>
        <v>0</v>
      </c>
      <c r="L42" s="114" t="n">
        <f aca="false">L43+L44+L45+L46+L47</f>
        <v>0</v>
      </c>
      <c r="M42" s="114" t="n">
        <f aca="false">M43+M44+M45+M46+M47</f>
        <v>0</v>
      </c>
      <c r="N42" s="114" t="n">
        <f aca="false">N43+N44+N45+N46+N47</f>
        <v>0</v>
      </c>
      <c r="O42" s="114" t="n">
        <f aca="false">O43+O44+O45+O46+O47</f>
        <v>0</v>
      </c>
      <c r="P42" s="114" t="n">
        <f aca="false">P43+P44+P45+P46+P47</f>
        <v>0</v>
      </c>
      <c r="Q42" s="114" t="n">
        <f aca="false">Q43+Q44+Q45+Q46+Q47</f>
        <v>0</v>
      </c>
      <c r="R42" s="114" t="n">
        <f aca="false">R43+R44+R45+R46+R47</f>
        <v>0</v>
      </c>
      <c r="S42" s="114" t="n">
        <f aca="false">S43+S44+S45+S46+S47</f>
        <v>0</v>
      </c>
      <c r="T42" s="114" t="n">
        <f aca="false">T43+T44+T45+T46+T47</f>
        <v>0</v>
      </c>
      <c r="U42" s="114" t="n">
        <f aca="false">U43+U44+U45+U46+U47</f>
        <v>0</v>
      </c>
      <c r="V42" s="114" t="n">
        <f aca="false">V43+V44+V45+V46+V47</f>
        <v>0</v>
      </c>
      <c r="W42" s="114" t="n">
        <f aca="false">W43+W44+W45+W46+W47</f>
        <v>0</v>
      </c>
      <c r="X42" s="114" t="n">
        <f aca="false">X43+X44+X45+X46+X47</f>
        <v>0</v>
      </c>
      <c r="Y42" s="114" t="n">
        <f aca="false">Y43+Y44+Y45+Y46+Y47</f>
        <v>0</v>
      </c>
      <c r="Z42" s="114" t="n">
        <f aca="false">Z43+Z44+Z45+Z46+Z47</f>
        <v>0</v>
      </c>
      <c r="AA42" s="114" t="n">
        <f aca="false">AA43+AA44+AA45+AA46+AA47</f>
        <v>0</v>
      </c>
      <c r="AB42" s="114" t="n">
        <f aca="false">AB43+AB44+AB45+AB46+AB47</f>
        <v>0</v>
      </c>
      <c r="AC42" s="114" t="n">
        <f aca="false">AC43+AC44+AC45+AC46+AC47</f>
        <v>0</v>
      </c>
      <c r="AD42" s="114" t="n">
        <f aca="false">AD43+AD44+AD45+AD46+AD47</f>
        <v>0</v>
      </c>
      <c r="AE42" s="114" t="n">
        <f aca="false">AE43+AE44+AE45+AE46+AE47</f>
        <v>0</v>
      </c>
      <c r="AF42" s="114" t="n">
        <f aca="false">AF43+AF44+AF45+AF46+AF47</f>
        <v>0</v>
      </c>
      <c r="AG42" s="114" t="n">
        <f aca="false">AG43+AG44+AG45+AG46+AG47</f>
        <v>0</v>
      </c>
      <c r="AH42" s="114" t="n">
        <f aca="false">AH43+AH44+AH45+AH46+AH47</f>
        <v>0</v>
      </c>
      <c r="AI42" s="114" t="n">
        <f aca="false">AI43+AI44+AI45+AI46+AI47</f>
        <v>0</v>
      </c>
      <c r="AJ42" s="114" t="n">
        <f aca="false">AJ43+AJ44+AJ45+AJ46+AJ47</f>
        <v>0</v>
      </c>
      <c r="AK42" s="114" t="n">
        <f aca="false">AK43+AK44+AK45+AK46+AK47</f>
        <v>0</v>
      </c>
      <c r="AL42" s="114" t="n">
        <f aca="false">AL43+AL44+AL45+AL46+AL47</f>
        <v>0</v>
      </c>
      <c r="AM42" s="114" t="n">
        <f aca="false">AM43+AM44+AM45+AM46+AM47</f>
        <v>0</v>
      </c>
      <c r="AN42" s="114" t="n">
        <f aca="false">AN43+AN44+AN45+AN46+AN47</f>
        <v>0</v>
      </c>
      <c r="AO42" s="114" t="n">
        <f aca="false">AO43+AO44+AO45+AO46+AO47</f>
        <v>0</v>
      </c>
      <c r="AP42" s="114" t="n">
        <f aca="false">AP43+AP44+AP45+AP46+AP47</f>
        <v>0</v>
      </c>
      <c r="AQ42" s="114" t="n">
        <f aca="false">AQ43+AQ44+AQ45+AQ46+AQ47</f>
        <v>0</v>
      </c>
      <c r="AR42" s="114" t="n">
        <f aca="false">AR43+AR44+AR45+AR46+AR47</f>
        <v>0</v>
      </c>
      <c r="AS42" s="114" t="n">
        <f aca="false">AS43+AS44+AS45+AS46+AS47</f>
        <v>0</v>
      </c>
      <c r="AT42" s="114" t="n">
        <f aca="false">AT43+AT44+AT45+AT46+AT47</f>
        <v>0</v>
      </c>
      <c r="AU42" s="114" t="n">
        <f aca="false">AU43+AU44+AU45+AU46+AU47</f>
        <v>0</v>
      </c>
      <c r="AV42" s="114" t="n">
        <f aca="false">AV43+AV44+AV45+AV46+AV47</f>
        <v>0</v>
      </c>
      <c r="AW42" s="114" t="n">
        <f aca="false">AW43+AW44+AW45+AW46+AW47</f>
        <v>0</v>
      </c>
      <c r="AX42" s="114" t="n">
        <f aca="false">AX43+AX44+AX45+AX46+AX47</f>
        <v>0</v>
      </c>
      <c r="AY42" s="114" t="n">
        <f aca="false">AY43+AY44+AY45+AY46+AY47</f>
        <v>0</v>
      </c>
      <c r="AZ42" s="114" t="n">
        <f aca="false">AZ43+AZ44+AZ45+AZ46+AZ47</f>
        <v>0</v>
      </c>
      <c r="BA42" s="114" t="n">
        <f aca="false">BA43+BA44+BA45+BA46+BA47</f>
        <v>0</v>
      </c>
      <c r="BB42" s="114" t="n">
        <f aca="false">BB43+BB44+BB45+BB46+BB47</f>
        <v>0</v>
      </c>
      <c r="BC42" s="114" t="n">
        <f aca="false">BC43+BC44+BC45+BC46+BC47</f>
        <v>0</v>
      </c>
      <c r="BD42" s="114" t="n">
        <f aca="false">BD43+BD44+BD45+BD46+BD47</f>
        <v>0</v>
      </c>
      <c r="BE42" s="114" t="n">
        <f aca="false">BE43+BE44+BE45+BE46+BE47</f>
        <v>0</v>
      </c>
      <c r="BF42" s="166" t="n">
        <f aca="false">SUM(D42:BE42)</f>
        <v>0</v>
      </c>
      <c r="BG42" s="134"/>
      <c r="BH42" s="134"/>
      <c r="BI42" s="134"/>
      <c r="BJ42" s="135"/>
    </row>
    <row r="43" customFormat="false" ht="15" hidden="false" customHeight="false" outlineLevel="0" collapsed="false">
      <c r="B43" s="115" t="s">
        <v>107</v>
      </c>
      <c r="C43" s="116" t="n">
        <v>290.1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F43" s="52" t="n">
        <v>0</v>
      </c>
      <c r="AG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  <c r="AL43" s="52" t="n">
        <v>0</v>
      </c>
      <c r="AM43" s="52" t="n">
        <v>0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0</v>
      </c>
      <c r="AZ43" s="52" t="n">
        <v>0</v>
      </c>
      <c r="BA43" s="52" t="n">
        <v>0</v>
      </c>
      <c r="BB43" s="52" t="n">
        <v>0</v>
      </c>
      <c r="BC43" s="52" t="n">
        <v>0</v>
      </c>
      <c r="BD43" s="52" t="n">
        <v>0</v>
      </c>
      <c r="BE43" s="52" t="n">
        <v>0</v>
      </c>
      <c r="BF43" s="166" t="n">
        <f aca="false">SUM(D43:BE43)</f>
        <v>0</v>
      </c>
      <c r="BG43" s="134"/>
      <c r="BH43" s="134"/>
      <c r="BI43" s="134"/>
      <c r="BJ43" s="135"/>
    </row>
    <row r="44" customFormat="false" ht="15" hidden="false" customHeight="false" outlineLevel="0" collapsed="false">
      <c r="B44" s="115" t="s">
        <v>108</v>
      </c>
      <c r="C44" s="116" t="n">
        <v>290.2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2" t="n">
        <v>0</v>
      </c>
      <c r="AG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  <c r="AL44" s="52" t="n">
        <v>0</v>
      </c>
      <c r="AM44" s="52" t="n">
        <v>0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0</v>
      </c>
      <c r="AZ44" s="52" t="n">
        <v>0</v>
      </c>
      <c r="BA44" s="52" t="n">
        <v>0</v>
      </c>
      <c r="BB44" s="52" t="n">
        <v>0</v>
      </c>
      <c r="BC44" s="52" t="n">
        <v>0</v>
      </c>
      <c r="BD44" s="52" t="n">
        <v>0</v>
      </c>
      <c r="BE44" s="52" t="n">
        <v>0</v>
      </c>
      <c r="BF44" s="166" t="n">
        <f aca="false">SUM(D44:BE44)</f>
        <v>0</v>
      </c>
      <c r="BG44" s="134"/>
      <c r="BH44" s="134"/>
      <c r="BI44" s="134"/>
      <c r="BJ44" s="135"/>
    </row>
    <row r="45" customFormat="false" ht="15" hidden="false" customHeight="false" outlineLevel="0" collapsed="false">
      <c r="B45" s="115" t="s">
        <v>109</v>
      </c>
      <c r="C45" s="116" t="n">
        <v>290.3</v>
      </c>
      <c r="D45" s="52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2" t="n">
        <v>0</v>
      </c>
      <c r="AG45" s="52" t="n">
        <v>0</v>
      </c>
      <c r="AH45" s="52" t="n">
        <v>0</v>
      </c>
      <c r="AI45" s="52" t="n">
        <v>0</v>
      </c>
      <c r="AJ45" s="52" t="n">
        <v>0</v>
      </c>
      <c r="AK45" s="52" t="n">
        <v>0</v>
      </c>
      <c r="AL45" s="52" t="n">
        <v>0</v>
      </c>
      <c r="AM45" s="52" t="n">
        <v>0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0</v>
      </c>
      <c r="AZ45" s="52" t="n">
        <v>0</v>
      </c>
      <c r="BA45" s="52" t="n">
        <v>0</v>
      </c>
      <c r="BB45" s="52" t="n">
        <v>0</v>
      </c>
      <c r="BC45" s="52" t="n">
        <v>0</v>
      </c>
      <c r="BD45" s="52" t="n">
        <v>0</v>
      </c>
      <c r="BE45" s="52" t="n">
        <v>0</v>
      </c>
      <c r="BF45" s="166" t="n">
        <f aca="false">SUM(D45:BE45)</f>
        <v>0</v>
      </c>
      <c r="BG45" s="134"/>
      <c r="BH45" s="134"/>
      <c r="BI45" s="134"/>
      <c r="BJ45" s="135"/>
    </row>
    <row r="46" customFormat="false" ht="28.5" hidden="false" customHeight="false" outlineLevel="0" collapsed="false">
      <c r="B46" s="115" t="s">
        <v>110</v>
      </c>
      <c r="C46" s="116" t="n">
        <v>290.4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2" t="n">
        <v>0</v>
      </c>
      <c r="AG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  <c r="AL46" s="52" t="n">
        <v>0</v>
      </c>
      <c r="AM46" s="52" t="n">
        <v>0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0</v>
      </c>
      <c r="AZ46" s="52" t="n">
        <v>0</v>
      </c>
      <c r="BA46" s="52" t="n">
        <v>0</v>
      </c>
      <c r="BB46" s="52" t="n">
        <v>0</v>
      </c>
      <c r="BC46" s="52" t="n">
        <v>0</v>
      </c>
      <c r="BD46" s="52" t="n">
        <v>0</v>
      </c>
      <c r="BE46" s="52" t="n">
        <v>0</v>
      </c>
      <c r="BF46" s="166" t="n">
        <f aca="false">SUM(D46:BE46)</f>
        <v>0</v>
      </c>
      <c r="BG46" s="134"/>
      <c r="BH46" s="134"/>
      <c r="BI46" s="134"/>
      <c r="BJ46" s="135"/>
    </row>
    <row r="47" customFormat="false" ht="15" hidden="false" customHeight="false" outlineLevel="0" collapsed="false">
      <c r="B47" s="115" t="s">
        <v>90</v>
      </c>
      <c r="C47" s="116" t="n">
        <v>290.5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2" t="n">
        <v>0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2" t="n">
        <v>0</v>
      </c>
      <c r="AM47" s="52" t="n">
        <v>0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0</v>
      </c>
      <c r="AZ47" s="52" t="n">
        <v>0</v>
      </c>
      <c r="BA47" s="52" t="n">
        <v>0</v>
      </c>
      <c r="BB47" s="52" t="n">
        <v>0</v>
      </c>
      <c r="BC47" s="52" t="n">
        <v>0</v>
      </c>
      <c r="BD47" s="52" t="n">
        <v>0</v>
      </c>
      <c r="BE47" s="52" t="n">
        <v>0</v>
      </c>
      <c r="BF47" s="166" t="n">
        <f aca="false">SUM(D47:BE47)</f>
        <v>0</v>
      </c>
      <c r="BG47" s="134"/>
      <c r="BH47" s="134"/>
      <c r="BI47" s="134"/>
      <c r="BJ47" s="135"/>
    </row>
    <row r="48" customFormat="false" ht="28.5" hidden="false" customHeight="false" outlineLevel="0" collapsed="false">
      <c r="B48" s="110" t="s">
        <v>111</v>
      </c>
      <c r="C48" s="111" t="n">
        <v>300</v>
      </c>
      <c r="D48" s="117" t="n">
        <f aca="false">D49+D55</f>
        <v>0</v>
      </c>
      <c r="E48" s="117" t="n">
        <f aca="false">E49+E55</f>
        <v>0</v>
      </c>
      <c r="F48" s="117" t="n">
        <f aca="false">F49+F55</f>
        <v>0</v>
      </c>
      <c r="G48" s="117" t="n">
        <f aca="false">G49+G55</f>
        <v>0</v>
      </c>
      <c r="H48" s="117" t="n">
        <f aca="false">H49+H55</f>
        <v>0</v>
      </c>
      <c r="I48" s="117" t="n">
        <f aca="false">I49+I55</f>
        <v>0</v>
      </c>
      <c r="J48" s="117" t="n">
        <f aca="false">J49+J55</f>
        <v>0</v>
      </c>
      <c r="K48" s="117" t="n">
        <f aca="false">K49+K55</f>
        <v>0</v>
      </c>
      <c r="L48" s="117" t="n">
        <f aca="false">L49+L55</f>
        <v>0</v>
      </c>
      <c r="M48" s="117" t="n">
        <f aca="false">M49+M55</f>
        <v>0</v>
      </c>
      <c r="N48" s="117" t="n">
        <f aca="false">N49+N55</f>
        <v>0</v>
      </c>
      <c r="O48" s="117" t="n">
        <f aca="false">O49+O55</f>
        <v>0</v>
      </c>
      <c r="P48" s="117" t="n">
        <f aca="false">P49+P55</f>
        <v>0</v>
      </c>
      <c r="Q48" s="117" t="n">
        <f aca="false">Q49+Q55</f>
        <v>0</v>
      </c>
      <c r="R48" s="117" t="n">
        <f aca="false">R49+R55</f>
        <v>0</v>
      </c>
      <c r="S48" s="117" t="n">
        <f aca="false">S49+S55</f>
        <v>0</v>
      </c>
      <c r="T48" s="117" t="n">
        <f aca="false">T49+T55</f>
        <v>0</v>
      </c>
      <c r="U48" s="117" t="n">
        <f aca="false">U49+U55</f>
        <v>0</v>
      </c>
      <c r="V48" s="117" t="n">
        <f aca="false">V49+V55</f>
        <v>0</v>
      </c>
      <c r="W48" s="117" t="n">
        <f aca="false">W49+W55</f>
        <v>0</v>
      </c>
      <c r="X48" s="117" t="n">
        <f aca="false">X49+X55</f>
        <v>0</v>
      </c>
      <c r="Y48" s="117" t="n">
        <f aca="false">Y49+Y55</f>
        <v>0</v>
      </c>
      <c r="Z48" s="117" t="n">
        <f aca="false">Z49+Z55</f>
        <v>0</v>
      </c>
      <c r="AA48" s="117" t="n">
        <f aca="false">AA49+AA55</f>
        <v>0</v>
      </c>
      <c r="AB48" s="117" t="n">
        <f aca="false">AB49+AB55</f>
        <v>0</v>
      </c>
      <c r="AC48" s="117" t="n">
        <f aca="false">AC49+AC55</f>
        <v>0</v>
      </c>
      <c r="AD48" s="117" t="n">
        <f aca="false">AD49+AD55</f>
        <v>0</v>
      </c>
      <c r="AE48" s="117" t="n">
        <f aca="false">AE49+AE55</f>
        <v>0</v>
      </c>
      <c r="AF48" s="117" t="n">
        <f aca="false">AF49+AF55</f>
        <v>0</v>
      </c>
      <c r="AG48" s="117" t="n">
        <f aca="false">AG49+AG55</f>
        <v>0</v>
      </c>
      <c r="AH48" s="117" t="n">
        <f aca="false">AH49+AH55</f>
        <v>0</v>
      </c>
      <c r="AI48" s="117" t="n">
        <f aca="false">AI49+AI55</f>
        <v>0</v>
      </c>
      <c r="AJ48" s="117" t="n">
        <f aca="false">AJ49+AJ55</f>
        <v>0</v>
      </c>
      <c r="AK48" s="117" t="n">
        <f aca="false">AK49+AK55</f>
        <v>0</v>
      </c>
      <c r="AL48" s="117" t="n">
        <f aca="false">AL49+AL55</f>
        <v>0</v>
      </c>
      <c r="AM48" s="117" t="n">
        <f aca="false">AM49+AM55</f>
        <v>0</v>
      </c>
      <c r="AN48" s="117" t="n">
        <f aca="false">AN49+AN55</f>
        <v>0</v>
      </c>
      <c r="AO48" s="117" t="n">
        <f aca="false">AO49+AO55</f>
        <v>0</v>
      </c>
      <c r="AP48" s="117" t="n">
        <f aca="false">AP49+AP55</f>
        <v>0</v>
      </c>
      <c r="AQ48" s="117" t="n">
        <f aca="false">AQ49+AQ55</f>
        <v>0</v>
      </c>
      <c r="AR48" s="117" t="n">
        <f aca="false">AR49+AR55</f>
        <v>0</v>
      </c>
      <c r="AS48" s="117" t="n">
        <f aca="false">AS49+AS55</f>
        <v>0</v>
      </c>
      <c r="AT48" s="117" t="n">
        <f aca="false">AT49+AT55</f>
        <v>0</v>
      </c>
      <c r="AU48" s="117" t="n">
        <f aca="false">AU49+AU55</f>
        <v>0</v>
      </c>
      <c r="AV48" s="117" t="n">
        <f aca="false">AV49+AV55</f>
        <v>0</v>
      </c>
      <c r="AW48" s="117" t="n">
        <f aca="false">AW49+AW55</f>
        <v>0</v>
      </c>
      <c r="AX48" s="117" t="n">
        <f aca="false">AX49+AX55</f>
        <v>0</v>
      </c>
      <c r="AY48" s="117" t="n">
        <f aca="false">AY49+AY55</f>
        <v>0</v>
      </c>
      <c r="AZ48" s="117" t="n">
        <f aca="false">AZ49+AZ55</f>
        <v>0</v>
      </c>
      <c r="BA48" s="117" t="n">
        <f aca="false">BA49+BA55</f>
        <v>0</v>
      </c>
      <c r="BB48" s="117" t="n">
        <f aca="false">BB49+BB55</f>
        <v>0</v>
      </c>
      <c r="BC48" s="117" t="n">
        <f aca="false">BC49+BC55</f>
        <v>0</v>
      </c>
      <c r="BD48" s="117" t="n">
        <f aca="false">BD49+BD55</f>
        <v>0</v>
      </c>
      <c r="BE48" s="117" t="n">
        <f aca="false">BE49+BE55</f>
        <v>0</v>
      </c>
      <c r="BF48" s="166" t="n">
        <f aca="false">SUM(D48:BE48)</f>
        <v>0</v>
      </c>
      <c r="BG48" s="134"/>
      <c r="BH48" s="134"/>
      <c r="BI48" s="134"/>
      <c r="BJ48" s="135"/>
    </row>
    <row r="49" customFormat="false" ht="28.5" hidden="false" customHeight="false" outlineLevel="0" collapsed="false">
      <c r="B49" s="112" t="s">
        <v>112</v>
      </c>
      <c r="C49" s="113" t="n">
        <v>310</v>
      </c>
      <c r="D49" s="114" t="n">
        <f aca="false">D50+D51+D52+D53+D54</f>
        <v>0</v>
      </c>
      <c r="E49" s="114" t="n">
        <f aca="false">E50+E51+E52+E53+E54</f>
        <v>0</v>
      </c>
      <c r="F49" s="114" t="n">
        <f aca="false">F50+F51+F52+F53+F54</f>
        <v>0</v>
      </c>
      <c r="G49" s="114" t="n">
        <f aca="false">G50+G51+G52+G53+G54</f>
        <v>0</v>
      </c>
      <c r="H49" s="114" t="n">
        <f aca="false">H50+H51+H52+H53+H54</f>
        <v>0</v>
      </c>
      <c r="I49" s="114" t="n">
        <f aca="false">I50+I51+I52+I53+I54</f>
        <v>0</v>
      </c>
      <c r="J49" s="114" t="n">
        <f aca="false">J50+J51+J52+J53+J54</f>
        <v>0</v>
      </c>
      <c r="K49" s="114" t="n">
        <f aca="false">K50+K51+K52+K53+K54</f>
        <v>0</v>
      </c>
      <c r="L49" s="114" t="n">
        <f aca="false">L50+L51+L52+L53+L54</f>
        <v>0</v>
      </c>
      <c r="M49" s="114" t="n">
        <f aca="false">M50+M51+M52+M53+M54</f>
        <v>0</v>
      </c>
      <c r="N49" s="114" t="n">
        <f aca="false">N50+N51+N52+N53+N54</f>
        <v>0</v>
      </c>
      <c r="O49" s="114" t="n">
        <f aca="false">O50+O51+O52+O53+O54</f>
        <v>0</v>
      </c>
      <c r="P49" s="114" t="n">
        <f aca="false">P50+P51+P52+P53+P54</f>
        <v>0</v>
      </c>
      <c r="Q49" s="114" t="n">
        <f aca="false">Q50+Q51+Q52+Q53+Q54</f>
        <v>0</v>
      </c>
      <c r="R49" s="114" t="n">
        <f aca="false">R50+R51+R52+R53+R54</f>
        <v>0</v>
      </c>
      <c r="S49" s="114" t="n">
        <f aca="false">S50+S51+S52+S53+S54</f>
        <v>0</v>
      </c>
      <c r="T49" s="114" t="n">
        <f aca="false">T50+T51+T52+T53+T54</f>
        <v>0</v>
      </c>
      <c r="U49" s="114" t="n">
        <f aca="false">U50+U51+U52+U53+U54</f>
        <v>0</v>
      </c>
      <c r="V49" s="114" t="n">
        <f aca="false">V50+V51+V52+V53+V54</f>
        <v>0</v>
      </c>
      <c r="W49" s="114" t="n">
        <f aca="false">W50+W51+W52+W53+W54</f>
        <v>0</v>
      </c>
      <c r="X49" s="114" t="n">
        <f aca="false">X50+X51+X52+X53+X54</f>
        <v>0</v>
      </c>
      <c r="Y49" s="114" t="n">
        <f aca="false">Y50+Y51+Y52+Y53+Y54</f>
        <v>0</v>
      </c>
      <c r="Z49" s="114" t="n">
        <f aca="false">Z50+Z51+Z52+Z53+Z54</f>
        <v>0</v>
      </c>
      <c r="AA49" s="114" t="n">
        <f aca="false">AA50+AA51+AA52+AA53+AA54</f>
        <v>0</v>
      </c>
      <c r="AB49" s="114" t="n">
        <f aca="false">AB50+AB51+AB52+AB53+AB54</f>
        <v>0</v>
      </c>
      <c r="AC49" s="114" t="n">
        <f aca="false">AC50+AC51+AC52+AC53+AC54</f>
        <v>0</v>
      </c>
      <c r="AD49" s="114" t="n">
        <f aca="false">AD50+AD51+AD52+AD53+AD54</f>
        <v>0</v>
      </c>
      <c r="AE49" s="114" t="n">
        <f aca="false">AE50+AE51+AE52+AE53+AE54</f>
        <v>0</v>
      </c>
      <c r="AF49" s="114" t="n">
        <f aca="false">AF50+AF51+AF52+AF53+AF54</f>
        <v>0</v>
      </c>
      <c r="AG49" s="114" t="n">
        <f aca="false">AG50+AG51+AG52+AG53+AG54</f>
        <v>0</v>
      </c>
      <c r="AH49" s="114" t="n">
        <f aca="false">AH50+AH51+AH52+AH53+AH54</f>
        <v>0</v>
      </c>
      <c r="AI49" s="114" t="n">
        <f aca="false">AI50+AI51+AI52+AI53+AI54</f>
        <v>0</v>
      </c>
      <c r="AJ49" s="114" t="n">
        <f aca="false">AJ50+AJ51+AJ52+AJ53+AJ54</f>
        <v>0</v>
      </c>
      <c r="AK49" s="114" t="n">
        <f aca="false">AK50+AK51+AK52+AK53+AK54</f>
        <v>0</v>
      </c>
      <c r="AL49" s="114" t="n">
        <f aca="false">AL50+AL51+AL52+AL53+AL54</f>
        <v>0</v>
      </c>
      <c r="AM49" s="114" t="n">
        <f aca="false">AM50+AM51+AM52+AM53+AM54</f>
        <v>0</v>
      </c>
      <c r="AN49" s="114" t="n">
        <f aca="false">AN50+AN51+AN52+AN53+AN54</f>
        <v>0</v>
      </c>
      <c r="AO49" s="114" t="n">
        <f aca="false">AO50+AO51+AO52+AO53+AO54</f>
        <v>0</v>
      </c>
      <c r="AP49" s="114" t="n">
        <f aca="false">AP50+AP51+AP52+AP53+AP54</f>
        <v>0</v>
      </c>
      <c r="AQ49" s="114" t="n">
        <f aca="false">AQ50+AQ51+AQ52+AQ53+AQ54</f>
        <v>0</v>
      </c>
      <c r="AR49" s="114" t="n">
        <f aca="false">AR50+AR51+AR52+AR53+AR54</f>
        <v>0</v>
      </c>
      <c r="AS49" s="114" t="n">
        <f aca="false">AS50+AS51+AS52+AS53+AS54</f>
        <v>0</v>
      </c>
      <c r="AT49" s="114" t="n">
        <f aca="false">AT50+AT51+AT52+AT53+AT54</f>
        <v>0</v>
      </c>
      <c r="AU49" s="114" t="n">
        <f aca="false">AU50+AU51+AU52+AU53+AU54</f>
        <v>0</v>
      </c>
      <c r="AV49" s="114" t="n">
        <f aca="false">AV50+AV51+AV52+AV53+AV54</f>
        <v>0</v>
      </c>
      <c r="AW49" s="114" t="n">
        <f aca="false">AW50+AW51+AW52+AW53+AW54</f>
        <v>0</v>
      </c>
      <c r="AX49" s="114" t="n">
        <f aca="false">AX50+AX51+AX52+AX53+AX54</f>
        <v>0</v>
      </c>
      <c r="AY49" s="114" t="n">
        <f aca="false">AY50+AY51+AY52+AY53+AY54</f>
        <v>0</v>
      </c>
      <c r="AZ49" s="114" t="n">
        <f aca="false">AZ50+AZ51+AZ52+AZ53+AZ54</f>
        <v>0</v>
      </c>
      <c r="BA49" s="114" t="n">
        <f aca="false">BA50+BA51+BA52+BA53+BA54</f>
        <v>0</v>
      </c>
      <c r="BB49" s="114" t="n">
        <f aca="false">BB50+BB51+BB52+BB53+BB54</f>
        <v>0</v>
      </c>
      <c r="BC49" s="114" t="n">
        <f aca="false">BC50+BC51+BC52+BC53+BC54</f>
        <v>0</v>
      </c>
      <c r="BD49" s="114" t="n">
        <f aca="false">BD50+BD51+BD52+BD53+BD54</f>
        <v>0</v>
      </c>
      <c r="BE49" s="114" t="n">
        <f aca="false">BE50+BE51+BE52+BE53+BE54</f>
        <v>0</v>
      </c>
      <c r="BF49" s="166" t="n">
        <f aca="false">SUM(D49:BE49)</f>
        <v>0</v>
      </c>
      <c r="BG49" s="134"/>
      <c r="BH49" s="134"/>
      <c r="BI49" s="134"/>
      <c r="BJ49" s="135"/>
    </row>
    <row r="50" customFormat="false" ht="15" hidden="false" customHeight="false" outlineLevel="0" collapsed="false">
      <c r="B50" s="115" t="s">
        <v>113</v>
      </c>
      <c r="C50" s="116" t="n">
        <v>310.1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2" t="n">
        <v>0</v>
      </c>
      <c r="AG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  <c r="AL50" s="52" t="n">
        <v>0</v>
      </c>
      <c r="AM50" s="52" t="n">
        <v>0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0</v>
      </c>
      <c r="AZ50" s="52" t="n">
        <v>0</v>
      </c>
      <c r="BA50" s="52" t="n">
        <v>0</v>
      </c>
      <c r="BB50" s="52" t="n">
        <v>0</v>
      </c>
      <c r="BC50" s="52" t="n">
        <v>0</v>
      </c>
      <c r="BD50" s="52" t="n">
        <v>0</v>
      </c>
      <c r="BE50" s="52" t="n">
        <v>0</v>
      </c>
      <c r="BF50" s="166" t="n">
        <f aca="false">SUM(D50:BE50)</f>
        <v>0</v>
      </c>
      <c r="BG50" s="134"/>
      <c r="BH50" s="134"/>
      <c r="BI50" s="134"/>
      <c r="BJ50" s="135"/>
    </row>
    <row r="51" customFormat="false" ht="15" hidden="false" customHeight="false" outlineLevel="0" collapsed="false">
      <c r="B51" s="115" t="s">
        <v>115</v>
      </c>
      <c r="C51" s="116" t="n">
        <v>310.2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2" t="n">
        <v>0</v>
      </c>
      <c r="AG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  <c r="AL51" s="52" t="n">
        <v>0</v>
      </c>
      <c r="AM51" s="52" t="n">
        <v>0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0</v>
      </c>
      <c r="AZ51" s="52" t="n">
        <v>0</v>
      </c>
      <c r="BA51" s="52" t="n">
        <v>0</v>
      </c>
      <c r="BB51" s="52" t="n">
        <v>0</v>
      </c>
      <c r="BC51" s="52" t="n">
        <v>0</v>
      </c>
      <c r="BD51" s="52" t="n">
        <v>0</v>
      </c>
      <c r="BE51" s="52" t="n">
        <v>0</v>
      </c>
      <c r="BF51" s="166" t="n">
        <f aca="false">SUM(D51:BE51)</f>
        <v>0</v>
      </c>
      <c r="BG51" s="134"/>
      <c r="BH51" s="134"/>
      <c r="BI51" s="134"/>
      <c r="BJ51" s="135"/>
    </row>
    <row r="52" customFormat="false" ht="15" hidden="false" customHeight="false" outlineLevel="0" collapsed="false">
      <c r="B52" s="115" t="s">
        <v>116</v>
      </c>
      <c r="C52" s="116" t="n">
        <v>310.3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2" t="n">
        <v>0</v>
      </c>
      <c r="AG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0</v>
      </c>
      <c r="AZ52" s="52" t="n">
        <v>0</v>
      </c>
      <c r="BA52" s="52" t="n">
        <v>0</v>
      </c>
      <c r="BB52" s="52" t="n">
        <v>0</v>
      </c>
      <c r="BC52" s="52" t="n">
        <v>0</v>
      </c>
      <c r="BD52" s="52" t="n">
        <v>0</v>
      </c>
      <c r="BE52" s="52" t="n">
        <v>0</v>
      </c>
      <c r="BF52" s="166" t="n">
        <f aca="false">SUM(D52:BE52)</f>
        <v>0</v>
      </c>
      <c r="BG52" s="134"/>
      <c r="BH52" s="134"/>
      <c r="BI52" s="134"/>
      <c r="BJ52" s="135"/>
    </row>
    <row r="53" customFormat="false" ht="15" hidden="false" customHeight="false" outlineLevel="0" collapsed="false">
      <c r="B53" s="115" t="s">
        <v>117</v>
      </c>
      <c r="C53" s="116" t="n">
        <v>310.4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2" t="n">
        <v>0</v>
      </c>
      <c r="AG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  <c r="AL53" s="52" t="n">
        <v>0</v>
      </c>
      <c r="AM53" s="52" t="n">
        <v>0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0</v>
      </c>
      <c r="AZ53" s="52" t="n">
        <v>0</v>
      </c>
      <c r="BA53" s="52" t="n">
        <v>0</v>
      </c>
      <c r="BB53" s="52" t="n">
        <v>0</v>
      </c>
      <c r="BC53" s="52" t="n">
        <v>0</v>
      </c>
      <c r="BD53" s="52" t="n">
        <v>0</v>
      </c>
      <c r="BE53" s="52" t="n">
        <v>0</v>
      </c>
      <c r="BF53" s="166" t="n">
        <f aca="false">SUM(D53:BE53)</f>
        <v>0</v>
      </c>
      <c r="BG53" s="134"/>
      <c r="BH53" s="134"/>
      <c r="BI53" s="134"/>
      <c r="BJ53" s="135"/>
    </row>
    <row r="54" customFormat="false" ht="15" hidden="false" customHeight="false" outlineLevel="0" collapsed="false">
      <c r="B54" s="115" t="s">
        <v>90</v>
      </c>
      <c r="C54" s="116" t="n">
        <v>310.5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2" t="n">
        <v>0</v>
      </c>
      <c r="AG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  <c r="AL54" s="52" t="n">
        <v>0</v>
      </c>
      <c r="AM54" s="52" t="n">
        <v>0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0</v>
      </c>
      <c r="AZ54" s="52" t="n">
        <v>0</v>
      </c>
      <c r="BA54" s="52" t="n">
        <v>0</v>
      </c>
      <c r="BB54" s="52" t="n">
        <v>0</v>
      </c>
      <c r="BC54" s="52" t="n">
        <v>0</v>
      </c>
      <c r="BD54" s="52" t="n">
        <v>0</v>
      </c>
      <c r="BE54" s="52" t="n">
        <v>0</v>
      </c>
      <c r="BF54" s="166" t="n">
        <f aca="false">SUM(D54:BE54)</f>
        <v>0</v>
      </c>
      <c r="BG54" s="134"/>
      <c r="BH54" s="134"/>
      <c r="BI54" s="134"/>
      <c r="BJ54" s="135"/>
    </row>
    <row r="55" customFormat="false" ht="28.5" hidden="false" customHeight="false" outlineLevel="0" collapsed="false">
      <c r="B55" s="112" t="s">
        <v>118</v>
      </c>
      <c r="C55" s="113" t="n">
        <v>340</v>
      </c>
      <c r="D55" s="114" t="n">
        <f aca="false">D56+D57+D58+D59+D60+D61</f>
        <v>0</v>
      </c>
      <c r="E55" s="114" t="n">
        <f aca="false">E56+E57+E58+E59+E60+E61</f>
        <v>0</v>
      </c>
      <c r="F55" s="114" t="n">
        <f aca="false">F56+F57+F58+F59+F60+F61</f>
        <v>0</v>
      </c>
      <c r="G55" s="114" t="n">
        <f aca="false">G56+G57+G58+G59+G60+G61</f>
        <v>0</v>
      </c>
      <c r="H55" s="114" t="n">
        <f aca="false">H56+H57+H58+H59+H60+H61</f>
        <v>0</v>
      </c>
      <c r="I55" s="114" t="n">
        <f aca="false">I56+I57+I58+I59+I60+I61</f>
        <v>0</v>
      </c>
      <c r="J55" s="114" t="n">
        <f aca="false">J56+J57+J58+J59+J60+J61</f>
        <v>0</v>
      </c>
      <c r="K55" s="114" t="n">
        <f aca="false">K56+K57+K58+K59+K60+K61</f>
        <v>0</v>
      </c>
      <c r="L55" s="114" t="n">
        <f aca="false">L56+L57+L58+L59+L60+L61</f>
        <v>0</v>
      </c>
      <c r="M55" s="114" t="n">
        <f aca="false">M56+M57+M58+M59+M60+M61</f>
        <v>0</v>
      </c>
      <c r="N55" s="114" t="n">
        <f aca="false">N56+N57+N58+N59+N60+N61</f>
        <v>0</v>
      </c>
      <c r="O55" s="114" t="n">
        <f aca="false">O56+O57+O58+O59+O60+O61</f>
        <v>0</v>
      </c>
      <c r="P55" s="114" t="n">
        <f aca="false">P56+P57+P58+P59+P60+P61</f>
        <v>0</v>
      </c>
      <c r="Q55" s="114" t="n">
        <f aca="false">Q56+Q57+Q58+Q59+Q60+Q61</f>
        <v>0</v>
      </c>
      <c r="R55" s="114" t="n">
        <f aca="false">R56+R57+R58+R59+R60+R61</f>
        <v>0</v>
      </c>
      <c r="S55" s="114" t="n">
        <f aca="false">S56+S57+S58+S59+S60+S61</f>
        <v>0</v>
      </c>
      <c r="T55" s="114" t="n">
        <f aca="false">T56+T57+T58+T59+T60+T61</f>
        <v>0</v>
      </c>
      <c r="U55" s="114" t="n">
        <f aca="false">U56+U57+U58+U59+U60+U61</f>
        <v>0</v>
      </c>
      <c r="V55" s="114" t="n">
        <f aca="false">V56+V57+V58+V59+V60+V61</f>
        <v>0</v>
      </c>
      <c r="W55" s="114" t="n">
        <f aca="false">W56+W57+W58+W59+W60+W61</f>
        <v>0</v>
      </c>
      <c r="X55" s="114" t="n">
        <f aca="false">X56+X57+X58+X59+X60+X61</f>
        <v>0</v>
      </c>
      <c r="Y55" s="114" t="n">
        <f aca="false">Y56+Y57+Y58+Y59+Y60+Y61</f>
        <v>0</v>
      </c>
      <c r="Z55" s="114" t="n">
        <f aca="false">Z56+Z57+Z58+Z59+Z60+Z61</f>
        <v>0</v>
      </c>
      <c r="AA55" s="114" t="n">
        <f aca="false">AA56+AA57+AA58+AA59+AA60+AA61</f>
        <v>0</v>
      </c>
      <c r="AB55" s="114" t="n">
        <f aca="false">AB56+AB57+AB58+AB59+AB60+AB61</f>
        <v>0</v>
      </c>
      <c r="AC55" s="114" t="n">
        <f aca="false">AC56+AC57+AC58+AC59+AC60+AC61</f>
        <v>0</v>
      </c>
      <c r="AD55" s="114" t="n">
        <f aca="false">AD56+AD57+AD58+AD59+AD60+AD61</f>
        <v>0</v>
      </c>
      <c r="AE55" s="114" t="n">
        <f aca="false">AE56+AE57+AE58+AE59+AE60+AE61</f>
        <v>0</v>
      </c>
      <c r="AF55" s="114" t="n">
        <f aca="false">AF56+AF57+AF58+AF59+AF60+AF61</f>
        <v>0</v>
      </c>
      <c r="AG55" s="114" t="n">
        <f aca="false">AG56+AG57+AG58+AG59+AG60+AG61</f>
        <v>0</v>
      </c>
      <c r="AH55" s="114" t="n">
        <f aca="false">AH56+AH57+AH58+AH59+AH60+AH61</f>
        <v>0</v>
      </c>
      <c r="AI55" s="114" t="n">
        <f aca="false">AI56+AI57+AI58+AI59+AI60+AI61</f>
        <v>0</v>
      </c>
      <c r="AJ55" s="114" t="n">
        <f aca="false">AJ56+AJ57+AJ58+AJ59+AJ60+AJ61</f>
        <v>0</v>
      </c>
      <c r="AK55" s="114" t="n">
        <f aca="false">AK56+AK57+AK58+AK59+AK60+AK61</f>
        <v>0</v>
      </c>
      <c r="AL55" s="114" t="n">
        <f aca="false">AL56+AL57+AL58+AL59+AL60+AL61</f>
        <v>0</v>
      </c>
      <c r="AM55" s="114" t="n">
        <f aca="false">AM56+AM57+AM58+AM59+AM60+AM61</f>
        <v>0</v>
      </c>
      <c r="AN55" s="114" t="n">
        <f aca="false">AN56+AN57+AN58+AN59+AN60+AN61</f>
        <v>0</v>
      </c>
      <c r="AO55" s="114" t="n">
        <f aca="false">AO56+AO57+AO58+AO59+AO60+AO61</f>
        <v>0</v>
      </c>
      <c r="AP55" s="114" t="n">
        <f aca="false">AP56+AP57+AP58+AP59+AP60+AP61</f>
        <v>0</v>
      </c>
      <c r="AQ55" s="114" t="n">
        <f aca="false">AQ56+AQ57+AQ58+AQ59+AQ60+AQ61</f>
        <v>0</v>
      </c>
      <c r="AR55" s="114" t="n">
        <f aca="false">AR56+AR57+AR58+AR59+AR60+AR61</f>
        <v>0</v>
      </c>
      <c r="AS55" s="114" t="n">
        <f aca="false">AS56+AS57+AS58+AS59+AS60+AS61</f>
        <v>0</v>
      </c>
      <c r="AT55" s="114" t="n">
        <f aca="false">AT56+AT57+AT58+AT59+AT60+AT61</f>
        <v>0</v>
      </c>
      <c r="AU55" s="114" t="n">
        <f aca="false">AU56+AU57+AU58+AU59+AU60+AU61</f>
        <v>0</v>
      </c>
      <c r="AV55" s="114" t="n">
        <f aca="false">AV56+AV57+AV58+AV59+AV60+AV61</f>
        <v>0</v>
      </c>
      <c r="AW55" s="114" t="n">
        <f aca="false">AW56+AW57+AW58+AW59+AW60+AW61</f>
        <v>0</v>
      </c>
      <c r="AX55" s="114" t="n">
        <f aca="false">AX56+AX57+AX58+AX59+AX60+AX61</f>
        <v>0</v>
      </c>
      <c r="AY55" s="114" t="n">
        <f aca="false">AY56+AY57+AY58+AY59+AY60+AY61</f>
        <v>0</v>
      </c>
      <c r="AZ55" s="114" t="n">
        <f aca="false">AZ56+AZ57+AZ58+AZ59+AZ60+AZ61</f>
        <v>0</v>
      </c>
      <c r="BA55" s="114" t="n">
        <f aca="false">BA56+BA57+BA58+BA59+BA60+BA61</f>
        <v>0</v>
      </c>
      <c r="BB55" s="114" t="n">
        <f aca="false">BB56+BB57+BB58+BB59+BB60+BB61</f>
        <v>0</v>
      </c>
      <c r="BC55" s="114" t="n">
        <f aca="false">BC56+BC57+BC58+BC59+BC60+BC61</f>
        <v>0</v>
      </c>
      <c r="BD55" s="114" t="n">
        <f aca="false">BD56+BD57+BD58+BD59+BD60+BD61</f>
        <v>0</v>
      </c>
      <c r="BE55" s="114" t="n">
        <f aca="false">BE56+BE57+BE58+BE59+BE60+BE61</f>
        <v>0</v>
      </c>
      <c r="BF55" s="166" t="n">
        <f aca="false">SUM(D55:BE55)</f>
        <v>0</v>
      </c>
      <c r="BG55" s="134"/>
      <c r="BH55" s="134"/>
      <c r="BI55" s="134"/>
      <c r="BJ55" s="135"/>
    </row>
    <row r="56" customFormat="false" ht="28.5" hidden="false" customHeight="false" outlineLevel="0" collapsed="false">
      <c r="B56" s="115" t="s">
        <v>119</v>
      </c>
      <c r="C56" s="116" t="n">
        <v>341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2" t="n">
        <v>0</v>
      </c>
      <c r="AG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  <c r="AL56" s="52" t="n">
        <v>0</v>
      </c>
      <c r="AM56" s="52" t="n">
        <v>0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0</v>
      </c>
      <c r="AZ56" s="52" t="n">
        <v>0</v>
      </c>
      <c r="BA56" s="52" t="n">
        <v>0</v>
      </c>
      <c r="BB56" s="52" t="n">
        <v>0</v>
      </c>
      <c r="BC56" s="52" t="n">
        <v>0</v>
      </c>
      <c r="BD56" s="52" t="n">
        <v>0</v>
      </c>
      <c r="BE56" s="52" t="n">
        <v>0</v>
      </c>
      <c r="BF56" s="166" t="n">
        <f aca="false">SUM(D56:BE56)</f>
        <v>0</v>
      </c>
      <c r="BG56" s="134"/>
      <c r="BH56" s="134"/>
      <c r="BI56" s="134"/>
      <c r="BJ56" s="135"/>
    </row>
    <row r="57" customFormat="false" ht="15" hidden="false" customHeight="false" outlineLevel="0" collapsed="false">
      <c r="B57" s="115" t="s">
        <v>120</v>
      </c>
      <c r="C57" s="116" t="n">
        <v>342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2" t="n">
        <v>0</v>
      </c>
      <c r="AG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0</v>
      </c>
      <c r="AZ57" s="52" t="n">
        <v>0</v>
      </c>
      <c r="BA57" s="52" t="n">
        <v>0</v>
      </c>
      <c r="BB57" s="52" t="n">
        <v>0</v>
      </c>
      <c r="BC57" s="52" t="n">
        <v>0</v>
      </c>
      <c r="BD57" s="52" t="n">
        <v>0</v>
      </c>
      <c r="BE57" s="52" t="n">
        <v>0</v>
      </c>
      <c r="BF57" s="166" t="n">
        <f aca="false">SUM(D57:BE57)</f>
        <v>0</v>
      </c>
      <c r="BG57" s="134"/>
      <c r="BH57" s="134"/>
      <c r="BI57" s="134"/>
      <c r="BJ57" s="135"/>
    </row>
    <row r="58" customFormat="false" ht="15" hidden="false" customHeight="false" outlineLevel="0" collapsed="false">
      <c r="B58" s="115" t="s">
        <v>121</v>
      </c>
      <c r="C58" s="116" t="n">
        <v>343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2" t="n">
        <v>0</v>
      </c>
      <c r="AG58" s="52" t="n">
        <v>0</v>
      </c>
      <c r="AH58" s="52" t="n">
        <v>0</v>
      </c>
      <c r="AI58" s="52" t="n">
        <v>0</v>
      </c>
      <c r="AJ58" s="52" t="n">
        <v>0</v>
      </c>
      <c r="AK58" s="52" t="n">
        <v>0</v>
      </c>
      <c r="AL58" s="52" t="n">
        <v>0</v>
      </c>
      <c r="AM58" s="52" t="n">
        <v>0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0</v>
      </c>
      <c r="AZ58" s="52" t="n">
        <v>0</v>
      </c>
      <c r="BA58" s="52" t="n">
        <v>0</v>
      </c>
      <c r="BB58" s="52" t="n">
        <v>0</v>
      </c>
      <c r="BC58" s="52" t="n">
        <v>0</v>
      </c>
      <c r="BD58" s="52" t="n">
        <v>0</v>
      </c>
      <c r="BE58" s="52" t="n">
        <v>0</v>
      </c>
      <c r="BF58" s="166" t="n">
        <f aca="false">SUM(D58:BE58)</f>
        <v>0</v>
      </c>
      <c r="BG58" s="134"/>
      <c r="BH58" s="134"/>
      <c r="BI58" s="134"/>
      <c r="BJ58" s="135"/>
    </row>
    <row r="59" customFormat="false" ht="15" hidden="false" customHeight="false" outlineLevel="0" collapsed="false">
      <c r="B59" s="115" t="s">
        <v>122</v>
      </c>
      <c r="C59" s="116" t="n">
        <v>344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2" t="n">
        <v>0</v>
      </c>
      <c r="AG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  <c r="AL59" s="52" t="n">
        <v>0</v>
      </c>
      <c r="AM59" s="52" t="n">
        <v>0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0</v>
      </c>
      <c r="AZ59" s="52" t="n">
        <v>0</v>
      </c>
      <c r="BA59" s="52" t="n">
        <v>0</v>
      </c>
      <c r="BB59" s="52" t="n">
        <v>0</v>
      </c>
      <c r="BC59" s="52" t="n">
        <v>0</v>
      </c>
      <c r="BD59" s="52" t="n">
        <v>0</v>
      </c>
      <c r="BE59" s="52" t="n">
        <v>0</v>
      </c>
      <c r="BF59" s="166" t="n">
        <f aca="false">SUM(D59:BE59)</f>
        <v>0</v>
      </c>
      <c r="BG59" s="134"/>
      <c r="BH59" s="134"/>
      <c r="BI59" s="134"/>
      <c r="BJ59" s="135"/>
    </row>
    <row r="60" s="74" customFormat="true" ht="15" hidden="false" customHeight="false" outlineLevel="0" collapsed="false">
      <c r="B60" s="115" t="s">
        <v>123</v>
      </c>
      <c r="C60" s="116" t="n">
        <v>345.1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2" t="n">
        <v>0</v>
      </c>
      <c r="AG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  <c r="AL60" s="52" t="n">
        <v>0</v>
      </c>
      <c r="AM60" s="52" t="n">
        <v>0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0</v>
      </c>
      <c r="AZ60" s="52" t="n">
        <v>0</v>
      </c>
      <c r="BA60" s="52" t="n">
        <v>0</v>
      </c>
      <c r="BB60" s="52" t="n">
        <v>0</v>
      </c>
      <c r="BC60" s="52" t="n">
        <v>0</v>
      </c>
      <c r="BD60" s="52" t="n">
        <v>0</v>
      </c>
      <c r="BE60" s="52" t="n">
        <v>0</v>
      </c>
      <c r="BF60" s="166" t="n">
        <f aca="false">SUM(D60:BE60)</f>
        <v>0</v>
      </c>
      <c r="BG60" s="134"/>
      <c r="BH60" s="134"/>
      <c r="BI60" s="134"/>
      <c r="BJ60" s="135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</row>
    <row r="61" customFormat="false" ht="15" hidden="false" customHeight="false" outlineLevel="0" collapsed="false">
      <c r="B61" s="167" t="s">
        <v>130</v>
      </c>
      <c r="C61" s="121" t="n">
        <v>345.2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F61" s="52" t="n">
        <v>0</v>
      </c>
      <c r="AG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  <c r="AL61" s="52" t="n">
        <v>0</v>
      </c>
      <c r="AM61" s="52" t="n">
        <v>0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0</v>
      </c>
      <c r="AZ61" s="52" t="n">
        <v>0</v>
      </c>
      <c r="BA61" s="52" t="n">
        <v>0</v>
      </c>
      <c r="BB61" s="52" t="n">
        <v>0</v>
      </c>
      <c r="BC61" s="52" t="n">
        <v>0</v>
      </c>
      <c r="BD61" s="52" t="n">
        <v>0</v>
      </c>
      <c r="BE61" s="52" t="n">
        <v>0</v>
      </c>
      <c r="BF61" s="166" t="n">
        <f aca="false">SUM(D61:BE61)</f>
        <v>0</v>
      </c>
      <c r="BG61" s="134"/>
      <c r="BH61" s="134"/>
      <c r="BI61" s="134"/>
      <c r="BJ61" s="135"/>
    </row>
    <row r="62" s="74" customFormat="true" ht="15" hidden="false" customHeight="false" outlineLevel="0" collapsed="false">
      <c r="B62" s="126" t="s">
        <v>12</v>
      </c>
      <c r="C62" s="127"/>
      <c r="D62" s="68" t="n">
        <f aca="false">D5+D6-D7-D61</f>
        <v>0</v>
      </c>
      <c r="E62" s="68" t="n">
        <f aca="false">E5+E6-E7-E61</f>
        <v>0</v>
      </c>
      <c r="F62" s="68" t="n">
        <f aca="false">F5+F6-F7-F61</f>
        <v>0</v>
      </c>
      <c r="G62" s="68" t="n">
        <f aca="false">G5+G6-G7-G61</f>
        <v>0</v>
      </c>
      <c r="H62" s="68" t="n">
        <f aca="false">H5+H6-H7-H61</f>
        <v>0</v>
      </c>
      <c r="I62" s="68" t="n">
        <f aca="false">I5+I6-I7-I61</f>
        <v>0</v>
      </c>
      <c r="J62" s="68" t="n">
        <f aca="false">J5+J6-J7-J61</f>
        <v>0</v>
      </c>
      <c r="K62" s="68" t="n">
        <f aca="false">K5+K6-K7-K61</f>
        <v>0</v>
      </c>
      <c r="L62" s="68" t="n">
        <f aca="false">L5+L6-L7-L61</f>
        <v>0</v>
      </c>
      <c r="M62" s="68" t="n">
        <f aca="false">M5+M6-M7-M61</f>
        <v>0</v>
      </c>
      <c r="N62" s="68" t="n">
        <f aca="false">N5+N6-N7-N61</f>
        <v>0</v>
      </c>
      <c r="O62" s="68" t="n">
        <f aca="false">O5+O6-O7-O61</f>
        <v>0</v>
      </c>
      <c r="P62" s="68" t="n">
        <f aca="false">P5+P6-P7-P61</f>
        <v>0</v>
      </c>
      <c r="Q62" s="68" t="n">
        <f aca="false">Q5+Q6-Q7-Q61</f>
        <v>0</v>
      </c>
      <c r="R62" s="68" t="n">
        <f aca="false">R5+R6-R7-R61</f>
        <v>0</v>
      </c>
      <c r="S62" s="68" t="n">
        <f aca="false">S5+S6-S7-S61</f>
        <v>0</v>
      </c>
      <c r="T62" s="68" t="n">
        <f aca="false">T5+T6-T7-T61</f>
        <v>0</v>
      </c>
      <c r="U62" s="68" t="n">
        <f aca="false">U5+U6-U7-U61</f>
        <v>0</v>
      </c>
      <c r="V62" s="68" t="n">
        <f aca="false">V5+V6-V7-V61</f>
        <v>0</v>
      </c>
      <c r="W62" s="68" t="n">
        <f aca="false">W5+W6-W7-W61</f>
        <v>0</v>
      </c>
      <c r="X62" s="68" t="n">
        <f aca="false">X5+X6-X7-X61</f>
        <v>0</v>
      </c>
      <c r="Y62" s="68" t="n">
        <f aca="false">Y5+Y6-Y7-Y61</f>
        <v>0</v>
      </c>
      <c r="Z62" s="68" t="n">
        <f aca="false">Z5+Z6-Z7-Z61</f>
        <v>0</v>
      </c>
      <c r="AA62" s="68" t="n">
        <f aca="false">AA5+AA6-AA7-AA61</f>
        <v>0</v>
      </c>
      <c r="AB62" s="68" t="n">
        <f aca="false">AB5+AB6-AB7-AB61</f>
        <v>0</v>
      </c>
      <c r="AC62" s="68" t="n">
        <f aca="false">AC5+AC6-AC7-AC61</f>
        <v>0</v>
      </c>
      <c r="AD62" s="68" t="n">
        <f aca="false">AD5+AD6-AD7-AD61</f>
        <v>0</v>
      </c>
      <c r="AE62" s="68" t="n">
        <f aca="false">AE5+AE6-AE7-AE61</f>
        <v>0</v>
      </c>
      <c r="AF62" s="68" t="n">
        <f aca="false">AF5+AF6-AF7-AF61</f>
        <v>0</v>
      </c>
      <c r="AG62" s="68" t="n">
        <f aca="false">AG5+AG6-AG7-AG61</f>
        <v>0</v>
      </c>
      <c r="AH62" s="68" t="n">
        <f aca="false">AH5+AH6-AH7-AH61</f>
        <v>0</v>
      </c>
      <c r="AI62" s="68" t="n">
        <f aca="false">AI5+AI6-AI7-AI61</f>
        <v>0</v>
      </c>
      <c r="AJ62" s="68" t="n">
        <f aca="false">AJ5+AJ6-AJ7-AJ61</f>
        <v>0</v>
      </c>
      <c r="AK62" s="68" t="n">
        <f aca="false">AK5+AK6-AK7-AK61</f>
        <v>0</v>
      </c>
      <c r="AL62" s="68" t="n">
        <f aca="false">AL5+AL6-AL7-AL61</f>
        <v>0</v>
      </c>
      <c r="AM62" s="68" t="n">
        <f aca="false">AM5+AM6-AM7-AM61</f>
        <v>0</v>
      </c>
      <c r="AN62" s="68" t="n">
        <f aca="false">AN5+AN6-AN7-AN61</f>
        <v>0</v>
      </c>
      <c r="AO62" s="68" t="n">
        <f aca="false">AO5+AO6-AO7-AO61</f>
        <v>0</v>
      </c>
      <c r="AP62" s="68" t="n">
        <f aca="false">AP5+AP6-AP7-AP61</f>
        <v>0</v>
      </c>
      <c r="AQ62" s="68" t="n">
        <f aca="false">AQ5+AQ6-AQ7-AQ61</f>
        <v>0</v>
      </c>
      <c r="AR62" s="68" t="n">
        <f aca="false">AR5+AR6-AR7-AR61</f>
        <v>0</v>
      </c>
      <c r="AS62" s="68" t="n">
        <f aca="false">AS5+AS6-AS7-AS61</f>
        <v>0</v>
      </c>
      <c r="AT62" s="68" t="n">
        <f aca="false">AT5+AT6-AT7-AT61</f>
        <v>0</v>
      </c>
      <c r="AU62" s="68" t="n">
        <f aca="false">AU5+AU6-AU7-AU61</f>
        <v>0</v>
      </c>
      <c r="AV62" s="68" t="n">
        <f aca="false">AV5+AV6-AV7-AV61</f>
        <v>0</v>
      </c>
      <c r="AW62" s="68" t="n">
        <f aca="false">AW5+AW6-AW7-AW61</f>
        <v>0</v>
      </c>
      <c r="AX62" s="68" t="n">
        <f aca="false">AX5+AX6-AX7-AX61</f>
        <v>0</v>
      </c>
      <c r="AY62" s="68" t="n">
        <f aca="false">AY5+AY6-AY7-AY61</f>
        <v>0</v>
      </c>
      <c r="AZ62" s="68" t="n">
        <f aca="false">AZ5+AZ6-AZ7-AZ61</f>
        <v>0</v>
      </c>
      <c r="BA62" s="68" t="n">
        <f aca="false">BA5+BA6-BA7-BA61</f>
        <v>0</v>
      </c>
      <c r="BB62" s="68" t="n">
        <f aca="false">BB5+BB6-BB7-BB61</f>
        <v>0</v>
      </c>
      <c r="BC62" s="68" t="n">
        <f aca="false">BC5+BC6-BC7-BC61</f>
        <v>0</v>
      </c>
      <c r="BD62" s="68" t="n">
        <f aca="false">BD5+BD6-BD7-BD61</f>
        <v>0</v>
      </c>
      <c r="BE62" s="68" t="n">
        <f aca="false">BE5+BE6-BE7-BE61</f>
        <v>0</v>
      </c>
      <c r="BF62" s="166" t="n">
        <f aca="false">SUM(D62:BE62)</f>
        <v>0</v>
      </c>
      <c r="BG62" s="134"/>
      <c r="BH62" s="134"/>
      <c r="BI62" s="134"/>
      <c r="BJ62" s="135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</row>
    <row r="63" customFormat="false" ht="15" hidden="false" customHeight="false" outlineLevel="0" collapsed="false">
      <c r="D63" s="142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43"/>
      <c r="BG63" s="134"/>
      <c r="BH63" s="134"/>
      <c r="BI63" s="134"/>
      <c r="BJ63" s="135"/>
    </row>
    <row r="64" customFormat="false" ht="15" hidden="false" customHeight="false" outlineLevel="0" collapsed="false">
      <c r="D64" s="142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43"/>
      <c r="BG64" s="134"/>
      <c r="BH64" s="134"/>
      <c r="BI64" s="134"/>
      <c r="BJ64" s="135"/>
    </row>
    <row r="65" customFormat="false" ht="15" hidden="false" customHeight="false" outlineLevel="0" collapsed="false">
      <c r="D65" s="142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43"/>
      <c r="BG65" s="134"/>
      <c r="BH65" s="134"/>
      <c r="BI65" s="134"/>
      <c r="BJ65" s="135"/>
    </row>
    <row r="66" customFormat="false" ht="15" hidden="false" customHeight="false" outlineLevel="0" collapsed="false">
      <c r="D66" s="142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43"/>
      <c r="BG66" s="134"/>
      <c r="BH66" s="134"/>
      <c r="BI66" s="134"/>
      <c r="BJ66" s="135"/>
    </row>
    <row r="67" customFormat="false" ht="15" hidden="false" customHeight="false" outlineLevel="0" collapsed="false">
      <c r="D67" s="142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43"/>
      <c r="BG67" s="134"/>
      <c r="BH67" s="134"/>
      <c r="BI67" s="134"/>
      <c r="BJ67" s="135"/>
    </row>
    <row r="68" customFormat="false" ht="15" hidden="false" customHeight="false" outlineLevel="0" collapsed="false">
      <c r="D68" s="142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43"/>
      <c r="BG68" s="134"/>
      <c r="BH68" s="134"/>
      <c r="BI68" s="134"/>
      <c r="BJ68" s="135"/>
    </row>
    <row r="69" customFormat="false" ht="15" hidden="false" customHeight="false" outlineLevel="0" collapsed="false">
      <c r="D69" s="142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43"/>
      <c r="BG69" s="134"/>
      <c r="BH69" s="134"/>
      <c r="BI69" s="134"/>
      <c r="BJ69" s="135"/>
    </row>
    <row r="70" customFormat="false" ht="15" hidden="false" customHeight="false" outlineLevel="0" collapsed="false">
      <c r="D70" s="142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43"/>
      <c r="BG70" s="134"/>
      <c r="BH70" s="134"/>
      <c r="BI70" s="134"/>
      <c r="BJ70" s="135"/>
    </row>
    <row r="71" customFormat="false" ht="15" hidden="false" customHeight="false" outlineLevel="0" collapsed="false">
      <c r="D71" s="142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43"/>
      <c r="BG71" s="134"/>
      <c r="BH71" s="134"/>
      <c r="BI71" s="134"/>
      <c r="BJ71" s="135"/>
    </row>
    <row r="72" customFormat="false" ht="15" hidden="false" customHeight="false" outlineLevel="0" collapsed="false">
      <c r="D72" s="142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43"/>
      <c r="BG72" s="134"/>
      <c r="BH72" s="134"/>
      <c r="BI72" s="134"/>
      <c r="BJ72" s="135"/>
    </row>
    <row r="73" customFormat="false" ht="15" hidden="false" customHeight="false" outlineLevel="0" collapsed="false">
      <c r="D73" s="142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43"/>
      <c r="BG73" s="134"/>
      <c r="BH73" s="134"/>
      <c r="BI73" s="134"/>
      <c r="BJ73" s="135"/>
    </row>
    <row r="74" customFormat="false" ht="15" hidden="false" customHeight="false" outlineLevel="0" collapsed="false">
      <c r="D74" s="142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43"/>
      <c r="BG74" s="134"/>
      <c r="BH74" s="134"/>
      <c r="BI74" s="134"/>
      <c r="BJ74" s="135"/>
    </row>
    <row r="75" customFormat="false" ht="15" hidden="false" customHeight="false" outlineLevel="0" collapsed="false">
      <c r="D75" s="142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43"/>
      <c r="BG75" s="134"/>
      <c r="BH75" s="134"/>
      <c r="BI75" s="134"/>
      <c r="BJ75" s="135"/>
    </row>
    <row r="76" customFormat="false" ht="15" hidden="false" customHeight="false" outlineLevel="0" collapsed="false">
      <c r="D76" s="142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43"/>
      <c r="BG76" s="134"/>
      <c r="BH76" s="134"/>
      <c r="BI76" s="134"/>
      <c r="BJ76" s="135"/>
    </row>
    <row r="77" customFormat="false" ht="15" hidden="false" customHeight="false" outlineLevel="0" collapsed="false">
      <c r="D77" s="142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43"/>
      <c r="BG77" s="134"/>
      <c r="BH77" s="134"/>
      <c r="BI77" s="134"/>
      <c r="BJ77" s="135"/>
    </row>
    <row r="78" customFormat="false" ht="15" hidden="false" customHeight="false" outlineLevel="0" collapsed="false">
      <c r="D78" s="142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43"/>
      <c r="BG78" s="134"/>
      <c r="BH78" s="134"/>
      <c r="BI78" s="134"/>
      <c r="BJ78" s="135"/>
    </row>
    <row r="79" customFormat="false" ht="15" hidden="false" customHeight="false" outlineLevel="0" collapsed="false">
      <c r="D79" s="142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43"/>
      <c r="BG79" s="134"/>
      <c r="BH79" s="134"/>
      <c r="BI79" s="134"/>
      <c r="BJ79" s="135"/>
    </row>
    <row r="80" customFormat="false" ht="15" hidden="false" customHeight="false" outlineLevel="0" collapsed="false">
      <c r="D80" s="142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43"/>
      <c r="BG80" s="134"/>
      <c r="BH80" s="134"/>
      <c r="BI80" s="134"/>
      <c r="BJ80" s="135"/>
    </row>
    <row r="81" customFormat="false" ht="15" hidden="false" customHeight="false" outlineLevel="0" collapsed="false">
      <c r="D81" s="142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43"/>
      <c r="BG81" s="134"/>
      <c r="BH81" s="134"/>
      <c r="BI81" s="134"/>
      <c r="BJ81" s="135"/>
    </row>
    <row r="82" customFormat="false" ht="15" hidden="false" customHeight="false" outlineLevel="0" collapsed="false">
      <c r="D82" s="142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43"/>
      <c r="BG82" s="134"/>
      <c r="BH82" s="134"/>
      <c r="BI82" s="134"/>
      <c r="BJ82" s="135"/>
    </row>
    <row r="83" customFormat="false" ht="15" hidden="false" customHeight="false" outlineLevel="0" collapsed="false">
      <c r="D83" s="142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43"/>
      <c r="BG83" s="134"/>
      <c r="BH83" s="134"/>
      <c r="BI83" s="134"/>
      <c r="BJ83" s="135"/>
    </row>
    <row r="84" customFormat="false" ht="15" hidden="false" customHeight="false" outlineLevel="0" collapsed="false">
      <c r="D84" s="142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43"/>
      <c r="BG84" s="134"/>
      <c r="BH84" s="134"/>
      <c r="BI84" s="134"/>
      <c r="BJ84" s="135"/>
    </row>
    <row r="85" customFormat="false" ht="15" hidden="false" customHeight="false" outlineLevel="0" collapsed="false">
      <c r="D85" s="142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43"/>
      <c r="BG85" s="134"/>
      <c r="BH85" s="134"/>
      <c r="BI85" s="134"/>
      <c r="BJ85" s="135"/>
    </row>
    <row r="86" customFormat="false" ht="15" hidden="false" customHeight="false" outlineLevel="0" collapsed="false">
      <c r="D86" s="142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43"/>
      <c r="BG86" s="134"/>
      <c r="BH86" s="134"/>
      <c r="BI86" s="134"/>
      <c r="BJ86" s="135"/>
    </row>
    <row r="87" customFormat="false" ht="15" hidden="false" customHeight="false" outlineLevel="0" collapsed="false">
      <c r="D87" s="142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43"/>
      <c r="BG87" s="134"/>
      <c r="BH87" s="134"/>
      <c r="BI87" s="134"/>
      <c r="BJ87" s="135"/>
    </row>
    <row r="88" customFormat="false" ht="15" hidden="false" customHeight="false" outlineLevel="0" collapsed="false">
      <c r="D88" s="142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43"/>
      <c r="BG88" s="134"/>
      <c r="BH88" s="134"/>
      <c r="BI88" s="134"/>
      <c r="BJ88" s="135"/>
    </row>
    <row r="89" customFormat="false" ht="15" hidden="false" customHeight="false" outlineLevel="0" collapsed="false">
      <c r="D89" s="142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43"/>
      <c r="BG89" s="134"/>
      <c r="BH89" s="134"/>
      <c r="BI89" s="134"/>
      <c r="BJ89" s="135"/>
    </row>
    <row r="90" customFormat="false" ht="15" hidden="false" customHeight="false" outlineLevel="0" collapsed="false">
      <c r="D90" s="142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43"/>
      <c r="BG90" s="134"/>
      <c r="BH90" s="134"/>
      <c r="BI90" s="134"/>
      <c r="BJ90" s="135"/>
    </row>
    <row r="91" customFormat="false" ht="15" hidden="false" customHeight="false" outlineLevel="0" collapsed="false">
      <c r="D91" s="142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43"/>
      <c r="BG91" s="134"/>
      <c r="BH91" s="134"/>
      <c r="BI91" s="134"/>
      <c r="BJ91" s="135"/>
    </row>
    <row r="92" customFormat="false" ht="15" hidden="false" customHeight="false" outlineLevel="0" collapsed="false">
      <c r="D92" s="142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43"/>
      <c r="BG92" s="134"/>
      <c r="BH92" s="134"/>
      <c r="BI92" s="134"/>
      <c r="BJ92" s="135"/>
    </row>
    <row r="93" customFormat="false" ht="15" hidden="false" customHeight="false" outlineLevel="0" collapsed="false">
      <c r="D93" s="142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43"/>
      <c r="BG93" s="134"/>
      <c r="BH93" s="134"/>
      <c r="BI93" s="134"/>
      <c r="BJ93" s="135"/>
    </row>
    <row r="94" customFormat="false" ht="15" hidden="false" customHeight="false" outlineLevel="0" collapsed="false">
      <c r="D94" s="142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43"/>
      <c r="BG94" s="134"/>
      <c r="BH94" s="134"/>
      <c r="BI94" s="134"/>
      <c r="BJ94" s="135"/>
    </row>
    <row r="95" customFormat="false" ht="15" hidden="false" customHeight="false" outlineLevel="0" collapsed="false">
      <c r="D95" s="142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43"/>
      <c r="BG95" s="134"/>
      <c r="BH95" s="134"/>
      <c r="BI95" s="134"/>
      <c r="BJ95" s="135"/>
    </row>
    <row r="96" customFormat="false" ht="15" hidden="false" customHeight="false" outlineLevel="0" collapsed="false">
      <c r="D96" s="142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43"/>
      <c r="BG96" s="134"/>
      <c r="BH96" s="134"/>
      <c r="BI96" s="134"/>
      <c r="BJ96" s="135"/>
    </row>
    <row r="97" customFormat="false" ht="15" hidden="false" customHeight="false" outlineLevel="0" collapsed="false">
      <c r="D97" s="142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43"/>
      <c r="BG97" s="134"/>
      <c r="BH97" s="134"/>
      <c r="BI97" s="134"/>
      <c r="BJ97" s="135"/>
    </row>
    <row r="98" customFormat="false" ht="15" hidden="false" customHeight="false" outlineLevel="0" collapsed="false">
      <c r="D98" s="142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43"/>
      <c r="BG98" s="134"/>
      <c r="BH98" s="134"/>
      <c r="BI98" s="134"/>
      <c r="BJ98" s="135"/>
    </row>
    <row r="99" customFormat="false" ht="15" hidden="false" customHeight="false" outlineLevel="0" collapsed="false">
      <c r="D99" s="142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43"/>
      <c r="BG99" s="134"/>
      <c r="BH99" s="134"/>
      <c r="BI99" s="134"/>
      <c r="BJ99" s="135"/>
    </row>
    <row r="100" customFormat="false" ht="15" hidden="false" customHeight="false" outlineLevel="0" collapsed="false">
      <c r="D100" s="142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43"/>
      <c r="BG100" s="134"/>
      <c r="BH100" s="134"/>
      <c r="BI100" s="134"/>
      <c r="BJ100" s="135"/>
    </row>
    <row r="101" customFormat="false" ht="15" hidden="false" customHeight="false" outlineLevel="0" collapsed="false">
      <c r="D101" s="142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43"/>
      <c r="BG101" s="134"/>
      <c r="BH101" s="134"/>
      <c r="BI101" s="134"/>
      <c r="BJ101" s="135"/>
    </row>
    <row r="102" customFormat="false" ht="15" hidden="false" customHeight="false" outlineLevel="0" collapsed="false">
      <c r="D102" s="142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43"/>
      <c r="BG102" s="134"/>
      <c r="BH102" s="134"/>
      <c r="BI102" s="134"/>
      <c r="BJ102" s="135"/>
    </row>
    <row r="103" customFormat="false" ht="15" hidden="false" customHeight="false" outlineLevel="0" collapsed="false">
      <c r="D103" s="142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43"/>
      <c r="BG103" s="134"/>
      <c r="BH103" s="134"/>
      <c r="BI103" s="134"/>
      <c r="BJ103" s="135"/>
    </row>
    <row r="104" customFormat="false" ht="15" hidden="false" customHeight="false" outlineLevel="0" collapsed="false">
      <c r="D104" s="142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43"/>
      <c r="BG104" s="134"/>
      <c r="BH104" s="134"/>
      <c r="BI104" s="134"/>
      <c r="BJ104" s="135"/>
    </row>
    <row r="105" customFormat="false" ht="15" hidden="false" customHeight="false" outlineLevel="0" collapsed="false">
      <c r="D105" s="142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43"/>
      <c r="BG105" s="134"/>
      <c r="BH105" s="134"/>
      <c r="BI105" s="134"/>
      <c r="BJ105" s="135"/>
    </row>
    <row r="106" customFormat="false" ht="15" hidden="false" customHeight="false" outlineLevel="0" collapsed="false">
      <c r="D106" s="142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43"/>
      <c r="BG106" s="134"/>
      <c r="BH106" s="134"/>
      <c r="BI106" s="134"/>
      <c r="BJ106" s="135"/>
    </row>
    <row r="107" customFormat="false" ht="15" hidden="false" customHeight="false" outlineLevel="0" collapsed="false">
      <c r="D107" s="142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43"/>
      <c r="BG107" s="134"/>
      <c r="BH107" s="134"/>
      <c r="BI107" s="134"/>
      <c r="BJ107" s="135"/>
    </row>
    <row r="108" customFormat="false" ht="15" hidden="false" customHeight="false" outlineLevel="0" collapsed="false">
      <c r="D108" s="142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43"/>
      <c r="BG108" s="134"/>
      <c r="BH108" s="134"/>
      <c r="BI108" s="134"/>
      <c r="BJ108" s="135"/>
    </row>
    <row r="109" customFormat="false" ht="15" hidden="false" customHeight="false" outlineLevel="0" collapsed="false">
      <c r="D109" s="142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43"/>
      <c r="BG109" s="134"/>
      <c r="BH109" s="134"/>
      <c r="BI109" s="134"/>
      <c r="BJ109" s="135"/>
    </row>
    <row r="110" customFormat="false" ht="15" hidden="false" customHeight="false" outlineLevel="0" collapsed="false">
      <c r="D110" s="142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43"/>
      <c r="BG110" s="134"/>
      <c r="BH110" s="134"/>
      <c r="BI110" s="134"/>
      <c r="BJ110" s="135"/>
    </row>
    <row r="111" customFormat="false" ht="15" hidden="false" customHeight="false" outlineLevel="0" collapsed="false">
      <c r="D111" s="142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43"/>
      <c r="BG111" s="134"/>
      <c r="BH111" s="134"/>
      <c r="BI111" s="134"/>
      <c r="BJ111" s="135"/>
    </row>
    <row r="112" customFormat="false" ht="15" hidden="false" customHeight="false" outlineLevel="0" collapsed="false">
      <c r="D112" s="142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43"/>
      <c r="BG112" s="134"/>
      <c r="BH112" s="134"/>
      <c r="BI112" s="134"/>
      <c r="BJ112" s="135"/>
    </row>
    <row r="113" customFormat="false" ht="15" hidden="false" customHeight="false" outlineLevel="0" collapsed="false">
      <c r="D113" s="142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43"/>
      <c r="BG113" s="134"/>
      <c r="BH113" s="134"/>
      <c r="BI113" s="134"/>
      <c r="BJ113" s="135"/>
    </row>
    <row r="114" customFormat="false" ht="15" hidden="false" customHeight="false" outlineLevel="0" collapsed="false">
      <c r="D114" s="142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43"/>
      <c r="BG114" s="134"/>
      <c r="BH114" s="134"/>
      <c r="BI114" s="134"/>
      <c r="BJ114" s="135"/>
    </row>
    <row r="115" customFormat="false" ht="15" hidden="false" customHeight="false" outlineLevel="0" collapsed="false">
      <c r="D115" s="142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43"/>
      <c r="BG115" s="134"/>
      <c r="BH115" s="134"/>
      <c r="BI115" s="134"/>
      <c r="BJ115" s="135"/>
    </row>
    <row r="116" customFormat="false" ht="15" hidden="false" customHeight="false" outlineLevel="0" collapsed="false">
      <c r="D116" s="142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43"/>
      <c r="BG116" s="134"/>
      <c r="BH116" s="134"/>
      <c r="BI116" s="134"/>
      <c r="BJ116" s="135"/>
    </row>
    <row r="117" customFormat="false" ht="15" hidden="false" customHeight="false" outlineLevel="0" collapsed="false">
      <c r="D117" s="142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43"/>
      <c r="BG117" s="134"/>
      <c r="BH117" s="134"/>
      <c r="BI117" s="134"/>
      <c r="BJ117" s="135"/>
    </row>
    <row r="118" customFormat="false" ht="15" hidden="false" customHeight="false" outlineLevel="0" collapsed="false">
      <c r="D118" s="142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43"/>
      <c r="BG118" s="134"/>
      <c r="BH118" s="134"/>
      <c r="BI118" s="134"/>
      <c r="BJ118" s="135"/>
    </row>
    <row r="119" customFormat="false" ht="15" hidden="false" customHeight="false" outlineLevel="0" collapsed="false">
      <c r="D119" s="142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43"/>
      <c r="BG119" s="134"/>
      <c r="BH119" s="134"/>
      <c r="BI119" s="134"/>
      <c r="BJ119" s="135"/>
    </row>
    <row r="120" customFormat="false" ht="15" hidden="false" customHeight="false" outlineLevel="0" collapsed="false">
      <c r="D120" s="142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43"/>
      <c r="BG120" s="134"/>
      <c r="BH120" s="134"/>
      <c r="BI120" s="134"/>
      <c r="BJ120" s="135"/>
    </row>
    <row r="121" customFormat="false" ht="15" hidden="false" customHeight="false" outlineLevel="0" collapsed="false">
      <c r="D121" s="142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43"/>
      <c r="BG121" s="134"/>
      <c r="BH121" s="134"/>
      <c r="BI121" s="134"/>
      <c r="BJ121" s="135"/>
    </row>
    <row r="122" customFormat="false" ht="15" hidden="false" customHeight="false" outlineLevel="0" collapsed="false">
      <c r="D122" s="142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43"/>
      <c r="BG122" s="134"/>
      <c r="BH122" s="134"/>
      <c r="BI122" s="134"/>
      <c r="BJ122" s="135"/>
    </row>
    <row r="123" customFormat="false" ht="15" hidden="false" customHeight="false" outlineLevel="0" collapsed="false">
      <c r="D123" s="142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43"/>
      <c r="BG123" s="134"/>
      <c r="BH123" s="134"/>
      <c r="BI123" s="134"/>
      <c r="BJ123" s="135"/>
    </row>
    <row r="124" customFormat="false" ht="15" hidden="false" customHeight="false" outlineLevel="0" collapsed="false">
      <c r="D124" s="142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43"/>
      <c r="BG124" s="134"/>
      <c r="BH124" s="134"/>
      <c r="BI124" s="134"/>
      <c r="BJ124" s="135"/>
    </row>
    <row r="125" customFormat="false" ht="15" hidden="false" customHeight="false" outlineLevel="0" collapsed="false">
      <c r="D125" s="142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43"/>
      <c r="BG125" s="134"/>
      <c r="BH125" s="134"/>
      <c r="BI125" s="134"/>
      <c r="BJ125" s="135"/>
    </row>
    <row r="126" customFormat="false" ht="15" hidden="false" customHeight="false" outlineLevel="0" collapsed="false">
      <c r="D126" s="142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43"/>
      <c r="BG126" s="134"/>
      <c r="BH126" s="134"/>
      <c r="BI126" s="134"/>
      <c r="BJ126" s="135"/>
    </row>
    <row r="127" customFormat="false" ht="15" hidden="false" customHeight="false" outlineLevel="0" collapsed="false">
      <c r="D127" s="128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120"/>
      <c r="BG127" s="99"/>
      <c r="BH127" s="99"/>
      <c r="BI127" s="99"/>
    </row>
    <row r="128" customFormat="false" ht="15" hidden="false" customHeight="false" outlineLevel="0" collapsed="false">
      <c r="D128" s="128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120"/>
      <c r="BG128" s="99"/>
      <c r="BH128" s="99"/>
      <c r="BI128" s="99"/>
    </row>
    <row r="129" customFormat="false" ht="15" hidden="false" customHeight="false" outlineLevel="0" collapsed="false">
      <c r="D129" s="128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120"/>
      <c r="BG129" s="99"/>
      <c r="BH129" s="99"/>
      <c r="BI129" s="99"/>
    </row>
    <row r="130" customFormat="false" ht="15" hidden="false" customHeight="false" outlineLevel="0" collapsed="false">
      <c r="D130" s="128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120"/>
      <c r="BG130" s="99"/>
      <c r="BH130" s="99"/>
      <c r="BI130" s="99"/>
    </row>
    <row r="131" customFormat="false" ht="15" hidden="false" customHeight="false" outlineLevel="0" collapsed="false">
      <c r="D131" s="128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120"/>
      <c r="BG131" s="99"/>
      <c r="BH131" s="99"/>
      <c r="BI131" s="99"/>
    </row>
    <row r="132" customFormat="false" ht="15" hidden="false" customHeight="false" outlineLevel="0" collapsed="false">
      <c r="D132" s="128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120"/>
      <c r="BG132" s="99"/>
      <c r="BH132" s="99"/>
      <c r="BI132" s="99"/>
    </row>
    <row r="133" customFormat="false" ht="15" hidden="false" customHeight="false" outlineLevel="0" collapsed="false">
      <c r="D133" s="128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120"/>
      <c r="BG133" s="99"/>
      <c r="BH133" s="99"/>
      <c r="BI133" s="99"/>
    </row>
    <row r="134" customFormat="false" ht="15" hidden="false" customHeight="false" outlineLevel="0" collapsed="false">
      <c r="D134" s="128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120"/>
      <c r="BG134" s="99"/>
      <c r="BH134" s="99"/>
      <c r="BI134" s="99"/>
    </row>
    <row r="135" customFormat="false" ht="15" hidden="false" customHeight="false" outlineLevel="0" collapsed="false">
      <c r="D135" s="128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120"/>
      <c r="BG135" s="99"/>
      <c r="BH135" s="99"/>
      <c r="BI135" s="99"/>
    </row>
    <row r="136" customFormat="false" ht="15" hidden="false" customHeight="false" outlineLevel="0" collapsed="false">
      <c r="D136" s="128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120"/>
      <c r="BG136" s="99"/>
      <c r="BH136" s="99"/>
      <c r="BI136" s="99"/>
    </row>
    <row r="137" customFormat="false" ht="15" hidden="false" customHeight="false" outlineLevel="0" collapsed="false">
      <c r="D137" s="128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120"/>
      <c r="BG137" s="99"/>
      <c r="BH137" s="99"/>
      <c r="BI137" s="99"/>
    </row>
    <row r="138" customFormat="false" ht="15" hidden="false" customHeight="false" outlineLevel="0" collapsed="false">
      <c r="D138" s="128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120"/>
      <c r="BG138" s="99"/>
      <c r="BH138" s="99"/>
      <c r="BI138" s="99"/>
    </row>
    <row r="139" customFormat="false" ht="15" hidden="false" customHeight="false" outlineLevel="0" collapsed="false">
      <c r="D139" s="128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120"/>
      <c r="BG139" s="99"/>
      <c r="BH139" s="99"/>
      <c r="BI139" s="99"/>
    </row>
    <row r="140" customFormat="false" ht="15" hidden="false" customHeight="false" outlineLevel="0" collapsed="false">
      <c r="D140" s="128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120"/>
      <c r="BG140" s="99"/>
      <c r="BH140" s="99"/>
      <c r="BI140" s="99"/>
    </row>
    <row r="141" customFormat="false" ht="15" hidden="false" customHeight="false" outlineLevel="0" collapsed="false">
      <c r="D141" s="128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120"/>
      <c r="BG141" s="99"/>
      <c r="BH141" s="99"/>
      <c r="BI141" s="99"/>
    </row>
    <row r="142" customFormat="false" ht="15" hidden="false" customHeight="false" outlineLevel="0" collapsed="false">
      <c r="D142" s="128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120"/>
      <c r="BG142" s="99"/>
      <c r="BH142" s="99"/>
      <c r="BI142" s="99"/>
    </row>
    <row r="143" customFormat="false" ht="15" hidden="false" customHeight="false" outlineLevel="0" collapsed="false">
      <c r="D143" s="128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120"/>
      <c r="BG143" s="99"/>
      <c r="BH143" s="99"/>
      <c r="BI143" s="99"/>
    </row>
    <row r="144" customFormat="false" ht="15" hidden="false" customHeight="false" outlineLevel="0" collapsed="false">
      <c r="D144" s="128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120"/>
      <c r="BG144" s="99"/>
      <c r="BH144" s="99"/>
      <c r="BI144" s="99"/>
    </row>
    <row r="145" customFormat="false" ht="15" hidden="false" customHeight="false" outlineLevel="0" collapsed="false">
      <c r="D145" s="128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120"/>
      <c r="BG145" s="99"/>
      <c r="BH145" s="99"/>
      <c r="BI145" s="99"/>
    </row>
    <row r="146" customFormat="false" ht="15" hidden="false" customHeight="false" outlineLevel="0" collapsed="false">
      <c r="D146" s="128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120"/>
      <c r="BG146" s="99"/>
      <c r="BH146" s="99"/>
      <c r="BI146" s="99"/>
    </row>
    <row r="147" customFormat="false" ht="15" hidden="false" customHeight="false" outlineLevel="0" collapsed="false">
      <c r="D147" s="128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120"/>
      <c r="BG147" s="99"/>
      <c r="BH147" s="99"/>
      <c r="BI147" s="99"/>
    </row>
    <row r="148" customFormat="false" ht="15" hidden="false" customHeight="false" outlineLevel="0" collapsed="false">
      <c r="D148" s="128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120"/>
      <c r="BG148" s="99"/>
      <c r="BH148" s="99"/>
      <c r="BI148" s="99"/>
    </row>
    <row r="149" customFormat="false" ht="15" hidden="false" customHeight="false" outlineLevel="0" collapsed="false">
      <c r="D149" s="128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120"/>
      <c r="BG149" s="99"/>
      <c r="BH149" s="99"/>
      <c r="BI149" s="99"/>
    </row>
    <row r="150" customFormat="false" ht="15" hidden="false" customHeight="false" outlineLevel="0" collapsed="false">
      <c r="D150" s="128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120"/>
      <c r="BG150" s="99"/>
      <c r="BH150" s="99"/>
      <c r="BI150" s="99"/>
    </row>
    <row r="151" customFormat="false" ht="15" hidden="false" customHeight="false" outlineLevel="0" collapsed="false">
      <c r="D151" s="128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120"/>
      <c r="BG151" s="99"/>
      <c r="BH151" s="99"/>
      <c r="BI151" s="99"/>
    </row>
    <row r="152" customFormat="false" ht="15" hidden="false" customHeight="false" outlineLevel="0" collapsed="false">
      <c r="D152" s="128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120"/>
      <c r="BG152" s="99"/>
      <c r="BH152" s="99"/>
      <c r="BI152" s="99"/>
    </row>
    <row r="153" customFormat="false" ht="15" hidden="false" customHeight="false" outlineLevel="0" collapsed="false">
      <c r="D153" s="128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120"/>
      <c r="BG153" s="99"/>
      <c r="BH153" s="99"/>
      <c r="BI153" s="99"/>
    </row>
    <row r="154" customFormat="false" ht="15" hidden="false" customHeight="false" outlineLevel="0" collapsed="false">
      <c r="D154" s="128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120"/>
      <c r="BG154" s="99"/>
      <c r="BH154" s="99"/>
      <c r="BI154" s="99"/>
    </row>
    <row r="155" customFormat="false" ht="15" hidden="false" customHeight="false" outlineLevel="0" collapsed="false">
      <c r="D155" s="128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120"/>
      <c r="BG155" s="99"/>
      <c r="BH155" s="99"/>
      <c r="BI155" s="99"/>
    </row>
    <row r="156" customFormat="false" ht="15" hidden="false" customHeight="false" outlineLevel="0" collapsed="false">
      <c r="D156" s="128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120"/>
      <c r="BG156" s="99"/>
      <c r="BH156" s="99"/>
      <c r="BI156" s="99"/>
    </row>
    <row r="157" customFormat="false" ht="15" hidden="false" customHeight="false" outlineLevel="0" collapsed="false">
      <c r="D157" s="128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120"/>
      <c r="BG157" s="99"/>
      <c r="BH157" s="99"/>
      <c r="BI157" s="99"/>
    </row>
    <row r="158" customFormat="false" ht="15" hidden="false" customHeight="false" outlineLevel="0" collapsed="false">
      <c r="D158" s="128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120"/>
      <c r="BG158" s="99"/>
      <c r="BH158" s="99"/>
      <c r="BI158" s="99"/>
    </row>
    <row r="159" customFormat="false" ht="15" hidden="false" customHeight="false" outlineLevel="0" collapsed="false">
      <c r="D159" s="128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120"/>
      <c r="BG159" s="99"/>
      <c r="BH159" s="99"/>
      <c r="BI159" s="99"/>
    </row>
    <row r="160" customFormat="false" ht="15" hidden="false" customHeight="false" outlineLevel="0" collapsed="false">
      <c r="D160" s="128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120"/>
      <c r="BG160" s="99"/>
      <c r="BH160" s="99"/>
      <c r="BI160" s="99"/>
    </row>
    <row r="161" customFormat="false" ht="15" hidden="false" customHeight="false" outlineLevel="0" collapsed="false">
      <c r="D161" s="128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120"/>
      <c r="BG161" s="99"/>
      <c r="BH161" s="99"/>
      <c r="BI161" s="99"/>
    </row>
    <row r="162" customFormat="false" ht="15" hidden="false" customHeight="false" outlineLevel="0" collapsed="false">
      <c r="D162" s="128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120"/>
      <c r="BG162" s="99"/>
      <c r="BH162" s="99"/>
      <c r="BI162" s="99"/>
    </row>
    <row r="163" customFormat="false" ht="15" hidden="false" customHeight="false" outlineLevel="0" collapsed="false">
      <c r="D163" s="128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120"/>
      <c r="BG163" s="99"/>
      <c r="BH163" s="99"/>
      <c r="BI163" s="99"/>
    </row>
    <row r="164" customFormat="false" ht="15" hidden="false" customHeight="false" outlineLevel="0" collapsed="false">
      <c r="D164" s="128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120"/>
      <c r="BG164" s="99"/>
      <c r="BH164" s="99"/>
      <c r="BI164" s="99"/>
    </row>
    <row r="165" customFormat="false" ht="15" hidden="false" customHeight="false" outlineLevel="0" collapsed="false">
      <c r="D165" s="128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120"/>
      <c r="BG165" s="99"/>
      <c r="BH165" s="99"/>
      <c r="BI165" s="99"/>
    </row>
    <row r="166" customFormat="false" ht="15" hidden="false" customHeight="false" outlineLevel="0" collapsed="false">
      <c r="D166" s="128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120"/>
      <c r="BG166" s="99"/>
      <c r="BH166" s="99"/>
      <c r="BI166" s="99"/>
    </row>
    <row r="167" customFormat="false" ht="15" hidden="false" customHeight="false" outlineLevel="0" collapsed="false">
      <c r="D167" s="128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120"/>
      <c r="BG167" s="99"/>
      <c r="BH167" s="99"/>
      <c r="BI167" s="99"/>
    </row>
    <row r="168" customFormat="false" ht="15" hidden="false" customHeight="false" outlineLevel="0" collapsed="false">
      <c r="D168" s="128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120"/>
      <c r="BG168" s="99"/>
      <c r="BH168" s="99"/>
      <c r="BI168" s="99"/>
    </row>
    <row r="169" customFormat="false" ht="15" hidden="false" customHeight="false" outlineLevel="0" collapsed="false">
      <c r="D169" s="128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120"/>
      <c r="BG169" s="99"/>
      <c r="BH169" s="99"/>
      <c r="BI169" s="99"/>
    </row>
    <row r="170" customFormat="false" ht="15" hidden="false" customHeight="false" outlineLevel="0" collapsed="false">
      <c r="D170" s="128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120"/>
      <c r="BG170" s="99"/>
      <c r="BH170" s="99"/>
      <c r="BI170" s="99"/>
    </row>
    <row r="171" customFormat="false" ht="15" hidden="false" customHeight="false" outlineLevel="0" collapsed="false">
      <c r="D171" s="128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120"/>
      <c r="BG171" s="99"/>
      <c r="BH171" s="99"/>
      <c r="BI171" s="99"/>
    </row>
    <row r="172" customFormat="false" ht="15" hidden="false" customHeight="false" outlineLevel="0" collapsed="false">
      <c r="D172" s="128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120"/>
      <c r="BG172" s="99"/>
      <c r="BH172" s="99"/>
      <c r="BI172" s="99"/>
    </row>
    <row r="173" customFormat="false" ht="15" hidden="false" customHeight="false" outlineLevel="0" collapsed="false">
      <c r="D173" s="128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120"/>
      <c r="BG173" s="99"/>
      <c r="BH173" s="99"/>
      <c r="BI173" s="99"/>
    </row>
    <row r="174" customFormat="false" ht="15" hidden="false" customHeight="false" outlineLevel="0" collapsed="false">
      <c r="D174" s="128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120"/>
      <c r="BG174" s="99"/>
      <c r="BH174" s="99"/>
      <c r="BI174" s="99"/>
    </row>
    <row r="175" customFormat="false" ht="15" hidden="false" customHeight="false" outlineLevel="0" collapsed="false">
      <c r="D175" s="128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120"/>
      <c r="BG175" s="99"/>
      <c r="BH175" s="99"/>
      <c r="BI175" s="99"/>
    </row>
    <row r="176" customFormat="false" ht="15" hidden="false" customHeight="false" outlineLevel="0" collapsed="false">
      <c r="D176" s="128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120"/>
      <c r="BG176" s="99"/>
      <c r="BH176" s="99"/>
      <c r="BI176" s="99"/>
    </row>
    <row r="177" customFormat="false" ht="15" hidden="false" customHeight="false" outlineLevel="0" collapsed="false">
      <c r="D177" s="128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120"/>
      <c r="BG177" s="99"/>
      <c r="BH177" s="99"/>
      <c r="BI177" s="99"/>
    </row>
    <row r="178" customFormat="false" ht="15" hidden="false" customHeight="false" outlineLevel="0" collapsed="false">
      <c r="D178" s="128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120"/>
      <c r="BG178" s="99"/>
      <c r="BH178" s="99"/>
      <c r="BI178" s="99"/>
    </row>
    <row r="179" customFormat="false" ht="15" hidden="false" customHeight="false" outlineLevel="0" collapsed="false">
      <c r="D179" s="128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120"/>
      <c r="BG179" s="99"/>
      <c r="BH179" s="99"/>
      <c r="BI179" s="99"/>
    </row>
    <row r="180" customFormat="false" ht="15" hidden="false" customHeight="false" outlineLevel="0" collapsed="false">
      <c r="D180" s="128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120"/>
      <c r="BG180" s="99"/>
      <c r="BH180" s="99"/>
      <c r="BI180" s="99"/>
    </row>
    <row r="181" customFormat="false" ht="15" hidden="false" customHeight="false" outlineLevel="0" collapsed="false">
      <c r="D181" s="128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120"/>
      <c r="BG181" s="99"/>
      <c r="BH181" s="99"/>
      <c r="BI181" s="99"/>
    </row>
    <row r="182" customFormat="false" ht="15" hidden="false" customHeight="false" outlineLevel="0" collapsed="false">
      <c r="D182" s="128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120"/>
      <c r="BG182" s="99"/>
      <c r="BH182" s="99"/>
      <c r="BI182" s="99"/>
    </row>
    <row r="183" customFormat="false" ht="15" hidden="false" customHeight="false" outlineLevel="0" collapsed="false">
      <c r="D183" s="128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120"/>
      <c r="BG183" s="99"/>
      <c r="BH183" s="99"/>
      <c r="BI183" s="99"/>
    </row>
    <row r="184" customFormat="false" ht="15" hidden="false" customHeight="false" outlineLevel="0" collapsed="false">
      <c r="D184" s="128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120"/>
      <c r="BG184" s="99"/>
      <c r="BH184" s="99"/>
      <c r="BI184" s="99"/>
    </row>
    <row r="185" customFormat="false" ht="15" hidden="false" customHeight="false" outlineLevel="0" collapsed="false">
      <c r="D185" s="128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120"/>
      <c r="BG185" s="99"/>
      <c r="BH185" s="99"/>
      <c r="BI185" s="99"/>
    </row>
    <row r="186" customFormat="false" ht="15" hidden="false" customHeight="false" outlineLevel="0" collapsed="false">
      <c r="D186" s="128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120"/>
      <c r="BG186" s="99"/>
      <c r="BH186" s="99"/>
      <c r="BI186" s="99"/>
    </row>
    <row r="187" customFormat="false" ht="15" hidden="false" customHeight="false" outlineLevel="0" collapsed="false">
      <c r="D187" s="128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120"/>
      <c r="BG187" s="99"/>
      <c r="BH187" s="99"/>
      <c r="BI187" s="99"/>
    </row>
    <row r="188" customFormat="false" ht="15" hidden="false" customHeight="false" outlineLevel="0" collapsed="false">
      <c r="D188" s="128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120"/>
      <c r="BG188" s="99"/>
      <c r="BH188" s="99"/>
      <c r="BI188" s="99"/>
    </row>
    <row r="189" customFormat="false" ht="15" hidden="false" customHeight="false" outlineLevel="0" collapsed="false">
      <c r="D189" s="128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120"/>
      <c r="BG189" s="99"/>
      <c r="BH189" s="99"/>
      <c r="BI189" s="99"/>
    </row>
    <row r="190" customFormat="false" ht="15" hidden="false" customHeight="false" outlineLevel="0" collapsed="false">
      <c r="D190" s="128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120"/>
      <c r="BG190" s="99"/>
      <c r="BH190" s="99"/>
      <c r="BI190" s="99"/>
    </row>
    <row r="191" customFormat="false" ht="15" hidden="false" customHeight="false" outlineLevel="0" collapsed="false">
      <c r="D191" s="128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120"/>
      <c r="BG191" s="99"/>
      <c r="BH191" s="99"/>
      <c r="BI191" s="99"/>
    </row>
    <row r="192" customFormat="false" ht="15" hidden="false" customHeight="false" outlineLevel="0" collapsed="false">
      <c r="D192" s="128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120"/>
      <c r="BG192" s="99"/>
      <c r="BH192" s="99"/>
      <c r="BI192" s="99"/>
    </row>
    <row r="193" customFormat="false" ht="15" hidden="false" customHeight="false" outlineLevel="0" collapsed="false">
      <c r="D193" s="128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120"/>
      <c r="BG193" s="99"/>
      <c r="BH193" s="99"/>
      <c r="BI193" s="99"/>
    </row>
    <row r="194" customFormat="false" ht="15" hidden="false" customHeight="false" outlineLevel="0" collapsed="false">
      <c r="D194" s="128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120"/>
      <c r="BG194" s="99"/>
      <c r="BH194" s="99"/>
      <c r="BI194" s="99"/>
    </row>
    <row r="195" customFormat="false" ht="15" hidden="false" customHeight="false" outlineLevel="0" collapsed="false">
      <c r="D195" s="128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120"/>
      <c r="BG195" s="99"/>
      <c r="BH195" s="99"/>
      <c r="BI195" s="99"/>
    </row>
    <row r="196" customFormat="false" ht="15" hidden="false" customHeight="false" outlineLevel="0" collapsed="false">
      <c r="D196" s="128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120"/>
      <c r="BG196" s="99"/>
      <c r="BH196" s="99"/>
      <c r="BI196" s="99"/>
    </row>
    <row r="197" customFormat="false" ht="15" hidden="false" customHeight="false" outlineLevel="0" collapsed="false">
      <c r="D197" s="128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120"/>
      <c r="BG197" s="99"/>
      <c r="BH197" s="99"/>
      <c r="BI197" s="99"/>
    </row>
    <row r="198" customFormat="false" ht="15" hidden="false" customHeight="false" outlineLevel="0" collapsed="false">
      <c r="D198" s="128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120"/>
      <c r="BG198" s="99"/>
      <c r="BH198" s="99"/>
      <c r="BI198" s="99"/>
    </row>
    <row r="199" customFormat="false" ht="15" hidden="false" customHeight="false" outlineLevel="0" collapsed="false">
      <c r="D199" s="128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120"/>
      <c r="BG199" s="99"/>
      <c r="BH199" s="99"/>
      <c r="BI199" s="99"/>
    </row>
    <row r="200" customFormat="false" ht="15" hidden="false" customHeight="false" outlineLevel="0" collapsed="false">
      <c r="D200" s="128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120"/>
      <c r="BG200" s="99"/>
      <c r="BH200" s="99"/>
      <c r="BI200" s="99"/>
    </row>
  </sheetData>
  <mergeCells count="5">
    <mergeCell ref="B1:L1"/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M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2.7"/>
    <col collapsed="false" customWidth="true" hidden="false" outlineLevel="0" max="3" min="3" style="0" width="8.14"/>
    <col collapsed="false" customWidth="true" hidden="false" outlineLevel="0" max="4" min="4" style="0" width="17.7"/>
    <col collapsed="false" customWidth="true" hidden="false" outlineLevel="0" max="42" min="5" style="0" width="19.7"/>
    <col collapsed="false" customWidth="true" hidden="false" outlineLevel="0" max="44" min="43" style="74" width="19.7"/>
    <col collapsed="false" customWidth="true" hidden="false" outlineLevel="0" max="84" min="45" style="0" width="19.7"/>
  </cols>
  <sheetData>
    <row r="1" customFormat="false" ht="15" hidden="false" customHeight="true" outlineLevel="0" collapsed="false"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5" hidden="false" customHeight="false" outlineLevel="0" collapsed="false">
      <c r="B3" s="101" t="s">
        <v>131</v>
      </c>
      <c r="C3" s="101"/>
      <c r="D3" s="101"/>
      <c r="E3" s="101"/>
      <c r="F3" s="101"/>
    </row>
    <row r="4" s="130" customFormat="true" ht="45" hidden="false" customHeight="true" outlineLevel="0" collapsed="false">
      <c r="B4" s="131" t="s">
        <v>1</v>
      </c>
      <c r="C4" s="131"/>
      <c r="D4" s="104" t="s">
        <v>13</v>
      </c>
      <c r="E4" s="104"/>
      <c r="F4" s="104"/>
      <c r="G4" s="104" t="s">
        <v>17</v>
      </c>
      <c r="H4" s="104"/>
      <c r="I4" s="104"/>
      <c r="J4" s="104" t="s">
        <v>18</v>
      </c>
      <c r="K4" s="104"/>
      <c r="L4" s="104"/>
      <c r="M4" s="104" t="s">
        <v>19</v>
      </c>
      <c r="N4" s="104"/>
      <c r="O4" s="104"/>
      <c r="P4" s="104" t="s">
        <v>20</v>
      </c>
      <c r="Q4" s="104"/>
      <c r="R4" s="104"/>
      <c r="S4" s="104" t="s">
        <v>21</v>
      </c>
      <c r="T4" s="104"/>
      <c r="U4" s="104"/>
      <c r="V4" s="104" t="s">
        <v>22</v>
      </c>
      <c r="W4" s="104"/>
      <c r="X4" s="104"/>
      <c r="Y4" s="104" t="s">
        <v>23</v>
      </c>
      <c r="Z4" s="104"/>
      <c r="AA4" s="104"/>
      <c r="AB4" s="104" t="s">
        <v>24</v>
      </c>
      <c r="AC4" s="104"/>
      <c r="AD4" s="104"/>
      <c r="AE4" s="104" t="s">
        <v>25</v>
      </c>
      <c r="AF4" s="104"/>
      <c r="AG4" s="104"/>
      <c r="AH4" s="104" t="s">
        <v>26</v>
      </c>
      <c r="AI4" s="104"/>
      <c r="AJ4" s="104"/>
      <c r="AK4" s="104" t="s">
        <v>27</v>
      </c>
      <c r="AL4" s="104"/>
      <c r="AM4" s="104"/>
      <c r="AN4" s="104" t="s">
        <v>28</v>
      </c>
      <c r="AO4" s="104"/>
      <c r="AP4" s="104"/>
      <c r="AQ4" s="104" t="s">
        <v>29</v>
      </c>
      <c r="AR4" s="104"/>
      <c r="AS4" s="104"/>
      <c r="AT4" s="104" t="s">
        <v>30</v>
      </c>
      <c r="AU4" s="104"/>
      <c r="AV4" s="104"/>
      <c r="AW4" s="104" t="s">
        <v>31</v>
      </c>
      <c r="AX4" s="104"/>
      <c r="AY4" s="104"/>
      <c r="AZ4" s="104" t="s">
        <v>32</v>
      </c>
      <c r="BA4" s="104"/>
      <c r="BB4" s="104"/>
      <c r="BC4" s="104" t="s">
        <v>33</v>
      </c>
      <c r="BD4" s="104"/>
      <c r="BE4" s="104"/>
      <c r="BF4" s="104" t="s">
        <v>34</v>
      </c>
      <c r="BG4" s="104"/>
      <c r="BH4" s="104"/>
      <c r="BI4" s="104" t="s">
        <v>35</v>
      </c>
      <c r="BJ4" s="104"/>
      <c r="BK4" s="104"/>
      <c r="BL4" s="104" t="s">
        <v>36</v>
      </c>
      <c r="BM4" s="104"/>
      <c r="BN4" s="104"/>
      <c r="BO4" s="104" t="s">
        <v>37</v>
      </c>
      <c r="BP4" s="104"/>
      <c r="BQ4" s="104"/>
      <c r="BR4" s="104" t="s">
        <v>38</v>
      </c>
      <c r="BS4" s="104"/>
      <c r="BT4" s="104"/>
      <c r="BU4" s="104" t="s">
        <v>39</v>
      </c>
      <c r="BV4" s="104"/>
      <c r="BW4" s="104"/>
      <c r="BX4" s="104" t="s">
        <v>40</v>
      </c>
      <c r="BY4" s="104"/>
      <c r="BZ4" s="104"/>
      <c r="CA4" s="104" t="s">
        <v>41</v>
      </c>
      <c r="CB4" s="104"/>
      <c r="CC4" s="104"/>
      <c r="CD4" s="104" t="s">
        <v>42</v>
      </c>
      <c r="CE4" s="104"/>
      <c r="CF4" s="104"/>
      <c r="CG4" s="104" t="s">
        <v>43</v>
      </c>
      <c r="CH4" s="104"/>
      <c r="CI4" s="104"/>
      <c r="CJ4" s="104" t="s">
        <v>44</v>
      </c>
      <c r="CK4" s="104"/>
      <c r="CL4" s="104"/>
      <c r="CM4" s="104" t="s">
        <v>45</v>
      </c>
      <c r="CN4" s="104"/>
      <c r="CO4" s="104"/>
      <c r="CP4" s="104" t="s">
        <v>46</v>
      </c>
      <c r="CQ4" s="104"/>
      <c r="CR4" s="104"/>
      <c r="CS4" s="104" t="s">
        <v>47</v>
      </c>
      <c r="CT4" s="104"/>
      <c r="CU4" s="104"/>
      <c r="CV4" s="104" t="s">
        <v>48</v>
      </c>
      <c r="CW4" s="104"/>
      <c r="CX4" s="104"/>
      <c r="CY4" s="104" t="s">
        <v>49</v>
      </c>
      <c r="CZ4" s="104"/>
      <c r="DA4" s="104"/>
      <c r="DB4" s="104" t="s">
        <v>50</v>
      </c>
      <c r="DC4" s="104"/>
      <c r="DD4" s="104"/>
      <c r="DE4" s="104" t="s">
        <v>51</v>
      </c>
      <c r="DF4" s="104"/>
      <c r="DG4" s="104"/>
      <c r="DH4" s="104" t="s">
        <v>52</v>
      </c>
      <c r="DI4" s="104"/>
      <c r="DJ4" s="104"/>
      <c r="DK4" s="104" t="s">
        <v>53</v>
      </c>
      <c r="DL4" s="104"/>
      <c r="DM4" s="104"/>
      <c r="DN4" s="104" t="s">
        <v>54</v>
      </c>
      <c r="DO4" s="104"/>
      <c r="DP4" s="104"/>
      <c r="DQ4" s="104" t="s">
        <v>55</v>
      </c>
      <c r="DR4" s="104"/>
      <c r="DS4" s="104"/>
      <c r="DT4" s="104" t="s">
        <v>56</v>
      </c>
      <c r="DU4" s="104"/>
      <c r="DV4" s="104"/>
      <c r="DW4" s="104" t="s">
        <v>57</v>
      </c>
      <c r="DX4" s="104"/>
      <c r="DY4" s="104"/>
      <c r="DZ4" s="104" t="s">
        <v>58</v>
      </c>
      <c r="EA4" s="104"/>
      <c r="EB4" s="104"/>
      <c r="EC4" s="104" t="s">
        <v>59</v>
      </c>
      <c r="ED4" s="104"/>
      <c r="EE4" s="104"/>
      <c r="EF4" s="104" t="s">
        <v>60</v>
      </c>
      <c r="EG4" s="104"/>
      <c r="EH4" s="104"/>
      <c r="EI4" s="104" t="s">
        <v>61</v>
      </c>
      <c r="EJ4" s="104"/>
      <c r="EK4" s="104"/>
      <c r="EL4" s="104" t="s">
        <v>62</v>
      </c>
      <c r="EM4" s="104"/>
      <c r="EN4" s="104"/>
      <c r="EO4" s="104" t="s">
        <v>63</v>
      </c>
      <c r="EP4" s="104"/>
      <c r="EQ4" s="104"/>
      <c r="ER4" s="104" t="s">
        <v>64</v>
      </c>
      <c r="ES4" s="104"/>
      <c r="ET4" s="104"/>
      <c r="EU4" s="104" t="s">
        <v>65</v>
      </c>
      <c r="EV4" s="104"/>
      <c r="EW4" s="104"/>
      <c r="EX4" s="104" t="s">
        <v>66</v>
      </c>
      <c r="EY4" s="104"/>
      <c r="EZ4" s="104"/>
      <c r="FA4" s="104" t="s">
        <v>67</v>
      </c>
      <c r="FB4" s="104"/>
      <c r="FC4" s="104"/>
      <c r="FD4" s="104" t="s">
        <v>68</v>
      </c>
      <c r="FE4" s="104"/>
      <c r="FF4" s="104"/>
      <c r="FG4" s="104" t="s">
        <v>69</v>
      </c>
      <c r="FH4" s="104"/>
      <c r="FI4" s="104"/>
      <c r="FJ4" s="104" t="s">
        <v>70</v>
      </c>
    </row>
    <row r="5" s="130" customFormat="true" ht="45" hidden="false" customHeight="true" outlineLevel="0" collapsed="false">
      <c r="B5" s="132"/>
      <c r="C5" s="133"/>
      <c r="D5" s="105" t="s">
        <v>14</v>
      </c>
      <c r="E5" s="106" t="s">
        <v>74</v>
      </c>
      <c r="F5" s="106" t="s">
        <v>75</v>
      </c>
      <c r="G5" s="105" t="s">
        <v>14</v>
      </c>
      <c r="H5" s="106" t="s">
        <v>74</v>
      </c>
      <c r="I5" s="106" t="s">
        <v>75</v>
      </c>
      <c r="J5" s="105" t="s">
        <v>14</v>
      </c>
      <c r="K5" s="106" t="s">
        <v>74</v>
      </c>
      <c r="L5" s="106" t="s">
        <v>75</v>
      </c>
      <c r="M5" s="105" t="s">
        <v>14</v>
      </c>
      <c r="N5" s="106" t="s">
        <v>74</v>
      </c>
      <c r="O5" s="106" t="s">
        <v>75</v>
      </c>
      <c r="P5" s="105" t="s">
        <v>14</v>
      </c>
      <c r="Q5" s="106" t="s">
        <v>74</v>
      </c>
      <c r="R5" s="106" t="s">
        <v>75</v>
      </c>
      <c r="S5" s="105" t="s">
        <v>14</v>
      </c>
      <c r="T5" s="106" t="s">
        <v>74</v>
      </c>
      <c r="U5" s="106" t="s">
        <v>75</v>
      </c>
      <c r="V5" s="105" t="s">
        <v>14</v>
      </c>
      <c r="W5" s="106" t="s">
        <v>74</v>
      </c>
      <c r="X5" s="106" t="s">
        <v>75</v>
      </c>
      <c r="Y5" s="105" t="s">
        <v>14</v>
      </c>
      <c r="Z5" s="106" t="s">
        <v>74</v>
      </c>
      <c r="AA5" s="106" t="s">
        <v>75</v>
      </c>
      <c r="AB5" s="105" t="s">
        <v>14</v>
      </c>
      <c r="AC5" s="106" t="s">
        <v>74</v>
      </c>
      <c r="AD5" s="106" t="s">
        <v>75</v>
      </c>
      <c r="AE5" s="105" t="s">
        <v>14</v>
      </c>
      <c r="AF5" s="106" t="s">
        <v>74</v>
      </c>
      <c r="AG5" s="106" t="s">
        <v>75</v>
      </c>
      <c r="AH5" s="105" t="s">
        <v>14</v>
      </c>
      <c r="AI5" s="106" t="s">
        <v>74</v>
      </c>
      <c r="AJ5" s="106" t="s">
        <v>75</v>
      </c>
      <c r="AK5" s="105" t="s">
        <v>14</v>
      </c>
      <c r="AL5" s="106" t="s">
        <v>74</v>
      </c>
      <c r="AM5" s="106" t="s">
        <v>75</v>
      </c>
      <c r="AN5" s="105" t="s">
        <v>14</v>
      </c>
      <c r="AO5" s="106" t="s">
        <v>74</v>
      </c>
      <c r="AP5" s="106" t="s">
        <v>75</v>
      </c>
      <c r="AQ5" s="105" t="s">
        <v>14</v>
      </c>
      <c r="AR5" s="106" t="s">
        <v>74</v>
      </c>
      <c r="AS5" s="106" t="s">
        <v>75</v>
      </c>
      <c r="AT5" s="105" t="s">
        <v>14</v>
      </c>
      <c r="AU5" s="106" t="s">
        <v>74</v>
      </c>
      <c r="AV5" s="106" t="s">
        <v>75</v>
      </c>
      <c r="AW5" s="105" t="s">
        <v>14</v>
      </c>
      <c r="AX5" s="106" t="s">
        <v>74</v>
      </c>
      <c r="AY5" s="106" t="s">
        <v>75</v>
      </c>
      <c r="AZ5" s="105" t="s">
        <v>14</v>
      </c>
      <c r="BA5" s="106" t="s">
        <v>74</v>
      </c>
      <c r="BB5" s="106" t="s">
        <v>75</v>
      </c>
      <c r="BC5" s="105" t="s">
        <v>14</v>
      </c>
      <c r="BD5" s="106" t="s">
        <v>74</v>
      </c>
      <c r="BE5" s="106" t="s">
        <v>75</v>
      </c>
      <c r="BF5" s="105" t="s">
        <v>14</v>
      </c>
      <c r="BG5" s="106" t="s">
        <v>74</v>
      </c>
      <c r="BH5" s="106" t="s">
        <v>75</v>
      </c>
      <c r="BI5" s="105" t="s">
        <v>14</v>
      </c>
      <c r="BJ5" s="106" t="s">
        <v>74</v>
      </c>
      <c r="BK5" s="106" t="s">
        <v>75</v>
      </c>
      <c r="BL5" s="105" t="s">
        <v>14</v>
      </c>
      <c r="BM5" s="106" t="s">
        <v>74</v>
      </c>
      <c r="BN5" s="106" t="s">
        <v>75</v>
      </c>
      <c r="BO5" s="105" t="s">
        <v>14</v>
      </c>
      <c r="BP5" s="106" t="s">
        <v>74</v>
      </c>
      <c r="BQ5" s="106" t="s">
        <v>75</v>
      </c>
      <c r="BR5" s="105" t="s">
        <v>14</v>
      </c>
      <c r="BS5" s="106" t="s">
        <v>74</v>
      </c>
      <c r="BT5" s="106" t="s">
        <v>75</v>
      </c>
      <c r="BU5" s="105" t="s">
        <v>14</v>
      </c>
      <c r="BV5" s="106" t="s">
        <v>74</v>
      </c>
      <c r="BW5" s="106" t="s">
        <v>75</v>
      </c>
      <c r="BX5" s="105" t="s">
        <v>14</v>
      </c>
      <c r="BY5" s="106" t="s">
        <v>74</v>
      </c>
      <c r="BZ5" s="106" t="s">
        <v>75</v>
      </c>
      <c r="CA5" s="105" t="s">
        <v>14</v>
      </c>
      <c r="CB5" s="106" t="s">
        <v>74</v>
      </c>
      <c r="CC5" s="106" t="s">
        <v>75</v>
      </c>
      <c r="CD5" s="105" t="s">
        <v>14</v>
      </c>
      <c r="CE5" s="106" t="s">
        <v>74</v>
      </c>
      <c r="CF5" s="106" t="s">
        <v>75</v>
      </c>
      <c r="CG5" s="105" t="s">
        <v>14</v>
      </c>
      <c r="CH5" s="106" t="s">
        <v>74</v>
      </c>
      <c r="CI5" s="106" t="s">
        <v>75</v>
      </c>
      <c r="CJ5" s="105" t="s">
        <v>14</v>
      </c>
      <c r="CK5" s="106" t="s">
        <v>74</v>
      </c>
      <c r="CL5" s="106" t="s">
        <v>75</v>
      </c>
      <c r="CM5" s="105" t="s">
        <v>14</v>
      </c>
      <c r="CN5" s="106" t="s">
        <v>74</v>
      </c>
      <c r="CO5" s="106" t="s">
        <v>75</v>
      </c>
      <c r="CP5" s="105" t="s">
        <v>14</v>
      </c>
      <c r="CQ5" s="106" t="s">
        <v>74</v>
      </c>
      <c r="CR5" s="106" t="s">
        <v>75</v>
      </c>
      <c r="CS5" s="105" t="s">
        <v>14</v>
      </c>
      <c r="CT5" s="106" t="s">
        <v>74</v>
      </c>
      <c r="CU5" s="106" t="s">
        <v>75</v>
      </c>
      <c r="CV5" s="105" t="s">
        <v>14</v>
      </c>
      <c r="CW5" s="106" t="s">
        <v>74</v>
      </c>
      <c r="CX5" s="106" t="s">
        <v>75</v>
      </c>
      <c r="CY5" s="105" t="s">
        <v>14</v>
      </c>
      <c r="CZ5" s="106" t="s">
        <v>74</v>
      </c>
      <c r="DA5" s="106" t="s">
        <v>75</v>
      </c>
      <c r="DB5" s="105" t="s">
        <v>14</v>
      </c>
      <c r="DC5" s="106" t="s">
        <v>74</v>
      </c>
      <c r="DD5" s="106" t="s">
        <v>75</v>
      </c>
      <c r="DE5" s="105" t="s">
        <v>14</v>
      </c>
      <c r="DF5" s="106" t="s">
        <v>74</v>
      </c>
      <c r="DG5" s="106" t="s">
        <v>75</v>
      </c>
      <c r="DH5" s="105" t="s">
        <v>14</v>
      </c>
      <c r="DI5" s="106" t="s">
        <v>74</v>
      </c>
      <c r="DJ5" s="106" t="s">
        <v>75</v>
      </c>
      <c r="DK5" s="105" t="s">
        <v>14</v>
      </c>
      <c r="DL5" s="106" t="s">
        <v>74</v>
      </c>
      <c r="DM5" s="106" t="s">
        <v>75</v>
      </c>
      <c r="DN5" s="105" t="s">
        <v>14</v>
      </c>
      <c r="DO5" s="106" t="s">
        <v>74</v>
      </c>
      <c r="DP5" s="106" t="s">
        <v>75</v>
      </c>
      <c r="DQ5" s="105" t="s">
        <v>14</v>
      </c>
      <c r="DR5" s="106" t="s">
        <v>74</v>
      </c>
      <c r="DS5" s="106" t="s">
        <v>75</v>
      </c>
      <c r="DT5" s="105" t="s">
        <v>14</v>
      </c>
      <c r="DU5" s="106" t="s">
        <v>74</v>
      </c>
      <c r="DV5" s="106" t="s">
        <v>75</v>
      </c>
      <c r="DW5" s="105" t="s">
        <v>14</v>
      </c>
      <c r="DX5" s="106" t="s">
        <v>74</v>
      </c>
      <c r="DY5" s="106" t="s">
        <v>75</v>
      </c>
      <c r="DZ5" s="105" t="s">
        <v>14</v>
      </c>
      <c r="EA5" s="106" t="s">
        <v>74</v>
      </c>
      <c r="EB5" s="106" t="s">
        <v>75</v>
      </c>
      <c r="EC5" s="105" t="s">
        <v>14</v>
      </c>
      <c r="ED5" s="106" t="s">
        <v>74</v>
      </c>
      <c r="EE5" s="106" t="s">
        <v>75</v>
      </c>
      <c r="EF5" s="105" t="s">
        <v>14</v>
      </c>
      <c r="EG5" s="106" t="s">
        <v>74</v>
      </c>
      <c r="EH5" s="106" t="s">
        <v>75</v>
      </c>
      <c r="EI5" s="105" t="s">
        <v>14</v>
      </c>
      <c r="EJ5" s="106" t="s">
        <v>74</v>
      </c>
      <c r="EK5" s="106" t="s">
        <v>75</v>
      </c>
      <c r="EL5" s="105" t="s">
        <v>14</v>
      </c>
      <c r="EM5" s="106" t="s">
        <v>74</v>
      </c>
      <c r="EN5" s="106" t="s">
        <v>75</v>
      </c>
      <c r="EO5" s="105" t="s">
        <v>14</v>
      </c>
      <c r="EP5" s="106" t="s">
        <v>74</v>
      </c>
      <c r="EQ5" s="106" t="s">
        <v>75</v>
      </c>
      <c r="ER5" s="105" t="s">
        <v>14</v>
      </c>
      <c r="ES5" s="106" t="s">
        <v>74</v>
      </c>
      <c r="ET5" s="106" t="s">
        <v>75</v>
      </c>
      <c r="EU5" s="105" t="s">
        <v>14</v>
      </c>
      <c r="EV5" s="106" t="s">
        <v>74</v>
      </c>
      <c r="EW5" s="106" t="s">
        <v>75</v>
      </c>
      <c r="EX5" s="105" t="s">
        <v>14</v>
      </c>
      <c r="EY5" s="106" t="s">
        <v>74</v>
      </c>
      <c r="EZ5" s="106" t="s">
        <v>75</v>
      </c>
      <c r="FA5" s="105" t="s">
        <v>14</v>
      </c>
      <c r="FB5" s="106" t="s">
        <v>74</v>
      </c>
      <c r="FC5" s="106" t="s">
        <v>75</v>
      </c>
      <c r="FD5" s="105" t="s">
        <v>14</v>
      </c>
      <c r="FE5" s="106" t="s">
        <v>74</v>
      </c>
      <c r="FF5" s="106" t="s">
        <v>75</v>
      </c>
      <c r="FG5" s="105" t="s">
        <v>14</v>
      </c>
      <c r="FH5" s="106" t="s">
        <v>74</v>
      </c>
      <c r="FI5" s="106" t="s">
        <v>75</v>
      </c>
      <c r="FJ5" s="104"/>
    </row>
    <row r="6" customFormat="false" ht="14.25" hidden="false" customHeight="true" outlineLevel="0" collapsed="false">
      <c r="B6" s="107" t="s">
        <v>8</v>
      </c>
      <c r="C6" s="107"/>
      <c r="D6" s="52" t="n">
        <v>0</v>
      </c>
      <c r="E6" s="52"/>
      <c r="F6" s="52"/>
      <c r="G6" s="52" t="n">
        <v>0</v>
      </c>
      <c r="H6" s="52"/>
      <c r="I6" s="52"/>
      <c r="J6" s="52" t="n">
        <v>0</v>
      </c>
      <c r="K6" s="52"/>
      <c r="L6" s="52"/>
      <c r="M6" s="52" t="n">
        <v>0</v>
      </c>
      <c r="N6" s="52"/>
      <c r="O6" s="52"/>
      <c r="P6" s="52" t="n">
        <v>0</v>
      </c>
      <c r="Q6" s="52"/>
      <c r="R6" s="52"/>
      <c r="S6" s="52" t="n">
        <v>0</v>
      </c>
      <c r="T6" s="52"/>
      <c r="U6" s="52"/>
      <c r="V6" s="52" t="n">
        <v>0</v>
      </c>
      <c r="W6" s="52"/>
      <c r="X6" s="52"/>
      <c r="Y6" s="52" t="n">
        <v>0</v>
      </c>
      <c r="Z6" s="52"/>
      <c r="AA6" s="52"/>
      <c r="AB6" s="52" t="n">
        <v>0</v>
      </c>
      <c r="AC6" s="52"/>
      <c r="AD6" s="52"/>
      <c r="AE6" s="52" t="n">
        <v>0</v>
      </c>
      <c r="AF6" s="52"/>
      <c r="AG6" s="52"/>
      <c r="AH6" s="52" t="n">
        <v>0</v>
      </c>
      <c r="AI6" s="52"/>
      <c r="AJ6" s="52"/>
      <c r="AK6" s="52" t="n">
        <v>0</v>
      </c>
      <c r="AL6" s="52"/>
      <c r="AM6" s="52"/>
      <c r="AN6" s="52" t="n">
        <v>0</v>
      </c>
      <c r="AO6" s="52"/>
      <c r="AP6" s="52"/>
      <c r="AQ6" s="52" t="n">
        <v>0</v>
      </c>
      <c r="AR6" s="52"/>
      <c r="AS6" s="52"/>
      <c r="AT6" s="52" t="n">
        <v>0</v>
      </c>
      <c r="AU6" s="52"/>
      <c r="AV6" s="52"/>
      <c r="AW6" s="52" t="n">
        <v>0</v>
      </c>
      <c r="AX6" s="52"/>
      <c r="AY6" s="52"/>
      <c r="AZ6" s="52" t="n">
        <v>0</v>
      </c>
      <c r="BA6" s="52"/>
      <c r="BB6" s="52"/>
      <c r="BC6" s="52" t="n">
        <v>0</v>
      </c>
      <c r="BD6" s="52"/>
      <c r="BE6" s="52"/>
      <c r="BF6" s="52" t="n">
        <v>0</v>
      </c>
      <c r="BG6" s="52"/>
      <c r="BH6" s="52"/>
      <c r="BI6" s="52" t="n">
        <v>0</v>
      </c>
      <c r="BJ6" s="52"/>
      <c r="BK6" s="52"/>
      <c r="BL6" s="52" t="n">
        <v>0</v>
      </c>
      <c r="BM6" s="52"/>
      <c r="BN6" s="52"/>
      <c r="BO6" s="52" t="n">
        <v>0</v>
      </c>
      <c r="BP6" s="52"/>
      <c r="BQ6" s="52"/>
      <c r="BR6" s="52" t="n">
        <v>0</v>
      </c>
      <c r="BS6" s="52"/>
      <c r="BT6" s="52"/>
      <c r="BU6" s="52" t="n">
        <v>0</v>
      </c>
      <c r="BV6" s="52"/>
      <c r="BW6" s="52"/>
      <c r="BX6" s="52" t="n">
        <v>0</v>
      </c>
      <c r="BY6" s="52"/>
      <c r="BZ6" s="52"/>
      <c r="CA6" s="52" t="n">
        <v>0</v>
      </c>
      <c r="CB6" s="52"/>
      <c r="CC6" s="52"/>
      <c r="CD6" s="52" t="n">
        <v>0</v>
      </c>
      <c r="CE6" s="52"/>
      <c r="CF6" s="52"/>
      <c r="CG6" s="52" t="n">
        <v>0</v>
      </c>
      <c r="CH6" s="52"/>
      <c r="CI6" s="52"/>
      <c r="CJ6" s="52" t="n">
        <v>0</v>
      </c>
      <c r="CK6" s="52"/>
      <c r="CL6" s="52"/>
      <c r="CM6" s="52" t="n">
        <v>0</v>
      </c>
      <c r="CN6" s="52"/>
      <c r="CO6" s="52"/>
      <c r="CP6" s="52" t="n">
        <v>0</v>
      </c>
      <c r="CQ6" s="52"/>
      <c r="CR6" s="52"/>
      <c r="CS6" s="52" t="n">
        <v>0</v>
      </c>
      <c r="CT6" s="52"/>
      <c r="CU6" s="52"/>
      <c r="CV6" s="52" t="n">
        <v>0</v>
      </c>
      <c r="CW6" s="52"/>
      <c r="CX6" s="52"/>
      <c r="CY6" s="52" t="n">
        <v>0</v>
      </c>
      <c r="CZ6" s="52"/>
      <c r="DA6" s="52"/>
      <c r="DB6" s="52" t="n">
        <v>0</v>
      </c>
      <c r="DC6" s="52"/>
      <c r="DD6" s="52"/>
      <c r="DE6" s="52" t="n">
        <v>0</v>
      </c>
      <c r="DF6" s="52"/>
      <c r="DG6" s="52"/>
      <c r="DH6" s="52" t="n">
        <v>0</v>
      </c>
      <c r="DI6" s="52"/>
      <c r="DJ6" s="52"/>
      <c r="DK6" s="52" t="n">
        <v>0</v>
      </c>
      <c r="DL6" s="52"/>
      <c r="DM6" s="52"/>
      <c r="DN6" s="52" t="n">
        <v>0</v>
      </c>
      <c r="DO6" s="52"/>
      <c r="DP6" s="52"/>
      <c r="DQ6" s="52" t="n">
        <v>0</v>
      </c>
      <c r="DR6" s="52"/>
      <c r="DS6" s="52"/>
      <c r="DT6" s="52" t="n">
        <v>0</v>
      </c>
      <c r="DU6" s="52"/>
      <c r="DV6" s="52"/>
      <c r="DW6" s="52" t="n">
        <v>0</v>
      </c>
      <c r="DX6" s="52"/>
      <c r="DY6" s="52"/>
      <c r="DZ6" s="52" t="n">
        <v>0</v>
      </c>
      <c r="EA6" s="52"/>
      <c r="EB6" s="52"/>
      <c r="EC6" s="52" t="n">
        <v>0</v>
      </c>
      <c r="ED6" s="52"/>
      <c r="EE6" s="52"/>
      <c r="EF6" s="52" t="n">
        <v>0</v>
      </c>
      <c r="EG6" s="52"/>
      <c r="EH6" s="52"/>
      <c r="EI6" s="52" t="n">
        <v>0</v>
      </c>
      <c r="EJ6" s="52"/>
      <c r="EK6" s="52"/>
      <c r="EL6" s="52" t="n">
        <v>0</v>
      </c>
      <c r="EM6" s="52"/>
      <c r="EN6" s="52"/>
      <c r="EO6" s="52" t="n">
        <v>0</v>
      </c>
      <c r="EP6" s="52"/>
      <c r="EQ6" s="52"/>
      <c r="ER6" s="52" t="n">
        <v>0</v>
      </c>
      <c r="ES6" s="52"/>
      <c r="ET6" s="52"/>
      <c r="EU6" s="52" t="n">
        <v>0</v>
      </c>
      <c r="EV6" s="52"/>
      <c r="EW6" s="52"/>
      <c r="EX6" s="52" t="n">
        <v>0</v>
      </c>
      <c r="EY6" s="52"/>
      <c r="EZ6" s="52"/>
      <c r="FA6" s="52" t="n">
        <v>0</v>
      </c>
      <c r="FB6" s="52"/>
      <c r="FC6" s="52"/>
      <c r="FD6" s="52" t="n">
        <v>0</v>
      </c>
      <c r="FE6" s="52"/>
      <c r="FF6" s="52"/>
      <c r="FG6" s="52" t="n">
        <v>0</v>
      </c>
      <c r="FH6" s="52"/>
      <c r="FI6" s="52"/>
      <c r="FJ6" s="55" t="n">
        <f aca="false">D6+G6+J6+M6+P6+S6+V6+Y6+AB6+AE6+AH6+AK6+AN6+AQ6+AT6+AW6+AZ6+BC6+BF6+BI6+BL6+BO6+BR6+BU6+BX6+CA6+CD6+CG6+CJ6+CM6+CP6+CS6+CV6+CY6+DB6+DE6+DH6+DK6+DN6+DQ6+DT6+DW6+DZ6+EC6+EF6+EI6+EL6+EO6+ER6+EU6+EX6+FA6+FD6+FG6</f>
        <v>0</v>
      </c>
      <c r="FK6" s="134"/>
      <c r="FL6" s="134"/>
      <c r="FM6" s="134"/>
      <c r="FN6" s="135"/>
      <c r="FO6" s="135"/>
    </row>
    <row r="7" customFormat="false" ht="14.25" hidden="false" customHeight="true" outlineLevel="0" collapsed="false">
      <c r="B7" s="108" t="s">
        <v>9</v>
      </c>
      <c r="C7" s="108"/>
      <c r="D7" s="52" t="n">
        <v>0</v>
      </c>
      <c r="E7" s="52"/>
      <c r="F7" s="52"/>
      <c r="G7" s="52" t="n">
        <v>0</v>
      </c>
      <c r="H7" s="52"/>
      <c r="I7" s="52"/>
      <c r="J7" s="52" t="n">
        <v>0</v>
      </c>
      <c r="K7" s="52"/>
      <c r="L7" s="52"/>
      <c r="M7" s="52" t="n">
        <v>0</v>
      </c>
      <c r="N7" s="52"/>
      <c r="O7" s="52"/>
      <c r="P7" s="52" t="n">
        <v>0</v>
      </c>
      <c r="Q7" s="52"/>
      <c r="R7" s="52"/>
      <c r="S7" s="52" t="n">
        <v>0</v>
      </c>
      <c r="T7" s="52"/>
      <c r="U7" s="52"/>
      <c r="V7" s="52" t="n">
        <v>0</v>
      </c>
      <c r="W7" s="52"/>
      <c r="X7" s="52"/>
      <c r="Y7" s="52" t="n">
        <v>0</v>
      </c>
      <c r="Z7" s="52"/>
      <c r="AA7" s="52"/>
      <c r="AB7" s="52" t="n">
        <v>0</v>
      </c>
      <c r="AC7" s="52"/>
      <c r="AD7" s="52"/>
      <c r="AE7" s="52" t="n">
        <v>0</v>
      </c>
      <c r="AF7" s="52"/>
      <c r="AG7" s="52"/>
      <c r="AH7" s="52" t="n">
        <v>0</v>
      </c>
      <c r="AI7" s="52"/>
      <c r="AJ7" s="52"/>
      <c r="AK7" s="52" t="n">
        <v>0</v>
      </c>
      <c r="AL7" s="52"/>
      <c r="AM7" s="52"/>
      <c r="AN7" s="52" t="n">
        <v>0</v>
      </c>
      <c r="AO7" s="52"/>
      <c r="AP7" s="52"/>
      <c r="AQ7" s="52" t="n">
        <v>0</v>
      </c>
      <c r="AR7" s="52"/>
      <c r="AS7" s="52"/>
      <c r="AT7" s="52" t="n">
        <v>0</v>
      </c>
      <c r="AU7" s="52"/>
      <c r="AV7" s="52"/>
      <c r="AW7" s="52" t="n">
        <v>0</v>
      </c>
      <c r="AX7" s="52"/>
      <c r="AY7" s="52"/>
      <c r="AZ7" s="52" t="n">
        <v>0</v>
      </c>
      <c r="BA7" s="52"/>
      <c r="BB7" s="52"/>
      <c r="BC7" s="52" t="n">
        <v>0</v>
      </c>
      <c r="BD7" s="52"/>
      <c r="BE7" s="52"/>
      <c r="BF7" s="52" t="n">
        <v>0</v>
      </c>
      <c r="BG7" s="52"/>
      <c r="BH7" s="52"/>
      <c r="BI7" s="52" t="n">
        <v>0</v>
      </c>
      <c r="BJ7" s="52"/>
      <c r="BK7" s="52"/>
      <c r="BL7" s="52" t="n">
        <v>0</v>
      </c>
      <c r="BM7" s="52"/>
      <c r="BN7" s="52"/>
      <c r="BO7" s="52" t="n">
        <v>0</v>
      </c>
      <c r="BP7" s="52"/>
      <c r="BQ7" s="52"/>
      <c r="BR7" s="52" t="n">
        <v>0</v>
      </c>
      <c r="BS7" s="52"/>
      <c r="BT7" s="52"/>
      <c r="BU7" s="52" t="n">
        <v>0</v>
      </c>
      <c r="BV7" s="52"/>
      <c r="BW7" s="52"/>
      <c r="BX7" s="52" t="n">
        <v>0</v>
      </c>
      <c r="BY7" s="52"/>
      <c r="BZ7" s="52"/>
      <c r="CA7" s="52" t="n">
        <v>0</v>
      </c>
      <c r="CB7" s="52"/>
      <c r="CC7" s="52"/>
      <c r="CD7" s="52" t="n">
        <v>0</v>
      </c>
      <c r="CE7" s="52"/>
      <c r="CF7" s="52"/>
      <c r="CG7" s="52" t="n">
        <v>0</v>
      </c>
      <c r="CH7" s="52"/>
      <c r="CI7" s="52"/>
      <c r="CJ7" s="52" t="n">
        <v>0</v>
      </c>
      <c r="CK7" s="52"/>
      <c r="CL7" s="52"/>
      <c r="CM7" s="52" t="n">
        <v>0</v>
      </c>
      <c r="CN7" s="52"/>
      <c r="CO7" s="52"/>
      <c r="CP7" s="52" t="n">
        <v>0</v>
      </c>
      <c r="CQ7" s="52"/>
      <c r="CR7" s="52"/>
      <c r="CS7" s="52" t="n">
        <v>0</v>
      </c>
      <c r="CT7" s="52"/>
      <c r="CU7" s="52"/>
      <c r="CV7" s="52" t="n">
        <v>0</v>
      </c>
      <c r="CW7" s="52"/>
      <c r="CX7" s="52"/>
      <c r="CY7" s="52" t="n">
        <v>0</v>
      </c>
      <c r="CZ7" s="52"/>
      <c r="DA7" s="52"/>
      <c r="DB7" s="52" t="n">
        <v>0</v>
      </c>
      <c r="DC7" s="52"/>
      <c r="DD7" s="52"/>
      <c r="DE7" s="52" t="n">
        <v>0</v>
      </c>
      <c r="DF7" s="52"/>
      <c r="DG7" s="52"/>
      <c r="DH7" s="52" t="n">
        <v>0</v>
      </c>
      <c r="DI7" s="52"/>
      <c r="DJ7" s="52"/>
      <c r="DK7" s="52" t="n">
        <v>0</v>
      </c>
      <c r="DL7" s="52"/>
      <c r="DM7" s="52"/>
      <c r="DN7" s="52" t="n">
        <v>0</v>
      </c>
      <c r="DO7" s="52"/>
      <c r="DP7" s="52"/>
      <c r="DQ7" s="52" t="n">
        <v>0</v>
      </c>
      <c r="DR7" s="52"/>
      <c r="DS7" s="52"/>
      <c r="DT7" s="52" t="n">
        <v>0</v>
      </c>
      <c r="DU7" s="52"/>
      <c r="DV7" s="52"/>
      <c r="DW7" s="52" t="n">
        <v>0</v>
      </c>
      <c r="DX7" s="52"/>
      <c r="DY7" s="52"/>
      <c r="DZ7" s="52" t="n">
        <v>0</v>
      </c>
      <c r="EA7" s="52"/>
      <c r="EB7" s="52"/>
      <c r="EC7" s="52" t="n">
        <v>0</v>
      </c>
      <c r="ED7" s="52"/>
      <c r="EE7" s="52"/>
      <c r="EF7" s="52" t="n">
        <v>0</v>
      </c>
      <c r="EG7" s="52"/>
      <c r="EH7" s="52"/>
      <c r="EI7" s="52" t="n">
        <v>0</v>
      </c>
      <c r="EJ7" s="52"/>
      <c r="EK7" s="52"/>
      <c r="EL7" s="52" t="n">
        <v>0</v>
      </c>
      <c r="EM7" s="52"/>
      <c r="EN7" s="52"/>
      <c r="EO7" s="52" t="n">
        <v>0</v>
      </c>
      <c r="EP7" s="52"/>
      <c r="EQ7" s="52"/>
      <c r="ER7" s="52" t="n">
        <v>0</v>
      </c>
      <c r="ES7" s="52"/>
      <c r="ET7" s="52"/>
      <c r="EU7" s="52" t="n">
        <v>0</v>
      </c>
      <c r="EV7" s="52"/>
      <c r="EW7" s="52"/>
      <c r="EX7" s="52" t="n">
        <v>0</v>
      </c>
      <c r="EY7" s="52"/>
      <c r="EZ7" s="52"/>
      <c r="FA7" s="52" t="n">
        <v>0</v>
      </c>
      <c r="FB7" s="52"/>
      <c r="FC7" s="52"/>
      <c r="FD7" s="52" t="n">
        <v>0</v>
      </c>
      <c r="FE7" s="52"/>
      <c r="FF7" s="52"/>
      <c r="FG7" s="52" t="n">
        <v>0</v>
      </c>
      <c r="FH7" s="52"/>
      <c r="FI7" s="52"/>
      <c r="FJ7" s="55" t="n">
        <f aca="false">D7+G7+J7+M7+P7+S7+V7+Y7+AB7+AE7+AH7+AK7+AN7+AQ7+AT7+AW7+AZ7+BC7+BF7+BI7+BL7+BO7+BR7+BU7+BX7+CA7+CD7+CG7+CJ7+CM7+CP7+CS7+CV7+CY7+DB7+DE7+DH7+DK7+DN7+DQ7+DT7+DW7+DZ7+EC7+EF7+EI7+EL7+EO7+ER7+EU7+EX7+FA7+FD7+FG7</f>
        <v>0</v>
      </c>
      <c r="FK7" s="134"/>
      <c r="FL7" s="134"/>
      <c r="FM7" s="134"/>
      <c r="FN7" s="135"/>
      <c r="FO7" s="135"/>
    </row>
    <row r="8" customFormat="false" ht="15.75" hidden="false" customHeight="true" outlineLevel="0" collapsed="false">
      <c r="B8" s="109" t="s">
        <v>10</v>
      </c>
      <c r="C8" s="109"/>
      <c r="D8" s="52" t="n">
        <f aca="false">D9+D13+D42+D41+D48</f>
        <v>0</v>
      </c>
      <c r="E8" s="52"/>
      <c r="F8" s="52" t="e">
        <f aca="false">F10+F12+F34+F57+F58+F61+F64</f>
        <v>#DIV/0!</v>
      </c>
      <c r="G8" s="52" t="n">
        <f aca="false">G9+G13+G42+G41+G48</f>
        <v>0</v>
      </c>
      <c r="H8" s="52"/>
      <c r="I8" s="52" t="e">
        <f aca="false">I10+I12+I34+I57+I58+I61+I64</f>
        <v>#DIV/0!</v>
      </c>
      <c r="J8" s="52" t="n">
        <f aca="false">J9+J13+J42+J41+J48</f>
        <v>0</v>
      </c>
      <c r="K8" s="52"/>
      <c r="L8" s="52" t="e">
        <f aca="false">L10+L12+L34+L57+L58+L61+L64</f>
        <v>#DIV/0!</v>
      </c>
      <c r="M8" s="52" t="n">
        <f aca="false">M9+M13+M42+M41+M48</f>
        <v>0</v>
      </c>
      <c r="N8" s="52"/>
      <c r="O8" s="52" t="e">
        <f aca="false">O10+O12+O34+O57+O58+O61+O64</f>
        <v>#DIV/0!</v>
      </c>
      <c r="P8" s="52" t="n">
        <f aca="false">P9+P13+P42+P41+P48</f>
        <v>0</v>
      </c>
      <c r="Q8" s="52"/>
      <c r="R8" s="52" t="e">
        <f aca="false">R10+R12+R34+R57+R58+R61+R64</f>
        <v>#DIV/0!</v>
      </c>
      <c r="S8" s="52" t="n">
        <f aca="false">S9+S13+S42+S41+S48</f>
        <v>0</v>
      </c>
      <c r="T8" s="52"/>
      <c r="U8" s="52" t="e">
        <f aca="false">U10+U12+U34+U57+U58+U61+U64</f>
        <v>#DIV/0!</v>
      </c>
      <c r="V8" s="52" t="n">
        <f aca="false">V9+V13+V42+V41+V48</f>
        <v>0</v>
      </c>
      <c r="W8" s="52"/>
      <c r="X8" s="52" t="e">
        <f aca="false">X10+X12+X34+X57+X58+X61+X64</f>
        <v>#DIV/0!</v>
      </c>
      <c r="Y8" s="52" t="n">
        <f aca="false">Y9+Y13+Y42+Y41+Y48</f>
        <v>0</v>
      </c>
      <c r="Z8" s="52"/>
      <c r="AA8" s="52" t="e">
        <f aca="false">AA10+AA12+AA34+AA57+AA58+AA61+AA64</f>
        <v>#DIV/0!</v>
      </c>
      <c r="AB8" s="52" t="n">
        <f aca="false">AB9+AB13+AB42+AB41+AB48</f>
        <v>0</v>
      </c>
      <c r="AC8" s="52"/>
      <c r="AD8" s="52" t="e">
        <f aca="false">AD10+AD12+AD34+AD57+AD58+AD61+AD64</f>
        <v>#DIV/0!</v>
      </c>
      <c r="AE8" s="52" t="n">
        <f aca="false">AE9+AE13+AE42+AE41+AE48</f>
        <v>0</v>
      </c>
      <c r="AF8" s="52"/>
      <c r="AG8" s="52" t="e">
        <f aca="false">AG10+AG12+AG34+AG57+AG58+AG61+AG64</f>
        <v>#DIV/0!</v>
      </c>
      <c r="AH8" s="52" t="n">
        <f aca="false">AH9+AH13+AH42+AH41+AH48</f>
        <v>0</v>
      </c>
      <c r="AI8" s="52"/>
      <c r="AJ8" s="52" t="e">
        <f aca="false">AJ10+AJ12+AJ34+AJ57+AJ58+AJ61+AJ64</f>
        <v>#DIV/0!</v>
      </c>
      <c r="AK8" s="52" t="n">
        <f aca="false">AK9+AK13+AK42+AK41+AK48</f>
        <v>0</v>
      </c>
      <c r="AL8" s="52"/>
      <c r="AM8" s="52" t="e">
        <f aca="false">AM10+AM12+AM34+AM57+AM58+AM61+AM64</f>
        <v>#DIV/0!</v>
      </c>
      <c r="AN8" s="52" t="n">
        <f aca="false">AN9+AN13+AN42+AN41+AN48</f>
        <v>0</v>
      </c>
      <c r="AO8" s="52"/>
      <c r="AP8" s="52" t="e">
        <f aca="false">AP10+AP12+AP34+AP57+AP58+AP61+AP64</f>
        <v>#DIV/0!</v>
      </c>
      <c r="AQ8" s="52" t="n">
        <f aca="false">AQ9+AQ13+AQ42+AQ41+AQ48</f>
        <v>0</v>
      </c>
      <c r="AR8" s="52"/>
      <c r="AS8" s="52" t="e">
        <f aca="false">AS10+AS12+AS34+AS57+AS58+AS61+AS64</f>
        <v>#DIV/0!</v>
      </c>
      <c r="AT8" s="52" t="n">
        <f aca="false">AT9+AT13+AT42+AT41+AT48</f>
        <v>0</v>
      </c>
      <c r="AU8" s="52"/>
      <c r="AV8" s="52" t="e">
        <f aca="false">AV10+AV12+AV34+AV57+AV58+AV61+AV64</f>
        <v>#DIV/0!</v>
      </c>
      <c r="AW8" s="52" t="n">
        <f aca="false">AW9+AW13+AW42+AW41+AW48</f>
        <v>0</v>
      </c>
      <c r="AX8" s="52"/>
      <c r="AY8" s="52" t="e">
        <f aca="false">AY10+AY12+AY34+AY57+AY58+AY61+AY64</f>
        <v>#DIV/0!</v>
      </c>
      <c r="AZ8" s="52" t="n">
        <f aca="false">AZ9+AZ13+AZ42+AZ41+AZ48</f>
        <v>0</v>
      </c>
      <c r="BA8" s="52"/>
      <c r="BB8" s="52" t="e">
        <f aca="false">BB10+BB12+BB34+BB57+BB58+BB61+BB64</f>
        <v>#DIV/0!</v>
      </c>
      <c r="BC8" s="52" t="n">
        <f aca="false">BC9+BC13+BC42+BC41+BC48</f>
        <v>0</v>
      </c>
      <c r="BD8" s="52"/>
      <c r="BE8" s="52" t="e">
        <f aca="false">BE10+BE12+BE34+BE57+BE58+BE61+BE64</f>
        <v>#DIV/0!</v>
      </c>
      <c r="BF8" s="52" t="n">
        <f aca="false">BF9+BF13+BF42+BF41+BF48</f>
        <v>0</v>
      </c>
      <c r="BG8" s="52"/>
      <c r="BH8" s="52" t="e">
        <f aca="false">BH10+BH12+BH34+BH57+BH58+BH61+BH64</f>
        <v>#DIV/0!</v>
      </c>
      <c r="BI8" s="52" t="n">
        <f aca="false">BI9+BI13+BI42+BI41+BI48</f>
        <v>0</v>
      </c>
      <c r="BJ8" s="52"/>
      <c r="BK8" s="52" t="e">
        <f aca="false">BK10+BK12+BK34+BK57+BK58+BK61+BK64</f>
        <v>#DIV/0!</v>
      </c>
      <c r="BL8" s="52" t="n">
        <f aca="false">BL9+BL13+BL42+BL41+BL48</f>
        <v>0</v>
      </c>
      <c r="BM8" s="52"/>
      <c r="BN8" s="52" t="e">
        <f aca="false">BN10+BN12+BN34+BN57+BN58+BN61+BN64</f>
        <v>#DIV/0!</v>
      </c>
      <c r="BO8" s="52" t="n">
        <f aca="false">BO9+BO13+BO42+BO41+BO48</f>
        <v>0</v>
      </c>
      <c r="BP8" s="52"/>
      <c r="BQ8" s="52" t="e">
        <f aca="false">BQ10+BQ12+BQ34+BQ57+BQ58+BQ61+BQ64</f>
        <v>#DIV/0!</v>
      </c>
      <c r="BR8" s="52" t="n">
        <f aca="false">BR9+BR13+BR42+BR41+BR48</f>
        <v>0</v>
      </c>
      <c r="BS8" s="52"/>
      <c r="BT8" s="52" t="e">
        <f aca="false">BT10+BT12+BT34+BT57+BT58+BT61+BT64</f>
        <v>#DIV/0!</v>
      </c>
      <c r="BU8" s="52" t="n">
        <f aca="false">BU9+BU13+BU42+BU41+BU48</f>
        <v>0</v>
      </c>
      <c r="BV8" s="52"/>
      <c r="BW8" s="52" t="e">
        <f aca="false">BW10+BW12+BW34+BW57+BW58+BW61+BW64</f>
        <v>#DIV/0!</v>
      </c>
      <c r="BX8" s="52" t="n">
        <f aca="false">BX9+BX13+BX42+BX41+BX48</f>
        <v>0</v>
      </c>
      <c r="BY8" s="52"/>
      <c r="BZ8" s="52" t="e">
        <f aca="false">BZ10+BZ12+BZ34+BZ57+BZ58+BZ61+BZ64</f>
        <v>#DIV/0!</v>
      </c>
      <c r="CA8" s="52" t="n">
        <f aca="false">CA9+CA13+CA42+CA41+CA48</f>
        <v>0</v>
      </c>
      <c r="CB8" s="52"/>
      <c r="CC8" s="52" t="e">
        <f aca="false">CC10+CC12+CC34+CC57+CC58+CC61+CC64</f>
        <v>#DIV/0!</v>
      </c>
      <c r="CD8" s="52" t="n">
        <f aca="false">CD9+CD13+CD42+CD41+CD48</f>
        <v>0</v>
      </c>
      <c r="CE8" s="52"/>
      <c r="CF8" s="52" t="e">
        <f aca="false">CF10+CF12+CF34+CF57+CF58+CF61+CF64</f>
        <v>#DIV/0!</v>
      </c>
      <c r="CG8" s="52" t="n">
        <f aca="false">CG9+CG13+CG42+CG41+CG48</f>
        <v>0</v>
      </c>
      <c r="CH8" s="52"/>
      <c r="CI8" s="52" t="e">
        <f aca="false">CI10+CI12+CI34+CI57+CI58+CI61+CI64</f>
        <v>#DIV/0!</v>
      </c>
      <c r="CJ8" s="52" t="n">
        <f aca="false">CJ9+CJ13+CJ42+CJ41+CJ48</f>
        <v>0</v>
      </c>
      <c r="CK8" s="52"/>
      <c r="CL8" s="52" t="e">
        <f aca="false">CL10+CL12+CL34+CL57+CL58+CL61+CL64</f>
        <v>#DIV/0!</v>
      </c>
      <c r="CM8" s="52" t="n">
        <f aca="false">CM9+CM13+CM42+CM41+CM48</f>
        <v>0</v>
      </c>
      <c r="CN8" s="52"/>
      <c r="CO8" s="52" t="e">
        <f aca="false">CO10+CO12+CO34+CO57+CO58+CO61+CO64</f>
        <v>#DIV/0!</v>
      </c>
      <c r="CP8" s="52" t="n">
        <f aca="false">CP9+CP13+CP42+CP41+CP48</f>
        <v>0</v>
      </c>
      <c r="CQ8" s="52"/>
      <c r="CR8" s="52" t="e">
        <f aca="false">CR10+CR12+CR34+CR57+CR58+CR61+CR64</f>
        <v>#DIV/0!</v>
      </c>
      <c r="CS8" s="52" t="n">
        <f aca="false">CS9+CS13+CS42+CS41+CS48</f>
        <v>0</v>
      </c>
      <c r="CT8" s="52"/>
      <c r="CU8" s="52" t="e">
        <f aca="false">CU10+CU12+CU34+CU57+CU58+CU61+CU64</f>
        <v>#DIV/0!</v>
      </c>
      <c r="CV8" s="52" t="n">
        <f aca="false">CV9+CV13+CV42+CV41+CV48</f>
        <v>0</v>
      </c>
      <c r="CW8" s="52"/>
      <c r="CX8" s="52" t="e">
        <f aca="false">CX10+CX12+CX34+CX57+CX58+CX61+CX64</f>
        <v>#DIV/0!</v>
      </c>
      <c r="CY8" s="52" t="n">
        <f aca="false">CY9+CY13+CY42+CY41+CY48</f>
        <v>0</v>
      </c>
      <c r="CZ8" s="52"/>
      <c r="DA8" s="52" t="e">
        <f aca="false">DA10+DA12+DA34+DA57+DA58+DA61+DA64</f>
        <v>#DIV/0!</v>
      </c>
      <c r="DB8" s="52" t="n">
        <f aca="false">DB9+DB13+DB42+DB41+DB48</f>
        <v>0</v>
      </c>
      <c r="DC8" s="52"/>
      <c r="DD8" s="52" t="e">
        <f aca="false">DD10+DD12+DD34+DD57+DD58+DD61+DD64</f>
        <v>#DIV/0!</v>
      </c>
      <c r="DE8" s="52" t="n">
        <f aca="false">DE9+DE13+DE42+DE41+DE48</f>
        <v>0</v>
      </c>
      <c r="DF8" s="52"/>
      <c r="DG8" s="52" t="e">
        <f aca="false">DG10+DG12+DG34+DG57+DG58+DG61+DG64</f>
        <v>#DIV/0!</v>
      </c>
      <c r="DH8" s="52" t="n">
        <f aca="false">DH9+DH13+DH42+DH41+DH48</f>
        <v>0</v>
      </c>
      <c r="DI8" s="52"/>
      <c r="DJ8" s="52" t="e">
        <f aca="false">DJ10+DJ12+DJ34+DJ57+DJ58+DJ61+DJ64</f>
        <v>#DIV/0!</v>
      </c>
      <c r="DK8" s="52" t="n">
        <f aca="false">DK9+DK13+DK42+DK41+DK48</f>
        <v>0</v>
      </c>
      <c r="DL8" s="52"/>
      <c r="DM8" s="52" t="e">
        <f aca="false">DM10+DM12+DM34+DM57+DM58+DM61+DM64</f>
        <v>#DIV/0!</v>
      </c>
      <c r="DN8" s="52" t="n">
        <f aca="false">DN9+DN13+DN42+DN41+DN48</f>
        <v>0</v>
      </c>
      <c r="DO8" s="52"/>
      <c r="DP8" s="52" t="e">
        <f aca="false">DP10+DP12+DP34+DP57+DP58+DP61+DP64</f>
        <v>#DIV/0!</v>
      </c>
      <c r="DQ8" s="52" t="n">
        <f aca="false">DQ9+DQ13+DQ42+DQ41+DQ48</f>
        <v>0</v>
      </c>
      <c r="DR8" s="52"/>
      <c r="DS8" s="52" t="e">
        <f aca="false">DS10+DS12+DS34+DS57+DS58+DS61+DS64</f>
        <v>#DIV/0!</v>
      </c>
      <c r="DT8" s="52" t="n">
        <f aca="false">DT9+DT13+DT42+DT41+DT48</f>
        <v>0</v>
      </c>
      <c r="DU8" s="52"/>
      <c r="DV8" s="52" t="e">
        <f aca="false">DV10+DV12+DV34+DV57+DV58+DV61+DV64</f>
        <v>#DIV/0!</v>
      </c>
      <c r="DW8" s="52" t="n">
        <f aca="false">DW9+DW13+DW42+DW41+DW48</f>
        <v>0</v>
      </c>
      <c r="DX8" s="52"/>
      <c r="DY8" s="52" t="e">
        <f aca="false">DY10+DY12+DY34+DY57+DY58+DY61+DY64</f>
        <v>#DIV/0!</v>
      </c>
      <c r="DZ8" s="52" t="n">
        <f aca="false">DZ9+DZ13+DZ42+DZ41+DZ48</f>
        <v>0</v>
      </c>
      <c r="EA8" s="52"/>
      <c r="EB8" s="52" t="e">
        <f aca="false">EB10+EB12+EB34+EB57+EB58+EB61+EB64</f>
        <v>#DIV/0!</v>
      </c>
      <c r="EC8" s="52" t="n">
        <f aca="false">EC9+EC13+EC42+EC41+EC48</f>
        <v>0</v>
      </c>
      <c r="ED8" s="52"/>
      <c r="EE8" s="52" t="e">
        <f aca="false">EE10+EE12+EE34+EE57+EE58+EE61+EE64</f>
        <v>#DIV/0!</v>
      </c>
      <c r="EF8" s="52" t="n">
        <f aca="false">EF9+EF13+EF42+EF41+EF48</f>
        <v>0</v>
      </c>
      <c r="EG8" s="52"/>
      <c r="EH8" s="52" t="e">
        <f aca="false">EH10+EH12+EH34+EH57+EH58+EH61+EH64</f>
        <v>#DIV/0!</v>
      </c>
      <c r="EI8" s="52" t="n">
        <f aca="false">EI9+EI13+EI42+EI41+EI48</f>
        <v>0</v>
      </c>
      <c r="EJ8" s="52"/>
      <c r="EK8" s="52" t="e">
        <f aca="false">EK10+EK12+EK34+EK57+EK58+EK61+EK64</f>
        <v>#DIV/0!</v>
      </c>
      <c r="EL8" s="52" t="n">
        <f aca="false">EL9+EL13+EL42+EL41+EL48</f>
        <v>0</v>
      </c>
      <c r="EM8" s="52"/>
      <c r="EN8" s="52" t="e">
        <f aca="false">EN10+EN12+EN34+EN57+EN58+EN61+EN64</f>
        <v>#DIV/0!</v>
      </c>
      <c r="EO8" s="52" t="n">
        <f aca="false">EO9+EO13+EO42+EO41+EO48</f>
        <v>0</v>
      </c>
      <c r="EP8" s="52"/>
      <c r="EQ8" s="52" t="e">
        <f aca="false">EQ10+EQ12+EQ34+EQ57+EQ58+EQ61+EQ64</f>
        <v>#DIV/0!</v>
      </c>
      <c r="ER8" s="52" t="n">
        <f aca="false">ER9+ER13+ER42+ER41+ER48</f>
        <v>0</v>
      </c>
      <c r="ES8" s="52"/>
      <c r="ET8" s="52" t="e">
        <f aca="false">ET10+ET12+ET34+ET57+ET58+ET61+ET64</f>
        <v>#DIV/0!</v>
      </c>
      <c r="EU8" s="52" t="n">
        <f aca="false">EU9+EU13+EU42+EU41+EU48</f>
        <v>0</v>
      </c>
      <c r="EV8" s="52"/>
      <c r="EW8" s="52" t="e">
        <f aca="false">EW10+EW12+EW34+EW57+EW58+EW61+EW64</f>
        <v>#DIV/0!</v>
      </c>
      <c r="EX8" s="52" t="n">
        <f aca="false">EX9+EX13+EX42+EX41+EX48</f>
        <v>0</v>
      </c>
      <c r="EY8" s="52"/>
      <c r="EZ8" s="52" t="e">
        <f aca="false">EZ10+EZ12+EZ34+EZ57+EZ58+EZ61+EZ64</f>
        <v>#DIV/0!</v>
      </c>
      <c r="FA8" s="52" t="n">
        <f aca="false">FA9+FA13+FA42+FA41+FA48</f>
        <v>0</v>
      </c>
      <c r="FB8" s="52"/>
      <c r="FC8" s="52" t="e">
        <f aca="false">FC10+FC12+FC34+FC57+FC58+FC61+FC64</f>
        <v>#DIV/0!</v>
      </c>
      <c r="FD8" s="52" t="n">
        <f aca="false">FD9+FD13+FD42+FD41+FD48</f>
        <v>0</v>
      </c>
      <c r="FE8" s="52"/>
      <c r="FF8" s="52" t="e">
        <f aca="false">FF10+FF12+FF34+FF57+FF58+FF61+FF64</f>
        <v>#DIV/0!</v>
      </c>
      <c r="FG8" s="52" t="n">
        <f aca="false">FG9+FG13+FG42+FG41+FG48</f>
        <v>0</v>
      </c>
      <c r="FH8" s="52"/>
      <c r="FI8" s="52" t="e">
        <f aca="false">FI10+FI12+FI34+FI57+FI58+FI61+FI64</f>
        <v>#DIV/0!</v>
      </c>
      <c r="FJ8" s="55" t="n">
        <f aca="false">D8+G8+J8+M8+P8+S8+V8+Y8+AB8+AE8+AH8+AK8+AN8+AQ8+AT8+AW8+AZ8+BC8+BF8+BI8+BL8+BO8+BR8+BU8+BX8+CA8+CD8+CG8+CJ8+CM8+CP8+CS8+CV8+CY8+DB8+DE8+DH8+DK8+DN8+DQ8+DT8+DW8+DZ8+EC8+EF8+EI8+EL8+EO8+ER8+EU8+EX8+FA8+FD8+FG8</f>
        <v>0</v>
      </c>
      <c r="FK8" s="134"/>
      <c r="FL8" s="134"/>
      <c r="FM8" s="134"/>
      <c r="FN8" s="135"/>
      <c r="FO8" s="135"/>
    </row>
    <row r="9" customFormat="false" ht="42.75" hidden="false" customHeight="false" outlineLevel="0" collapsed="false">
      <c r="B9" s="110" t="s">
        <v>76</v>
      </c>
      <c r="C9" s="111" t="n">
        <v>210</v>
      </c>
      <c r="D9" s="52" t="n">
        <f aca="false">D10+D11+D12</f>
        <v>0</v>
      </c>
      <c r="E9" s="52"/>
      <c r="F9" s="52"/>
      <c r="G9" s="52" t="n">
        <f aca="false">G10+G11+G12</f>
        <v>0</v>
      </c>
      <c r="H9" s="52"/>
      <c r="I9" s="52"/>
      <c r="J9" s="52" t="n">
        <f aca="false">J10+J11+J12</f>
        <v>0</v>
      </c>
      <c r="K9" s="52"/>
      <c r="L9" s="52"/>
      <c r="M9" s="52" t="n">
        <f aca="false">M10+M11+M12</f>
        <v>0</v>
      </c>
      <c r="N9" s="52"/>
      <c r="O9" s="52"/>
      <c r="P9" s="52" t="n">
        <f aca="false">P10+P11+P12</f>
        <v>0</v>
      </c>
      <c r="Q9" s="52"/>
      <c r="R9" s="52"/>
      <c r="S9" s="52" t="n">
        <f aca="false">S10+S11+S12</f>
        <v>0</v>
      </c>
      <c r="T9" s="52"/>
      <c r="U9" s="52"/>
      <c r="V9" s="52" t="n">
        <f aca="false">V10+V11+V12</f>
        <v>0</v>
      </c>
      <c r="W9" s="52"/>
      <c r="X9" s="52"/>
      <c r="Y9" s="52" t="n">
        <f aca="false">Y10+Y11+Y12</f>
        <v>0</v>
      </c>
      <c r="Z9" s="52"/>
      <c r="AA9" s="52"/>
      <c r="AB9" s="52" t="n">
        <f aca="false">AB10+AB11+AB12</f>
        <v>0</v>
      </c>
      <c r="AC9" s="52"/>
      <c r="AD9" s="52"/>
      <c r="AE9" s="52" t="n">
        <f aca="false">AE10+AE11+AE12</f>
        <v>0</v>
      </c>
      <c r="AF9" s="52"/>
      <c r="AG9" s="52"/>
      <c r="AH9" s="52" t="n">
        <f aca="false">AH10+AH11+AH12</f>
        <v>0</v>
      </c>
      <c r="AI9" s="52"/>
      <c r="AJ9" s="52"/>
      <c r="AK9" s="52" t="n">
        <f aca="false">AK10+AK11+AK12</f>
        <v>0</v>
      </c>
      <c r="AL9" s="52"/>
      <c r="AM9" s="52"/>
      <c r="AN9" s="52" t="n">
        <f aca="false">AN10+AN11+AN12</f>
        <v>0</v>
      </c>
      <c r="AO9" s="52"/>
      <c r="AP9" s="52"/>
      <c r="AQ9" s="52" t="n">
        <f aca="false">AQ10+AQ11+AQ12</f>
        <v>0</v>
      </c>
      <c r="AR9" s="52"/>
      <c r="AS9" s="52"/>
      <c r="AT9" s="52" t="n">
        <f aca="false">AT10+AT11+AT12</f>
        <v>0</v>
      </c>
      <c r="AU9" s="52"/>
      <c r="AV9" s="52"/>
      <c r="AW9" s="52" t="n">
        <f aca="false">AW10+AW11+AW12</f>
        <v>0</v>
      </c>
      <c r="AX9" s="52"/>
      <c r="AY9" s="52"/>
      <c r="AZ9" s="52" t="n">
        <f aca="false">AZ10+AZ11+AZ12</f>
        <v>0</v>
      </c>
      <c r="BA9" s="52"/>
      <c r="BB9" s="52"/>
      <c r="BC9" s="52" t="n">
        <f aca="false">BC10+BC11+BC12</f>
        <v>0</v>
      </c>
      <c r="BD9" s="52"/>
      <c r="BE9" s="52"/>
      <c r="BF9" s="52" t="n">
        <f aca="false">BF10+BF11+BF12</f>
        <v>0</v>
      </c>
      <c r="BG9" s="52"/>
      <c r="BH9" s="52"/>
      <c r="BI9" s="52" t="n">
        <f aca="false">BI10+BI11+BI12</f>
        <v>0</v>
      </c>
      <c r="BJ9" s="52"/>
      <c r="BK9" s="52"/>
      <c r="BL9" s="52" t="n">
        <f aca="false">BL10+BL11+BL12</f>
        <v>0</v>
      </c>
      <c r="BM9" s="52"/>
      <c r="BN9" s="52"/>
      <c r="BO9" s="52" t="n">
        <f aca="false">BO10+BO11+BO12</f>
        <v>0</v>
      </c>
      <c r="BP9" s="52"/>
      <c r="BQ9" s="52"/>
      <c r="BR9" s="52" t="n">
        <f aca="false">BR10+BR11+BR12</f>
        <v>0</v>
      </c>
      <c r="BS9" s="52"/>
      <c r="BT9" s="52"/>
      <c r="BU9" s="52" t="n">
        <f aca="false">BU10+BU11+BU12</f>
        <v>0</v>
      </c>
      <c r="BV9" s="52"/>
      <c r="BW9" s="52"/>
      <c r="BX9" s="52" t="n">
        <f aca="false">BX10+BX11+BX12</f>
        <v>0</v>
      </c>
      <c r="BY9" s="52"/>
      <c r="BZ9" s="52"/>
      <c r="CA9" s="52" t="n">
        <f aca="false">CA10+CA11+CA12</f>
        <v>0</v>
      </c>
      <c r="CB9" s="52"/>
      <c r="CC9" s="52"/>
      <c r="CD9" s="52" t="n">
        <f aca="false">CD10+CD11+CD12</f>
        <v>0</v>
      </c>
      <c r="CE9" s="52"/>
      <c r="CF9" s="52"/>
      <c r="CG9" s="52" t="n">
        <f aca="false">CG10+CG11+CG12</f>
        <v>0</v>
      </c>
      <c r="CH9" s="52"/>
      <c r="CI9" s="52"/>
      <c r="CJ9" s="52" t="n">
        <f aca="false">CJ10+CJ11+CJ12</f>
        <v>0</v>
      </c>
      <c r="CK9" s="52"/>
      <c r="CL9" s="52"/>
      <c r="CM9" s="52" t="n">
        <f aca="false">CM10+CM11+CM12</f>
        <v>0</v>
      </c>
      <c r="CN9" s="52"/>
      <c r="CO9" s="52"/>
      <c r="CP9" s="52" t="n">
        <f aca="false">CP10+CP11+CP12</f>
        <v>0</v>
      </c>
      <c r="CQ9" s="52"/>
      <c r="CR9" s="52"/>
      <c r="CS9" s="52" t="n">
        <f aca="false">CS10+CS11+CS12</f>
        <v>0</v>
      </c>
      <c r="CT9" s="52"/>
      <c r="CU9" s="52"/>
      <c r="CV9" s="52" t="n">
        <f aca="false">CV10+CV11+CV12</f>
        <v>0</v>
      </c>
      <c r="CW9" s="52"/>
      <c r="CX9" s="52"/>
      <c r="CY9" s="52" t="n">
        <f aca="false">CY10+CY11+CY12</f>
        <v>0</v>
      </c>
      <c r="CZ9" s="52"/>
      <c r="DA9" s="52"/>
      <c r="DB9" s="52" t="n">
        <f aca="false">DB10+DB11+DB12</f>
        <v>0</v>
      </c>
      <c r="DC9" s="52"/>
      <c r="DD9" s="52"/>
      <c r="DE9" s="52" t="n">
        <f aca="false">DE10+DE11+DE12</f>
        <v>0</v>
      </c>
      <c r="DF9" s="52"/>
      <c r="DG9" s="52"/>
      <c r="DH9" s="52" t="n">
        <f aca="false">DH10+DH11+DH12</f>
        <v>0</v>
      </c>
      <c r="DI9" s="52"/>
      <c r="DJ9" s="52"/>
      <c r="DK9" s="52" t="n">
        <f aca="false">DK10+DK11+DK12</f>
        <v>0</v>
      </c>
      <c r="DL9" s="52"/>
      <c r="DM9" s="52"/>
      <c r="DN9" s="52" t="n">
        <f aca="false">DN10+DN11+DN12</f>
        <v>0</v>
      </c>
      <c r="DO9" s="52"/>
      <c r="DP9" s="52"/>
      <c r="DQ9" s="52" t="n">
        <f aca="false">DQ10+DQ11+DQ12</f>
        <v>0</v>
      </c>
      <c r="DR9" s="52"/>
      <c r="DS9" s="52"/>
      <c r="DT9" s="52" t="n">
        <f aca="false">DT10+DT11+DT12</f>
        <v>0</v>
      </c>
      <c r="DU9" s="52"/>
      <c r="DV9" s="52"/>
      <c r="DW9" s="52" t="n">
        <f aca="false">DW10+DW11+DW12</f>
        <v>0</v>
      </c>
      <c r="DX9" s="52"/>
      <c r="DY9" s="52"/>
      <c r="DZ9" s="52" t="n">
        <f aca="false">DZ10+DZ11+DZ12</f>
        <v>0</v>
      </c>
      <c r="EA9" s="52"/>
      <c r="EB9" s="52"/>
      <c r="EC9" s="52" t="n">
        <f aca="false">EC10+EC11+EC12</f>
        <v>0</v>
      </c>
      <c r="ED9" s="52"/>
      <c r="EE9" s="52"/>
      <c r="EF9" s="52" t="n">
        <f aca="false">EF10+EF11+EF12</f>
        <v>0</v>
      </c>
      <c r="EG9" s="52"/>
      <c r="EH9" s="52"/>
      <c r="EI9" s="52" t="n">
        <f aca="false">EI10+EI11+EI12</f>
        <v>0</v>
      </c>
      <c r="EJ9" s="52"/>
      <c r="EK9" s="52"/>
      <c r="EL9" s="52" t="n">
        <f aca="false">EL10+EL11+EL12</f>
        <v>0</v>
      </c>
      <c r="EM9" s="52"/>
      <c r="EN9" s="52"/>
      <c r="EO9" s="52" t="n">
        <f aca="false">EO10+EO11+EO12</f>
        <v>0</v>
      </c>
      <c r="EP9" s="52"/>
      <c r="EQ9" s="52"/>
      <c r="ER9" s="52" t="n">
        <f aca="false">ER10+ER11+ER12</f>
        <v>0</v>
      </c>
      <c r="ES9" s="52"/>
      <c r="ET9" s="52"/>
      <c r="EU9" s="52" t="n">
        <f aca="false">EU10+EU11+EU12</f>
        <v>0</v>
      </c>
      <c r="EV9" s="52"/>
      <c r="EW9" s="52"/>
      <c r="EX9" s="52" t="n">
        <f aca="false">EX10+EX11+EX12</f>
        <v>0</v>
      </c>
      <c r="EY9" s="52"/>
      <c r="EZ9" s="52"/>
      <c r="FA9" s="52" t="n">
        <f aca="false">FA10+FA11+FA12</f>
        <v>0</v>
      </c>
      <c r="FB9" s="52"/>
      <c r="FC9" s="52"/>
      <c r="FD9" s="52" t="n">
        <f aca="false">FD10+FD11+FD12</f>
        <v>0</v>
      </c>
      <c r="FE9" s="52"/>
      <c r="FF9" s="52"/>
      <c r="FG9" s="52" t="n">
        <f aca="false">FG10+FG11+FG12</f>
        <v>0</v>
      </c>
      <c r="FH9" s="52"/>
      <c r="FI9" s="52"/>
      <c r="FJ9" s="55" t="n">
        <f aca="false">D9+G9+J9+M9+P9+S9+V9+Y9+AB9+AE9+AH9+AK9+AN9+AQ9+AT9+AW9+AZ9+BC9+BF9+BI9+BL9+BO9+BR9+BU9+BX9+CA9+CD9+CG9+CJ9+CM9+CP9+CS9+CV9+CY9+DB9+DE9+DH9+DK9+DN9+DQ9+DT9+DW9+DZ9+EC9+EF9+EI9+EL9+EO9+ER9+EU9+EX9+FA9+FD9+FG9</f>
        <v>0</v>
      </c>
      <c r="FK9" s="134"/>
      <c r="FL9" s="134"/>
      <c r="FM9" s="134"/>
      <c r="FN9" s="135"/>
      <c r="FO9" s="135"/>
    </row>
    <row r="10" customFormat="false" ht="14.25" hidden="false" customHeight="false" outlineLevel="0" collapsed="false">
      <c r="B10" s="112" t="s">
        <v>77</v>
      </c>
      <c r="C10" s="113" t="n">
        <v>211</v>
      </c>
      <c r="D10" s="52"/>
      <c r="E10" s="52" t="e">
        <f aca="false">D10/D7*100</f>
        <v>#DIV/0!</v>
      </c>
      <c r="F10" s="52" t="e">
        <f aca="false">D10/D8*100</f>
        <v>#DIV/0!</v>
      </c>
      <c r="G10" s="52" t="n">
        <v>0</v>
      </c>
      <c r="H10" s="52" t="e">
        <f aca="false">G10/G7*100</f>
        <v>#DIV/0!</v>
      </c>
      <c r="I10" s="52" t="e">
        <f aca="false">G10/G8*100</f>
        <v>#DIV/0!</v>
      </c>
      <c r="J10" s="52" t="n">
        <v>0</v>
      </c>
      <c r="K10" s="52" t="e">
        <f aca="false">J10/J7*100</f>
        <v>#DIV/0!</v>
      </c>
      <c r="L10" s="52" t="e">
        <f aca="false">J10/J8*100</f>
        <v>#DIV/0!</v>
      </c>
      <c r="M10" s="52" t="n">
        <v>0</v>
      </c>
      <c r="N10" s="52" t="e">
        <f aca="false">M10/M7*100</f>
        <v>#DIV/0!</v>
      </c>
      <c r="O10" s="52" t="e">
        <f aca="false">M10/M8*100</f>
        <v>#DIV/0!</v>
      </c>
      <c r="P10" s="52" t="n">
        <v>0</v>
      </c>
      <c r="Q10" s="52" t="e">
        <f aca="false">P10/P7*100</f>
        <v>#DIV/0!</v>
      </c>
      <c r="R10" s="52" t="e">
        <f aca="false">P10/P8*100</f>
        <v>#DIV/0!</v>
      </c>
      <c r="S10" s="52" t="n">
        <v>0</v>
      </c>
      <c r="T10" s="52" t="e">
        <f aca="false">S10/S7*100</f>
        <v>#DIV/0!</v>
      </c>
      <c r="U10" s="52" t="e">
        <f aca="false">S10/S8*100</f>
        <v>#DIV/0!</v>
      </c>
      <c r="V10" s="52" t="n">
        <v>0</v>
      </c>
      <c r="W10" s="52" t="e">
        <f aca="false">V10/V7*100</f>
        <v>#DIV/0!</v>
      </c>
      <c r="X10" s="52" t="e">
        <f aca="false">V10/V8*100</f>
        <v>#DIV/0!</v>
      </c>
      <c r="Y10" s="52" t="n">
        <v>0</v>
      </c>
      <c r="Z10" s="52" t="e">
        <f aca="false">Y10/Y7*100</f>
        <v>#DIV/0!</v>
      </c>
      <c r="AA10" s="52" t="e">
        <f aca="false">Y10/Y8*100</f>
        <v>#DIV/0!</v>
      </c>
      <c r="AB10" s="52" t="n">
        <v>0</v>
      </c>
      <c r="AC10" s="52" t="e">
        <f aca="false">AB10/AB7*100</f>
        <v>#DIV/0!</v>
      </c>
      <c r="AD10" s="52" t="e">
        <f aca="false">AB10/AB8*100</f>
        <v>#DIV/0!</v>
      </c>
      <c r="AE10" s="52" t="n">
        <v>0</v>
      </c>
      <c r="AF10" s="52" t="e">
        <f aca="false">AE10/AE7*100</f>
        <v>#DIV/0!</v>
      </c>
      <c r="AG10" s="52" t="e">
        <f aca="false">AE10/AE8*100</f>
        <v>#DIV/0!</v>
      </c>
      <c r="AH10" s="52" t="n">
        <v>0</v>
      </c>
      <c r="AI10" s="52" t="e">
        <f aca="false">AH10/AH7*100</f>
        <v>#DIV/0!</v>
      </c>
      <c r="AJ10" s="52" t="e">
        <f aca="false">AH10/AH8*100</f>
        <v>#DIV/0!</v>
      </c>
      <c r="AK10" s="52" t="n">
        <v>0</v>
      </c>
      <c r="AL10" s="52" t="e">
        <f aca="false">AK10/AK7*100</f>
        <v>#DIV/0!</v>
      </c>
      <c r="AM10" s="52" t="e">
        <f aca="false">AK10/AK8*100</f>
        <v>#DIV/0!</v>
      </c>
      <c r="AN10" s="52" t="n">
        <v>0</v>
      </c>
      <c r="AO10" s="52" t="e">
        <f aca="false">AN10/AN7*100</f>
        <v>#DIV/0!</v>
      </c>
      <c r="AP10" s="52" t="e">
        <f aca="false">AN10/AN8*100</f>
        <v>#DIV/0!</v>
      </c>
      <c r="AQ10" s="52" t="n">
        <v>0</v>
      </c>
      <c r="AR10" s="52" t="e">
        <f aca="false">AQ10/AQ7*100</f>
        <v>#DIV/0!</v>
      </c>
      <c r="AS10" s="52" t="e">
        <f aca="false">AQ10/AQ8*100</f>
        <v>#DIV/0!</v>
      </c>
      <c r="AT10" s="52" t="n">
        <v>0</v>
      </c>
      <c r="AU10" s="52" t="e">
        <f aca="false">AT10/AT7*100</f>
        <v>#DIV/0!</v>
      </c>
      <c r="AV10" s="52" t="e">
        <f aca="false">AT10/AT8*100</f>
        <v>#DIV/0!</v>
      </c>
      <c r="AW10" s="52" t="n">
        <v>0</v>
      </c>
      <c r="AX10" s="52" t="e">
        <f aca="false">AW10/AW7*100</f>
        <v>#DIV/0!</v>
      </c>
      <c r="AY10" s="52" t="e">
        <f aca="false">AW10/AW8*100</f>
        <v>#DIV/0!</v>
      </c>
      <c r="AZ10" s="52" t="n">
        <v>0</v>
      </c>
      <c r="BA10" s="52" t="e">
        <f aca="false">AZ10/AZ7*100</f>
        <v>#DIV/0!</v>
      </c>
      <c r="BB10" s="52" t="e">
        <f aca="false">AZ10/AZ8*100</f>
        <v>#DIV/0!</v>
      </c>
      <c r="BC10" s="52" t="n">
        <v>0</v>
      </c>
      <c r="BD10" s="52" t="e">
        <f aca="false">BC10/BC7*100</f>
        <v>#DIV/0!</v>
      </c>
      <c r="BE10" s="52" t="e">
        <f aca="false">BC10/BC8*100</f>
        <v>#DIV/0!</v>
      </c>
      <c r="BF10" s="52" t="n">
        <v>0</v>
      </c>
      <c r="BG10" s="52" t="e">
        <f aca="false">BF10/BF7*100</f>
        <v>#DIV/0!</v>
      </c>
      <c r="BH10" s="52" t="e">
        <f aca="false">BF10/BF8*100</f>
        <v>#DIV/0!</v>
      </c>
      <c r="BI10" s="52" t="n">
        <v>0</v>
      </c>
      <c r="BJ10" s="52" t="e">
        <f aca="false">BI10/BI7*100</f>
        <v>#DIV/0!</v>
      </c>
      <c r="BK10" s="52" t="e">
        <f aca="false">BI10/BI8*100</f>
        <v>#DIV/0!</v>
      </c>
      <c r="BL10" s="52" t="n">
        <v>0</v>
      </c>
      <c r="BM10" s="52" t="e">
        <f aca="false">BL10/BL7*100</f>
        <v>#DIV/0!</v>
      </c>
      <c r="BN10" s="52" t="e">
        <f aca="false">BL10/BL8*100</f>
        <v>#DIV/0!</v>
      </c>
      <c r="BO10" s="52" t="n">
        <v>0</v>
      </c>
      <c r="BP10" s="52" t="e">
        <f aca="false">BO10/BO7*100</f>
        <v>#DIV/0!</v>
      </c>
      <c r="BQ10" s="52" t="e">
        <f aca="false">BO10/BO8*100</f>
        <v>#DIV/0!</v>
      </c>
      <c r="BR10" s="52" t="n">
        <v>0</v>
      </c>
      <c r="BS10" s="52" t="e">
        <f aca="false">BR10/BR7*100</f>
        <v>#DIV/0!</v>
      </c>
      <c r="BT10" s="52" t="e">
        <f aca="false">BR10/BR8*100</f>
        <v>#DIV/0!</v>
      </c>
      <c r="BU10" s="52" t="n">
        <v>0</v>
      </c>
      <c r="BV10" s="52" t="e">
        <f aca="false">BU10/BU7*100</f>
        <v>#DIV/0!</v>
      </c>
      <c r="BW10" s="52" t="e">
        <f aca="false">BU10/BU8*100</f>
        <v>#DIV/0!</v>
      </c>
      <c r="BX10" s="52" t="n">
        <v>0</v>
      </c>
      <c r="BY10" s="52" t="e">
        <f aca="false">BX10/BX7*100</f>
        <v>#DIV/0!</v>
      </c>
      <c r="BZ10" s="52" t="e">
        <f aca="false">BX10/BX8*100</f>
        <v>#DIV/0!</v>
      </c>
      <c r="CA10" s="52" t="n">
        <v>0</v>
      </c>
      <c r="CB10" s="52" t="e">
        <f aca="false">CA10/CA7*100</f>
        <v>#DIV/0!</v>
      </c>
      <c r="CC10" s="52" t="e">
        <f aca="false">CA10/CA8*100</f>
        <v>#DIV/0!</v>
      </c>
      <c r="CD10" s="52" t="n">
        <v>0</v>
      </c>
      <c r="CE10" s="52" t="e">
        <f aca="false">CD10/CD7*100</f>
        <v>#DIV/0!</v>
      </c>
      <c r="CF10" s="52" t="e">
        <f aca="false">CD10/CD8*100</f>
        <v>#DIV/0!</v>
      </c>
      <c r="CG10" s="52" t="n">
        <v>0</v>
      </c>
      <c r="CH10" s="52" t="e">
        <f aca="false">CG10/CG7*100</f>
        <v>#DIV/0!</v>
      </c>
      <c r="CI10" s="52" t="e">
        <f aca="false">CG10/CG8*100</f>
        <v>#DIV/0!</v>
      </c>
      <c r="CJ10" s="52" t="n">
        <v>0</v>
      </c>
      <c r="CK10" s="52" t="e">
        <f aca="false">CJ10/CJ7*100</f>
        <v>#DIV/0!</v>
      </c>
      <c r="CL10" s="52" t="e">
        <f aca="false">CJ10/CJ8*100</f>
        <v>#DIV/0!</v>
      </c>
      <c r="CM10" s="52" t="n">
        <v>0</v>
      </c>
      <c r="CN10" s="52" t="e">
        <f aca="false">CM10/CM7*100</f>
        <v>#DIV/0!</v>
      </c>
      <c r="CO10" s="52" t="e">
        <f aca="false">CM10/CM8*100</f>
        <v>#DIV/0!</v>
      </c>
      <c r="CP10" s="52" t="n">
        <v>0</v>
      </c>
      <c r="CQ10" s="52" t="e">
        <f aca="false">CP10/CP7*100</f>
        <v>#DIV/0!</v>
      </c>
      <c r="CR10" s="52" t="e">
        <f aca="false">CP10/CP8*100</f>
        <v>#DIV/0!</v>
      </c>
      <c r="CS10" s="52" t="n">
        <v>0</v>
      </c>
      <c r="CT10" s="52" t="e">
        <f aca="false">CS10/CS7*100</f>
        <v>#DIV/0!</v>
      </c>
      <c r="CU10" s="52" t="e">
        <f aca="false">CS10/CS8*100</f>
        <v>#DIV/0!</v>
      </c>
      <c r="CV10" s="52" t="n">
        <v>0</v>
      </c>
      <c r="CW10" s="52" t="e">
        <f aca="false">CV10/CV7*100</f>
        <v>#DIV/0!</v>
      </c>
      <c r="CX10" s="52" t="e">
        <f aca="false">CV10/CV8*100</f>
        <v>#DIV/0!</v>
      </c>
      <c r="CY10" s="52" t="n">
        <v>0</v>
      </c>
      <c r="CZ10" s="52" t="e">
        <f aca="false">CY10/CY7*100</f>
        <v>#DIV/0!</v>
      </c>
      <c r="DA10" s="52" t="e">
        <f aca="false">CY10/CY8*100</f>
        <v>#DIV/0!</v>
      </c>
      <c r="DB10" s="52" t="n">
        <v>0</v>
      </c>
      <c r="DC10" s="52" t="e">
        <f aca="false">DB10/DB7*100</f>
        <v>#DIV/0!</v>
      </c>
      <c r="DD10" s="52" t="e">
        <f aca="false">DB10/DB8*100</f>
        <v>#DIV/0!</v>
      </c>
      <c r="DE10" s="52" t="n">
        <v>0</v>
      </c>
      <c r="DF10" s="52" t="e">
        <f aca="false">DE10/DE7*100</f>
        <v>#DIV/0!</v>
      </c>
      <c r="DG10" s="52" t="e">
        <f aca="false">DE10/DE8*100</f>
        <v>#DIV/0!</v>
      </c>
      <c r="DH10" s="52" t="n">
        <v>0</v>
      </c>
      <c r="DI10" s="52" t="e">
        <f aca="false">DH10/DH7*100</f>
        <v>#DIV/0!</v>
      </c>
      <c r="DJ10" s="52" t="e">
        <f aca="false">DH10/DH8*100</f>
        <v>#DIV/0!</v>
      </c>
      <c r="DK10" s="52" t="n">
        <v>0</v>
      </c>
      <c r="DL10" s="52" t="e">
        <f aca="false">DK10/DK7*100</f>
        <v>#DIV/0!</v>
      </c>
      <c r="DM10" s="52" t="e">
        <f aca="false">DK10/DK8*100</f>
        <v>#DIV/0!</v>
      </c>
      <c r="DN10" s="52" t="n">
        <v>0</v>
      </c>
      <c r="DO10" s="52" t="e">
        <f aca="false">DN10/DN7*100</f>
        <v>#DIV/0!</v>
      </c>
      <c r="DP10" s="52" t="e">
        <f aca="false">DN10/DN8*100</f>
        <v>#DIV/0!</v>
      </c>
      <c r="DQ10" s="52" t="n">
        <v>0</v>
      </c>
      <c r="DR10" s="52" t="e">
        <f aca="false">DQ10/DQ7*100</f>
        <v>#DIV/0!</v>
      </c>
      <c r="DS10" s="52" t="e">
        <f aca="false">DQ10/DQ8*100</f>
        <v>#DIV/0!</v>
      </c>
      <c r="DT10" s="52" t="n">
        <v>0</v>
      </c>
      <c r="DU10" s="52" t="e">
        <f aca="false">DT10/DT7*100</f>
        <v>#DIV/0!</v>
      </c>
      <c r="DV10" s="52" t="e">
        <f aca="false">DT10/DT8*100</f>
        <v>#DIV/0!</v>
      </c>
      <c r="DW10" s="52" t="n">
        <v>0</v>
      </c>
      <c r="DX10" s="52" t="e">
        <f aca="false">DW10/DW7*100</f>
        <v>#DIV/0!</v>
      </c>
      <c r="DY10" s="52" t="e">
        <f aca="false">DW10/DW8*100</f>
        <v>#DIV/0!</v>
      </c>
      <c r="DZ10" s="52" t="n">
        <v>0</v>
      </c>
      <c r="EA10" s="52" t="e">
        <f aca="false">DZ10/DZ7*100</f>
        <v>#DIV/0!</v>
      </c>
      <c r="EB10" s="52" t="e">
        <f aca="false">DZ10/DZ8*100</f>
        <v>#DIV/0!</v>
      </c>
      <c r="EC10" s="52" t="n">
        <v>0</v>
      </c>
      <c r="ED10" s="52" t="e">
        <f aca="false">EC10/EC7*100</f>
        <v>#DIV/0!</v>
      </c>
      <c r="EE10" s="52" t="e">
        <f aca="false">EC10/EC8*100</f>
        <v>#DIV/0!</v>
      </c>
      <c r="EF10" s="52" t="n">
        <v>0</v>
      </c>
      <c r="EG10" s="52" t="e">
        <f aca="false">EF10/EF7*100</f>
        <v>#DIV/0!</v>
      </c>
      <c r="EH10" s="52" t="e">
        <f aca="false">EF10/EF8*100</f>
        <v>#DIV/0!</v>
      </c>
      <c r="EI10" s="52" t="n">
        <v>0</v>
      </c>
      <c r="EJ10" s="52" t="e">
        <f aca="false">EI10/EI7*100</f>
        <v>#DIV/0!</v>
      </c>
      <c r="EK10" s="52" t="e">
        <f aca="false">EI10/EI8*100</f>
        <v>#DIV/0!</v>
      </c>
      <c r="EL10" s="52" t="n">
        <v>0</v>
      </c>
      <c r="EM10" s="52" t="e">
        <f aca="false">EL10/EL7*100</f>
        <v>#DIV/0!</v>
      </c>
      <c r="EN10" s="52" t="e">
        <f aca="false">EL10/EL8*100</f>
        <v>#DIV/0!</v>
      </c>
      <c r="EO10" s="52" t="n">
        <v>0</v>
      </c>
      <c r="EP10" s="52" t="e">
        <f aca="false">EO10/EO7*100</f>
        <v>#DIV/0!</v>
      </c>
      <c r="EQ10" s="52" t="e">
        <f aca="false">EO10/EO8*100</f>
        <v>#DIV/0!</v>
      </c>
      <c r="ER10" s="52" t="n">
        <v>0</v>
      </c>
      <c r="ES10" s="52" t="e">
        <f aca="false">ER10/ER7*100</f>
        <v>#DIV/0!</v>
      </c>
      <c r="ET10" s="52" t="e">
        <f aca="false">ER10/ER8*100</f>
        <v>#DIV/0!</v>
      </c>
      <c r="EU10" s="52" t="n">
        <v>0</v>
      </c>
      <c r="EV10" s="52" t="e">
        <f aca="false">EU10/EU7*100</f>
        <v>#DIV/0!</v>
      </c>
      <c r="EW10" s="52" t="e">
        <f aca="false">EU10/EU8*100</f>
        <v>#DIV/0!</v>
      </c>
      <c r="EX10" s="52" t="n">
        <v>0</v>
      </c>
      <c r="EY10" s="52" t="e">
        <f aca="false">EX10/EX7*100</f>
        <v>#DIV/0!</v>
      </c>
      <c r="EZ10" s="52" t="e">
        <f aca="false">EX10/EX8*100</f>
        <v>#DIV/0!</v>
      </c>
      <c r="FA10" s="52" t="n">
        <v>0</v>
      </c>
      <c r="FB10" s="52" t="e">
        <f aca="false">FA10/FA7*100</f>
        <v>#DIV/0!</v>
      </c>
      <c r="FC10" s="52" t="e">
        <f aca="false">FA10/FA8*100</f>
        <v>#DIV/0!</v>
      </c>
      <c r="FD10" s="52" t="n">
        <v>0</v>
      </c>
      <c r="FE10" s="52" t="e">
        <f aca="false">FD10/FD7*100</f>
        <v>#DIV/0!</v>
      </c>
      <c r="FF10" s="52" t="e">
        <f aca="false">FD10/FD8*100</f>
        <v>#DIV/0!</v>
      </c>
      <c r="FG10" s="52" t="n">
        <v>0</v>
      </c>
      <c r="FH10" s="52" t="e">
        <f aca="false">FG10/FG7*100</f>
        <v>#DIV/0!</v>
      </c>
      <c r="FI10" s="52" t="e">
        <f aca="false">FG10/FG8*100</f>
        <v>#DIV/0!</v>
      </c>
      <c r="FJ10" s="55" t="n">
        <f aca="false">D10+G10+J10+M10+P10+S10+V10+Y10+AB10+AE10+AH10+AK10+AN10+AQ10+AT10+AW10+AZ10+BC10+BF10+BI10+BL10+BO10+BR10+BU10+BX10+CA10+CD10+CG10+CJ10+CM10+CP10+CS10+CV10+CY10+DB10+DE10+DH10+DK10+DN10+DQ10+DT10+DW10+DZ10+EC10+EF10+EI10+EL10+EO10+ER10+EU10+EX10+FA10+FD10+FG10</f>
        <v>0</v>
      </c>
      <c r="FK10" s="134"/>
      <c r="FL10" s="134"/>
      <c r="FM10" s="134"/>
      <c r="FN10" s="135"/>
      <c r="FO10" s="135"/>
    </row>
    <row r="11" customFormat="false" ht="14.25" hidden="false" customHeight="false" outlineLevel="0" collapsed="false">
      <c r="B11" s="112" t="s">
        <v>78</v>
      </c>
      <c r="C11" s="113" t="n">
        <v>212</v>
      </c>
      <c r="D11" s="52" t="n">
        <v>0</v>
      </c>
      <c r="E11" s="52"/>
      <c r="F11" s="52"/>
      <c r="G11" s="52" t="n">
        <v>0</v>
      </c>
      <c r="H11" s="52"/>
      <c r="I11" s="52"/>
      <c r="J11" s="52" t="n">
        <v>0</v>
      </c>
      <c r="K11" s="52"/>
      <c r="L11" s="52"/>
      <c r="M11" s="52" t="n">
        <v>0</v>
      </c>
      <c r="N11" s="52"/>
      <c r="O11" s="52"/>
      <c r="P11" s="52" t="n">
        <v>0</v>
      </c>
      <c r="Q11" s="52"/>
      <c r="R11" s="52"/>
      <c r="S11" s="52" t="n">
        <v>0</v>
      </c>
      <c r="T11" s="52"/>
      <c r="U11" s="52"/>
      <c r="V11" s="52" t="n">
        <v>0</v>
      </c>
      <c r="W11" s="52"/>
      <c r="X11" s="52"/>
      <c r="Y11" s="52" t="n">
        <v>0</v>
      </c>
      <c r="Z11" s="52"/>
      <c r="AA11" s="52"/>
      <c r="AB11" s="52" t="n">
        <v>0</v>
      </c>
      <c r="AC11" s="52"/>
      <c r="AD11" s="52"/>
      <c r="AE11" s="52" t="n">
        <v>0</v>
      </c>
      <c r="AF11" s="52"/>
      <c r="AG11" s="52"/>
      <c r="AH11" s="52" t="n">
        <v>0</v>
      </c>
      <c r="AI11" s="52"/>
      <c r="AJ11" s="52"/>
      <c r="AK11" s="52" t="n">
        <v>0</v>
      </c>
      <c r="AL11" s="52"/>
      <c r="AM11" s="52"/>
      <c r="AN11" s="52" t="n">
        <v>0</v>
      </c>
      <c r="AO11" s="52"/>
      <c r="AP11" s="52"/>
      <c r="AQ11" s="52" t="n">
        <v>0</v>
      </c>
      <c r="AR11" s="52"/>
      <c r="AS11" s="52"/>
      <c r="AT11" s="52" t="n">
        <v>0</v>
      </c>
      <c r="AU11" s="52"/>
      <c r="AV11" s="52"/>
      <c r="AW11" s="52" t="n">
        <v>0</v>
      </c>
      <c r="AX11" s="52"/>
      <c r="AY11" s="52"/>
      <c r="AZ11" s="52" t="n">
        <v>0</v>
      </c>
      <c r="BA11" s="52"/>
      <c r="BB11" s="52"/>
      <c r="BC11" s="52" t="n">
        <v>0</v>
      </c>
      <c r="BD11" s="52"/>
      <c r="BE11" s="52"/>
      <c r="BF11" s="52" t="n">
        <v>0</v>
      </c>
      <c r="BG11" s="52"/>
      <c r="BH11" s="52"/>
      <c r="BI11" s="52" t="n">
        <v>0</v>
      </c>
      <c r="BJ11" s="52"/>
      <c r="BK11" s="52"/>
      <c r="BL11" s="52" t="n">
        <v>0</v>
      </c>
      <c r="BM11" s="52"/>
      <c r="BN11" s="52"/>
      <c r="BO11" s="52" t="n">
        <v>0</v>
      </c>
      <c r="BP11" s="52"/>
      <c r="BQ11" s="52"/>
      <c r="BR11" s="52" t="n">
        <v>0</v>
      </c>
      <c r="BS11" s="52"/>
      <c r="BT11" s="52"/>
      <c r="BU11" s="52" t="n">
        <v>0</v>
      </c>
      <c r="BV11" s="52"/>
      <c r="BW11" s="52"/>
      <c r="BX11" s="52" t="n">
        <v>0</v>
      </c>
      <c r="BY11" s="52"/>
      <c r="BZ11" s="52"/>
      <c r="CA11" s="52" t="n">
        <v>0</v>
      </c>
      <c r="CB11" s="52"/>
      <c r="CC11" s="52"/>
      <c r="CD11" s="52" t="n">
        <v>0</v>
      </c>
      <c r="CE11" s="52"/>
      <c r="CF11" s="52"/>
      <c r="CG11" s="52" t="n">
        <v>0</v>
      </c>
      <c r="CH11" s="52"/>
      <c r="CI11" s="52"/>
      <c r="CJ11" s="52" t="n">
        <v>0</v>
      </c>
      <c r="CK11" s="52"/>
      <c r="CL11" s="52"/>
      <c r="CM11" s="52" t="n">
        <v>0</v>
      </c>
      <c r="CN11" s="52"/>
      <c r="CO11" s="52"/>
      <c r="CP11" s="52" t="n">
        <v>0</v>
      </c>
      <c r="CQ11" s="52"/>
      <c r="CR11" s="52"/>
      <c r="CS11" s="52" t="n">
        <v>0</v>
      </c>
      <c r="CT11" s="52"/>
      <c r="CU11" s="52"/>
      <c r="CV11" s="52" t="n">
        <v>0</v>
      </c>
      <c r="CW11" s="52"/>
      <c r="CX11" s="52"/>
      <c r="CY11" s="52" t="n">
        <v>0</v>
      </c>
      <c r="CZ11" s="52"/>
      <c r="DA11" s="52"/>
      <c r="DB11" s="52" t="n">
        <v>0</v>
      </c>
      <c r="DC11" s="52"/>
      <c r="DD11" s="52"/>
      <c r="DE11" s="52" t="n">
        <v>0</v>
      </c>
      <c r="DF11" s="52"/>
      <c r="DG11" s="52"/>
      <c r="DH11" s="52" t="n">
        <v>0</v>
      </c>
      <c r="DI11" s="52"/>
      <c r="DJ11" s="52"/>
      <c r="DK11" s="52" t="n">
        <v>0</v>
      </c>
      <c r="DL11" s="52"/>
      <c r="DM11" s="52"/>
      <c r="DN11" s="52" t="n">
        <v>0</v>
      </c>
      <c r="DO11" s="52"/>
      <c r="DP11" s="52"/>
      <c r="DQ11" s="52" t="n">
        <v>0</v>
      </c>
      <c r="DR11" s="52"/>
      <c r="DS11" s="52"/>
      <c r="DT11" s="52" t="n">
        <v>0</v>
      </c>
      <c r="DU11" s="52"/>
      <c r="DV11" s="52"/>
      <c r="DW11" s="52" t="n">
        <v>0</v>
      </c>
      <c r="DX11" s="52"/>
      <c r="DY11" s="52"/>
      <c r="DZ11" s="52" t="n">
        <v>0</v>
      </c>
      <c r="EA11" s="52"/>
      <c r="EB11" s="52"/>
      <c r="EC11" s="52" t="n">
        <v>0</v>
      </c>
      <c r="ED11" s="52"/>
      <c r="EE11" s="52"/>
      <c r="EF11" s="52" t="n">
        <v>0</v>
      </c>
      <c r="EG11" s="52"/>
      <c r="EH11" s="52"/>
      <c r="EI11" s="52" t="n">
        <v>0</v>
      </c>
      <c r="EJ11" s="52"/>
      <c r="EK11" s="52"/>
      <c r="EL11" s="52" t="n">
        <v>0</v>
      </c>
      <c r="EM11" s="52"/>
      <c r="EN11" s="52"/>
      <c r="EO11" s="52" t="n">
        <v>0</v>
      </c>
      <c r="EP11" s="52"/>
      <c r="EQ11" s="52"/>
      <c r="ER11" s="52" t="n">
        <v>0</v>
      </c>
      <c r="ES11" s="52"/>
      <c r="ET11" s="52"/>
      <c r="EU11" s="52" t="n">
        <v>0</v>
      </c>
      <c r="EV11" s="52"/>
      <c r="EW11" s="52"/>
      <c r="EX11" s="52" t="n">
        <v>0</v>
      </c>
      <c r="EY11" s="52"/>
      <c r="EZ11" s="52"/>
      <c r="FA11" s="52" t="n">
        <v>0</v>
      </c>
      <c r="FB11" s="52"/>
      <c r="FC11" s="52"/>
      <c r="FD11" s="52" t="n">
        <v>0</v>
      </c>
      <c r="FE11" s="52"/>
      <c r="FF11" s="52"/>
      <c r="FG11" s="52" t="n">
        <v>0</v>
      </c>
      <c r="FH11" s="52"/>
      <c r="FI11" s="52"/>
      <c r="FJ11" s="55" t="n">
        <f aca="false">D11+G11+J11+M11+P11+S11+V11+Y11+AB11+AE11+AH11+AK11+AN11+AQ11+AT11+AW11+AZ11+BC11+BF11+BI11+BL11+BO11+BR11+BU11+BX11+CA11+CD11+CG11+CJ11+CM11+CP11+CS11+CV11+CY11+DB11+DE11+DH11+DK11+DN11+DQ11+DT11+DW11+DZ11+EC11+EF11+EI11+EL11+EO11+ER11+EU11+EX11+FA11+FD11+FG11</f>
        <v>0</v>
      </c>
      <c r="FK11" s="134"/>
      <c r="FL11" s="134"/>
      <c r="FM11" s="134"/>
      <c r="FN11" s="135"/>
      <c r="FO11" s="135"/>
    </row>
    <row r="12" customFormat="false" ht="14.25" hidden="false" customHeight="false" outlineLevel="0" collapsed="false">
      <c r="B12" s="112" t="s">
        <v>79</v>
      </c>
      <c r="C12" s="113" t="n">
        <v>213</v>
      </c>
      <c r="D12" s="52"/>
      <c r="E12" s="52"/>
      <c r="F12" s="52" t="e">
        <f aca="false">D12/D8*100</f>
        <v>#DIV/0!</v>
      </c>
      <c r="G12" s="52" t="n">
        <v>0</v>
      </c>
      <c r="H12" s="52"/>
      <c r="I12" s="52" t="e">
        <f aca="false">G12/G8*100</f>
        <v>#DIV/0!</v>
      </c>
      <c r="J12" s="52" t="n">
        <v>0</v>
      </c>
      <c r="K12" s="52"/>
      <c r="L12" s="52" t="e">
        <f aca="false">J12/J8*100</f>
        <v>#DIV/0!</v>
      </c>
      <c r="M12" s="52" t="n">
        <v>0</v>
      </c>
      <c r="N12" s="52"/>
      <c r="O12" s="52" t="e">
        <f aca="false">M12/M8*100</f>
        <v>#DIV/0!</v>
      </c>
      <c r="P12" s="52" t="n">
        <v>0</v>
      </c>
      <c r="Q12" s="52"/>
      <c r="R12" s="52" t="e">
        <f aca="false">P12/P8*100</f>
        <v>#DIV/0!</v>
      </c>
      <c r="S12" s="52" t="n">
        <v>0</v>
      </c>
      <c r="T12" s="52"/>
      <c r="U12" s="52" t="e">
        <f aca="false">S12/S8*100</f>
        <v>#DIV/0!</v>
      </c>
      <c r="V12" s="52" t="n">
        <v>0</v>
      </c>
      <c r="W12" s="52"/>
      <c r="X12" s="52" t="e">
        <f aca="false">V12/V8*100</f>
        <v>#DIV/0!</v>
      </c>
      <c r="Y12" s="52" t="n">
        <v>0</v>
      </c>
      <c r="Z12" s="52"/>
      <c r="AA12" s="52" t="e">
        <f aca="false">Y12/Y8*100</f>
        <v>#DIV/0!</v>
      </c>
      <c r="AB12" s="52" t="n">
        <v>0</v>
      </c>
      <c r="AC12" s="52"/>
      <c r="AD12" s="52" t="e">
        <f aca="false">AB12/AB8*100</f>
        <v>#DIV/0!</v>
      </c>
      <c r="AE12" s="52" t="n">
        <v>0</v>
      </c>
      <c r="AF12" s="52"/>
      <c r="AG12" s="52" t="e">
        <f aca="false">AE12/AE8*100</f>
        <v>#DIV/0!</v>
      </c>
      <c r="AH12" s="52" t="n">
        <v>0</v>
      </c>
      <c r="AI12" s="52"/>
      <c r="AJ12" s="52" t="e">
        <f aca="false">AH12/AH8*100</f>
        <v>#DIV/0!</v>
      </c>
      <c r="AK12" s="52" t="n">
        <v>0</v>
      </c>
      <c r="AL12" s="52"/>
      <c r="AM12" s="52" t="e">
        <f aca="false">AK12/AK8*100</f>
        <v>#DIV/0!</v>
      </c>
      <c r="AN12" s="52" t="n">
        <v>0</v>
      </c>
      <c r="AO12" s="52"/>
      <c r="AP12" s="52" t="e">
        <f aca="false">AN12/AN8*100</f>
        <v>#DIV/0!</v>
      </c>
      <c r="AQ12" s="52" t="n">
        <v>0</v>
      </c>
      <c r="AR12" s="52"/>
      <c r="AS12" s="52" t="e">
        <f aca="false">AQ12/AQ8*100</f>
        <v>#DIV/0!</v>
      </c>
      <c r="AT12" s="52" t="n">
        <v>0</v>
      </c>
      <c r="AU12" s="52"/>
      <c r="AV12" s="52" t="e">
        <f aca="false">AT12/AT8*100</f>
        <v>#DIV/0!</v>
      </c>
      <c r="AW12" s="52" t="n">
        <v>0</v>
      </c>
      <c r="AX12" s="52"/>
      <c r="AY12" s="52" t="e">
        <f aca="false">AW12/AW8*100</f>
        <v>#DIV/0!</v>
      </c>
      <c r="AZ12" s="52" t="n">
        <v>0</v>
      </c>
      <c r="BA12" s="52"/>
      <c r="BB12" s="52" t="e">
        <f aca="false">AZ12/AZ8*100</f>
        <v>#DIV/0!</v>
      </c>
      <c r="BC12" s="52" t="n">
        <v>0</v>
      </c>
      <c r="BD12" s="52"/>
      <c r="BE12" s="52" t="e">
        <f aca="false">BC12/BC8*100</f>
        <v>#DIV/0!</v>
      </c>
      <c r="BF12" s="52" t="n">
        <v>0</v>
      </c>
      <c r="BG12" s="52"/>
      <c r="BH12" s="52" t="e">
        <f aca="false">BF12/BF8*100</f>
        <v>#DIV/0!</v>
      </c>
      <c r="BI12" s="52" t="n">
        <v>0</v>
      </c>
      <c r="BJ12" s="52"/>
      <c r="BK12" s="52" t="e">
        <f aca="false">BI12/BI8*100</f>
        <v>#DIV/0!</v>
      </c>
      <c r="BL12" s="52" t="n">
        <v>0</v>
      </c>
      <c r="BM12" s="52"/>
      <c r="BN12" s="52" t="e">
        <f aca="false">BL12/BL8*100</f>
        <v>#DIV/0!</v>
      </c>
      <c r="BO12" s="52" t="n">
        <v>0</v>
      </c>
      <c r="BP12" s="52"/>
      <c r="BQ12" s="52" t="e">
        <f aca="false">BO12/BO8*100</f>
        <v>#DIV/0!</v>
      </c>
      <c r="BR12" s="52" t="n">
        <v>0</v>
      </c>
      <c r="BS12" s="52"/>
      <c r="BT12" s="52" t="e">
        <f aca="false">BR12/BR8*100</f>
        <v>#DIV/0!</v>
      </c>
      <c r="BU12" s="52" t="n">
        <v>0</v>
      </c>
      <c r="BV12" s="52"/>
      <c r="BW12" s="52" t="e">
        <f aca="false">BU12/BU8*100</f>
        <v>#DIV/0!</v>
      </c>
      <c r="BX12" s="52" t="n">
        <v>0</v>
      </c>
      <c r="BY12" s="52"/>
      <c r="BZ12" s="52" t="e">
        <f aca="false">BX12/BX8*100</f>
        <v>#DIV/0!</v>
      </c>
      <c r="CA12" s="52" t="n">
        <v>0</v>
      </c>
      <c r="CB12" s="52"/>
      <c r="CC12" s="52" t="e">
        <f aca="false">CA12/CA8*100</f>
        <v>#DIV/0!</v>
      </c>
      <c r="CD12" s="52" t="n">
        <v>0</v>
      </c>
      <c r="CE12" s="52"/>
      <c r="CF12" s="52" t="e">
        <f aca="false">CD12/CD8*100</f>
        <v>#DIV/0!</v>
      </c>
      <c r="CG12" s="52" t="n">
        <v>0</v>
      </c>
      <c r="CH12" s="52"/>
      <c r="CI12" s="52" t="e">
        <f aca="false">CG12/CG8*100</f>
        <v>#DIV/0!</v>
      </c>
      <c r="CJ12" s="52" t="n">
        <v>0</v>
      </c>
      <c r="CK12" s="52"/>
      <c r="CL12" s="52" t="e">
        <f aca="false">CJ12/CJ8*100</f>
        <v>#DIV/0!</v>
      </c>
      <c r="CM12" s="52" t="n">
        <v>0</v>
      </c>
      <c r="CN12" s="52"/>
      <c r="CO12" s="52" t="e">
        <f aca="false">CM12/CM8*100</f>
        <v>#DIV/0!</v>
      </c>
      <c r="CP12" s="52" t="n">
        <v>0</v>
      </c>
      <c r="CQ12" s="52"/>
      <c r="CR12" s="52" t="e">
        <f aca="false">CP12/CP8*100</f>
        <v>#DIV/0!</v>
      </c>
      <c r="CS12" s="52" t="n">
        <v>0</v>
      </c>
      <c r="CT12" s="52"/>
      <c r="CU12" s="52" t="e">
        <f aca="false">CS12/CS8*100</f>
        <v>#DIV/0!</v>
      </c>
      <c r="CV12" s="52" t="n">
        <v>0</v>
      </c>
      <c r="CW12" s="52"/>
      <c r="CX12" s="52" t="e">
        <f aca="false">CV12/CV8*100</f>
        <v>#DIV/0!</v>
      </c>
      <c r="CY12" s="52" t="n">
        <v>0</v>
      </c>
      <c r="CZ12" s="52"/>
      <c r="DA12" s="52" t="e">
        <f aca="false">CY12/CY8*100</f>
        <v>#DIV/0!</v>
      </c>
      <c r="DB12" s="52" t="n">
        <v>0</v>
      </c>
      <c r="DC12" s="52"/>
      <c r="DD12" s="52" t="e">
        <f aca="false">DB12/DB8*100</f>
        <v>#DIV/0!</v>
      </c>
      <c r="DE12" s="52" t="n">
        <v>0</v>
      </c>
      <c r="DF12" s="52"/>
      <c r="DG12" s="52" t="e">
        <f aca="false">DE12/DE8*100</f>
        <v>#DIV/0!</v>
      </c>
      <c r="DH12" s="52" t="n">
        <v>0</v>
      </c>
      <c r="DI12" s="52"/>
      <c r="DJ12" s="52" t="e">
        <f aca="false">DH12/DH8*100</f>
        <v>#DIV/0!</v>
      </c>
      <c r="DK12" s="52" t="n">
        <v>0</v>
      </c>
      <c r="DL12" s="52"/>
      <c r="DM12" s="52" t="e">
        <f aca="false">DK12/DK8*100</f>
        <v>#DIV/0!</v>
      </c>
      <c r="DN12" s="52" t="n">
        <v>0</v>
      </c>
      <c r="DO12" s="52"/>
      <c r="DP12" s="52" t="e">
        <f aca="false">DN12/DN8*100</f>
        <v>#DIV/0!</v>
      </c>
      <c r="DQ12" s="52" t="n">
        <v>0</v>
      </c>
      <c r="DR12" s="52"/>
      <c r="DS12" s="52" t="e">
        <f aca="false">DQ12/DQ8*100</f>
        <v>#DIV/0!</v>
      </c>
      <c r="DT12" s="52" t="n">
        <v>0</v>
      </c>
      <c r="DU12" s="52"/>
      <c r="DV12" s="52" t="e">
        <f aca="false">DT12/DT8*100</f>
        <v>#DIV/0!</v>
      </c>
      <c r="DW12" s="52" t="n">
        <v>0</v>
      </c>
      <c r="DX12" s="52"/>
      <c r="DY12" s="52" t="e">
        <f aca="false">DW12/DW8*100</f>
        <v>#DIV/0!</v>
      </c>
      <c r="DZ12" s="52" t="n">
        <v>0</v>
      </c>
      <c r="EA12" s="52"/>
      <c r="EB12" s="52" t="e">
        <f aca="false">DZ12/DZ8*100</f>
        <v>#DIV/0!</v>
      </c>
      <c r="EC12" s="52" t="n">
        <v>0</v>
      </c>
      <c r="ED12" s="52"/>
      <c r="EE12" s="52" t="e">
        <f aca="false">EC12/EC8*100</f>
        <v>#DIV/0!</v>
      </c>
      <c r="EF12" s="52" t="n">
        <v>0</v>
      </c>
      <c r="EG12" s="52"/>
      <c r="EH12" s="52" t="e">
        <f aca="false">EF12/EF8*100</f>
        <v>#DIV/0!</v>
      </c>
      <c r="EI12" s="52" t="n">
        <v>0</v>
      </c>
      <c r="EJ12" s="52"/>
      <c r="EK12" s="52" t="e">
        <f aca="false">EI12/EI8*100</f>
        <v>#DIV/0!</v>
      </c>
      <c r="EL12" s="52" t="n">
        <v>0</v>
      </c>
      <c r="EM12" s="52"/>
      <c r="EN12" s="52" t="e">
        <f aca="false">EL12/EL8*100</f>
        <v>#DIV/0!</v>
      </c>
      <c r="EO12" s="52" t="n">
        <v>0</v>
      </c>
      <c r="EP12" s="52"/>
      <c r="EQ12" s="52" t="e">
        <f aca="false">EO12/EO8*100</f>
        <v>#DIV/0!</v>
      </c>
      <c r="ER12" s="52" t="n">
        <v>0</v>
      </c>
      <c r="ES12" s="52"/>
      <c r="ET12" s="52" t="e">
        <f aca="false">ER12/ER8*100</f>
        <v>#DIV/0!</v>
      </c>
      <c r="EU12" s="52" t="n">
        <v>0</v>
      </c>
      <c r="EV12" s="52"/>
      <c r="EW12" s="52" t="e">
        <f aca="false">EU12/EU8*100</f>
        <v>#DIV/0!</v>
      </c>
      <c r="EX12" s="52" t="n">
        <v>0</v>
      </c>
      <c r="EY12" s="52"/>
      <c r="EZ12" s="52" t="e">
        <f aca="false">EX12/EX8*100</f>
        <v>#DIV/0!</v>
      </c>
      <c r="FA12" s="52" t="n">
        <v>0</v>
      </c>
      <c r="FB12" s="52"/>
      <c r="FC12" s="52" t="e">
        <f aca="false">FA12/FA8*100</f>
        <v>#DIV/0!</v>
      </c>
      <c r="FD12" s="52" t="n">
        <v>0</v>
      </c>
      <c r="FE12" s="52"/>
      <c r="FF12" s="52" t="e">
        <f aca="false">FD12/FD8*100</f>
        <v>#DIV/0!</v>
      </c>
      <c r="FG12" s="52" t="n">
        <v>0</v>
      </c>
      <c r="FH12" s="52"/>
      <c r="FI12" s="52" t="e">
        <f aca="false">FG12/FG8*100</f>
        <v>#DIV/0!</v>
      </c>
      <c r="FJ12" s="55" t="n">
        <f aca="false">D12+G12+J12+M12+P12+S12+V12+Y12+AB12+AE12+AH12+AK12+AN12+AQ12+AT12+AW12+AZ12+BC12+BF12+BI12+BL12+BO12+BR12+BU12+BX12+CA12+CD12+CG12+CJ12+CM12+CP12+CS12+CV12+CY12+DB12+DE12+DH12+DK12+DN12+DQ12+DT12+DW12+DZ12+EC12+EF12+EI12+EL12+EO12+ER12+EU12+EX12+FA12+FD12+FG12</f>
        <v>0</v>
      </c>
      <c r="FK12" s="134"/>
      <c r="FL12" s="134"/>
      <c r="FM12" s="134"/>
      <c r="FN12" s="135"/>
      <c r="FO12" s="135"/>
    </row>
    <row r="13" customFormat="false" ht="14.25" hidden="false" customHeight="false" outlineLevel="0" collapsed="false">
      <c r="B13" s="110" t="s">
        <v>80</v>
      </c>
      <c r="C13" s="111" t="n">
        <v>220</v>
      </c>
      <c r="D13" s="114" t="n">
        <f aca="false">D14+D15+D16+D24+D25+D34</f>
        <v>0</v>
      </c>
      <c r="E13" s="52"/>
      <c r="F13" s="52"/>
      <c r="G13" s="114" t="n">
        <f aca="false">G14+G15+G16+G24+G25+G34</f>
        <v>0</v>
      </c>
      <c r="H13" s="52"/>
      <c r="I13" s="52"/>
      <c r="J13" s="114" t="n">
        <f aca="false">J14+J15+J16+J24+J25+J34</f>
        <v>0</v>
      </c>
      <c r="K13" s="52"/>
      <c r="L13" s="52"/>
      <c r="M13" s="114" t="n">
        <f aca="false">M14+M15+M16+M24+M25+M34</f>
        <v>0</v>
      </c>
      <c r="N13" s="52"/>
      <c r="O13" s="52"/>
      <c r="P13" s="114" t="n">
        <f aca="false">P14+P15+P16+P24+P25+P34</f>
        <v>0</v>
      </c>
      <c r="Q13" s="52"/>
      <c r="R13" s="52"/>
      <c r="S13" s="114" t="n">
        <f aca="false">S14+S15+S16+S24+S25+S34</f>
        <v>0</v>
      </c>
      <c r="T13" s="52"/>
      <c r="U13" s="52"/>
      <c r="V13" s="114" t="n">
        <f aca="false">V14+V15+V16+V24+V25+V34</f>
        <v>0</v>
      </c>
      <c r="W13" s="52"/>
      <c r="X13" s="52"/>
      <c r="Y13" s="114" t="n">
        <f aca="false">Y14+Y15+Y16+Y24+Y25+Y34</f>
        <v>0</v>
      </c>
      <c r="Z13" s="52"/>
      <c r="AA13" s="52"/>
      <c r="AB13" s="114" t="n">
        <f aca="false">AB14+AB15+AB16+AB24+AB25+AB34</f>
        <v>0</v>
      </c>
      <c r="AC13" s="52"/>
      <c r="AD13" s="52"/>
      <c r="AE13" s="114" t="n">
        <f aca="false">AE14+AE15+AE16+AE24+AE25+AE34</f>
        <v>0</v>
      </c>
      <c r="AF13" s="52"/>
      <c r="AG13" s="52"/>
      <c r="AH13" s="114" t="n">
        <f aca="false">AH14+AH15+AH16+AH24+AH25+AH34</f>
        <v>0</v>
      </c>
      <c r="AI13" s="52"/>
      <c r="AJ13" s="52"/>
      <c r="AK13" s="114" t="n">
        <f aca="false">AK14+AK15+AK16+AK24+AK25+AK34</f>
        <v>0</v>
      </c>
      <c r="AL13" s="52"/>
      <c r="AM13" s="52"/>
      <c r="AN13" s="114" t="n">
        <f aca="false">AN14+AN15+AN16+AN24+AN25+AN34</f>
        <v>0</v>
      </c>
      <c r="AO13" s="52"/>
      <c r="AP13" s="52"/>
      <c r="AQ13" s="114" t="n">
        <f aca="false">AQ14+AQ15+AQ16+AQ24+AQ25+AQ34</f>
        <v>0</v>
      </c>
      <c r="AR13" s="52"/>
      <c r="AS13" s="52"/>
      <c r="AT13" s="114" t="n">
        <f aca="false">AT14+AT15+AT16+AT24+AT25+AT34</f>
        <v>0</v>
      </c>
      <c r="AU13" s="52"/>
      <c r="AV13" s="52"/>
      <c r="AW13" s="114" t="n">
        <f aca="false">AW14+AW15+AW16+AW24+AW25+AW34</f>
        <v>0</v>
      </c>
      <c r="AX13" s="52"/>
      <c r="AY13" s="52"/>
      <c r="AZ13" s="114" t="n">
        <f aca="false">AZ14+AZ15+AZ16+AZ24+AZ25+AZ34</f>
        <v>0</v>
      </c>
      <c r="BA13" s="52"/>
      <c r="BB13" s="52"/>
      <c r="BC13" s="114" t="n">
        <f aca="false">BC14+BC15+BC16+BC24+BC25+BC34</f>
        <v>0</v>
      </c>
      <c r="BD13" s="52"/>
      <c r="BE13" s="52"/>
      <c r="BF13" s="114" t="n">
        <f aca="false">BF14+BF15+BF16+BF24+BF25+BF34</f>
        <v>0</v>
      </c>
      <c r="BG13" s="52"/>
      <c r="BH13" s="52"/>
      <c r="BI13" s="114" t="n">
        <f aca="false">BI14+BI15+BI16+BI24+BI25+BI34</f>
        <v>0</v>
      </c>
      <c r="BJ13" s="52"/>
      <c r="BK13" s="52"/>
      <c r="BL13" s="114" t="n">
        <f aca="false">BL14+BL15+BL16+BL24+BL25+BL34</f>
        <v>0</v>
      </c>
      <c r="BM13" s="52"/>
      <c r="BN13" s="52"/>
      <c r="BO13" s="114" t="n">
        <f aca="false">BO14+BO15+BO16+BO24+BO25+BO34</f>
        <v>0</v>
      </c>
      <c r="BP13" s="52"/>
      <c r="BQ13" s="52"/>
      <c r="BR13" s="114" t="n">
        <f aca="false">BR14+BR15+BR16+BR24+BR25+BR34</f>
        <v>0</v>
      </c>
      <c r="BS13" s="52"/>
      <c r="BT13" s="52"/>
      <c r="BU13" s="114" t="n">
        <f aca="false">BU14+BU15+BU16+BU24+BU25+BU34</f>
        <v>0</v>
      </c>
      <c r="BV13" s="52"/>
      <c r="BW13" s="52"/>
      <c r="BX13" s="114" t="n">
        <f aca="false">BX14+BX15+BX16+BX24+BX25+BX34</f>
        <v>0</v>
      </c>
      <c r="BY13" s="52"/>
      <c r="BZ13" s="52"/>
      <c r="CA13" s="114" t="n">
        <f aca="false">CA14+CA15+CA16+CA24+CA25+CA34</f>
        <v>0</v>
      </c>
      <c r="CB13" s="52"/>
      <c r="CC13" s="52"/>
      <c r="CD13" s="114" t="n">
        <f aca="false">CD14+CD15+CD16+CD24+CD25+CD34</f>
        <v>0</v>
      </c>
      <c r="CE13" s="52"/>
      <c r="CF13" s="52"/>
      <c r="CG13" s="114" t="n">
        <f aca="false">CG14+CG15+CG16+CG24+CG25+CG34</f>
        <v>0</v>
      </c>
      <c r="CH13" s="52"/>
      <c r="CI13" s="52"/>
      <c r="CJ13" s="114" t="n">
        <f aca="false">CJ14+CJ15+CJ16+CJ24+CJ25+CJ34</f>
        <v>0</v>
      </c>
      <c r="CK13" s="52"/>
      <c r="CL13" s="52"/>
      <c r="CM13" s="114" t="n">
        <f aca="false">CM14+CM15+CM16+CM24+CM25+CM34</f>
        <v>0</v>
      </c>
      <c r="CN13" s="52"/>
      <c r="CO13" s="52"/>
      <c r="CP13" s="114" t="n">
        <f aca="false">CP14+CP15+CP16+CP24+CP25+CP34</f>
        <v>0</v>
      </c>
      <c r="CQ13" s="52"/>
      <c r="CR13" s="52"/>
      <c r="CS13" s="114" t="n">
        <f aca="false">CS14+CS15+CS16+CS24+CS25+CS34</f>
        <v>0</v>
      </c>
      <c r="CT13" s="52"/>
      <c r="CU13" s="52"/>
      <c r="CV13" s="114" t="n">
        <f aca="false">CV14+CV15+CV16+CV24+CV25+CV34</f>
        <v>0</v>
      </c>
      <c r="CW13" s="52"/>
      <c r="CX13" s="52"/>
      <c r="CY13" s="114" t="n">
        <f aca="false">CY14+CY15+CY16+CY24+CY25+CY34</f>
        <v>0</v>
      </c>
      <c r="CZ13" s="52"/>
      <c r="DA13" s="52"/>
      <c r="DB13" s="114" t="n">
        <f aca="false">DB14+DB15+DB16+DB24+DB25+DB34</f>
        <v>0</v>
      </c>
      <c r="DC13" s="52"/>
      <c r="DD13" s="52"/>
      <c r="DE13" s="114" t="n">
        <f aca="false">DE14+DE15+DE16+DE24+DE25+DE34</f>
        <v>0</v>
      </c>
      <c r="DF13" s="52"/>
      <c r="DG13" s="52"/>
      <c r="DH13" s="114" t="n">
        <f aca="false">DH14+DH15+DH16+DH24+DH25+DH34</f>
        <v>0</v>
      </c>
      <c r="DI13" s="52"/>
      <c r="DJ13" s="52"/>
      <c r="DK13" s="114" t="n">
        <f aca="false">DK14+DK15+DK16+DK24+DK25+DK34</f>
        <v>0</v>
      </c>
      <c r="DL13" s="52"/>
      <c r="DM13" s="52"/>
      <c r="DN13" s="114" t="n">
        <f aca="false">DN14+DN15+DN16+DN24+DN25+DN34</f>
        <v>0</v>
      </c>
      <c r="DO13" s="52"/>
      <c r="DP13" s="52"/>
      <c r="DQ13" s="114" t="n">
        <f aca="false">DQ14+DQ15+DQ16+DQ24+DQ25+DQ34</f>
        <v>0</v>
      </c>
      <c r="DR13" s="52"/>
      <c r="DS13" s="52"/>
      <c r="DT13" s="114" t="n">
        <f aca="false">DT14+DT15+DT16+DT24+DT25+DT34</f>
        <v>0</v>
      </c>
      <c r="DU13" s="52"/>
      <c r="DV13" s="52"/>
      <c r="DW13" s="114" t="n">
        <f aca="false">DW14+DW15+DW16+DW24+DW25+DW34</f>
        <v>0</v>
      </c>
      <c r="DX13" s="52"/>
      <c r="DY13" s="52"/>
      <c r="DZ13" s="114" t="n">
        <f aca="false">DZ14+DZ15+DZ16+DZ24+DZ25+DZ34</f>
        <v>0</v>
      </c>
      <c r="EA13" s="52"/>
      <c r="EB13" s="52"/>
      <c r="EC13" s="114" t="n">
        <f aca="false">EC14+EC15+EC16+EC24+EC25+EC34</f>
        <v>0</v>
      </c>
      <c r="ED13" s="52"/>
      <c r="EE13" s="52"/>
      <c r="EF13" s="114" t="n">
        <f aca="false">EF14+EF15+EF16+EF24+EF25+EF34</f>
        <v>0</v>
      </c>
      <c r="EG13" s="52"/>
      <c r="EH13" s="52"/>
      <c r="EI13" s="114" t="n">
        <f aca="false">EI14+EI15+EI16+EI24+EI25+EI34</f>
        <v>0</v>
      </c>
      <c r="EJ13" s="52"/>
      <c r="EK13" s="52"/>
      <c r="EL13" s="114" t="n">
        <f aca="false">EL14+EL15+EL16+EL24+EL25+EL34</f>
        <v>0</v>
      </c>
      <c r="EM13" s="52"/>
      <c r="EN13" s="52"/>
      <c r="EO13" s="114" t="n">
        <f aca="false">EO14+EO15+EO16+EO24+EO25+EO34</f>
        <v>0</v>
      </c>
      <c r="EP13" s="52"/>
      <c r="EQ13" s="52"/>
      <c r="ER13" s="114" t="n">
        <f aca="false">ER14+ER15+ER16+ER24+ER25+ER34</f>
        <v>0</v>
      </c>
      <c r="ES13" s="52"/>
      <c r="ET13" s="52"/>
      <c r="EU13" s="114" t="n">
        <f aca="false">EU14+EU15+EU16+EU24+EU25+EU34</f>
        <v>0</v>
      </c>
      <c r="EV13" s="52"/>
      <c r="EW13" s="52"/>
      <c r="EX13" s="114" t="n">
        <f aca="false">EX14+EX15+EX16+EX24+EX25+EX34</f>
        <v>0</v>
      </c>
      <c r="EY13" s="52"/>
      <c r="EZ13" s="52"/>
      <c r="FA13" s="114" t="n">
        <f aca="false">FA14+FA15+FA16+FA24+FA25+FA34</f>
        <v>0</v>
      </c>
      <c r="FB13" s="52"/>
      <c r="FC13" s="52"/>
      <c r="FD13" s="114" t="n">
        <f aca="false">FD14+FD15+FD16+FD24+FD25+FD34</f>
        <v>0</v>
      </c>
      <c r="FE13" s="52"/>
      <c r="FF13" s="52"/>
      <c r="FG13" s="114" t="n">
        <f aca="false">FG14+FG15+FG16+FG24+FG25+FG34</f>
        <v>0</v>
      </c>
      <c r="FH13" s="52"/>
      <c r="FI13" s="52"/>
      <c r="FJ13" s="55" t="n">
        <f aca="false">D13+G13+J13+M13+P13+S13+V13+Y13+AB13+AE13+AH13+AK13+AN13+AQ13+AT13+AW13+AZ13+BC13+BF13+BI13+BL13+BO13+BR13+BU13+BX13+CA13+CD13+CG13+CJ13+CM13+CP13+CS13+CV13+CY13+DB13+DE13+DH13+DK13+DN13+DQ13+DT13+DW13+DZ13+EC13+EF13+EI13+EL13+EO13+ER13+EU13+EX13+FA13+FD13+FG13</f>
        <v>0</v>
      </c>
      <c r="FK13" s="134"/>
      <c r="FL13" s="134"/>
      <c r="FM13" s="134"/>
      <c r="FN13" s="135"/>
      <c r="FO13" s="135"/>
    </row>
    <row r="14" customFormat="false" ht="14.25" hidden="false" customHeight="false" outlineLevel="0" collapsed="false">
      <c r="B14" s="112" t="s">
        <v>81</v>
      </c>
      <c r="C14" s="113" t="n">
        <v>221</v>
      </c>
      <c r="D14" s="52" t="n">
        <v>0</v>
      </c>
      <c r="E14" s="52"/>
      <c r="F14" s="52"/>
      <c r="G14" s="52" t="n">
        <v>0</v>
      </c>
      <c r="H14" s="52"/>
      <c r="I14" s="52"/>
      <c r="J14" s="52" t="n">
        <v>0</v>
      </c>
      <c r="K14" s="52"/>
      <c r="L14" s="52"/>
      <c r="M14" s="52" t="n">
        <v>0</v>
      </c>
      <c r="N14" s="52"/>
      <c r="O14" s="52"/>
      <c r="P14" s="52" t="n">
        <v>0</v>
      </c>
      <c r="Q14" s="52"/>
      <c r="R14" s="52"/>
      <c r="S14" s="52" t="n">
        <v>0</v>
      </c>
      <c r="T14" s="52"/>
      <c r="U14" s="52"/>
      <c r="V14" s="52" t="n">
        <v>0</v>
      </c>
      <c r="W14" s="52"/>
      <c r="X14" s="52"/>
      <c r="Y14" s="52" t="n">
        <v>0</v>
      </c>
      <c r="Z14" s="52"/>
      <c r="AA14" s="52"/>
      <c r="AB14" s="52" t="n">
        <v>0</v>
      </c>
      <c r="AC14" s="52"/>
      <c r="AD14" s="52"/>
      <c r="AE14" s="52" t="n">
        <v>0</v>
      </c>
      <c r="AF14" s="52"/>
      <c r="AG14" s="52"/>
      <c r="AH14" s="52" t="n">
        <v>0</v>
      </c>
      <c r="AI14" s="52"/>
      <c r="AJ14" s="52"/>
      <c r="AK14" s="52" t="n">
        <v>0</v>
      </c>
      <c r="AL14" s="52"/>
      <c r="AM14" s="52"/>
      <c r="AN14" s="52" t="n">
        <v>0</v>
      </c>
      <c r="AO14" s="52"/>
      <c r="AP14" s="52"/>
      <c r="AQ14" s="52" t="n">
        <v>0</v>
      </c>
      <c r="AR14" s="52"/>
      <c r="AS14" s="52"/>
      <c r="AT14" s="52" t="n">
        <v>0</v>
      </c>
      <c r="AU14" s="52"/>
      <c r="AV14" s="52"/>
      <c r="AW14" s="52" t="n">
        <v>0</v>
      </c>
      <c r="AX14" s="52"/>
      <c r="AY14" s="52"/>
      <c r="AZ14" s="52" t="n">
        <v>0</v>
      </c>
      <c r="BA14" s="52"/>
      <c r="BB14" s="52"/>
      <c r="BC14" s="52" t="n">
        <v>0</v>
      </c>
      <c r="BD14" s="52"/>
      <c r="BE14" s="52"/>
      <c r="BF14" s="52" t="n">
        <v>0</v>
      </c>
      <c r="BG14" s="52"/>
      <c r="BH14" s="52"/>
      <c r="BI14" s="52" t="n">
        <v>0</v>
      </c>
      <c r="BJ14" s="52"/>
      <c r="BK14" s="52"/>
      <c r="BL14" s="52" t="n">
        <v>0</v>
      </c>
      <c r="BM14" s="52"/>
      <c r="BN14" s="52"/>
      <c r="BO14" s="52" t="n">
        <v>0</v>
      </c>
      <c r="BP14" s="52"/>
      <c r="BQ14" s="52"/>
      <c r="BR14" s="52" t="n">
        <v>0</v>
      </c>
      <c r="BS14" s="52"/>
      <c r="BT14" s="52"/>
      <c r="BU14" s="52" t="n">
        <v>0</v>
      </c>
      <c r="BV14" s="52"/>
      <c r="BW14" s="52"/>
      <c r="BX14" s="52" t="n">
        <v>0</v>
      </c>
      <c r="BY14" s="52"/>
      <c r="BZ14" s="52"/>
      <c r="CA14" s="52" t="n">
        <v>0</v>
      </c>
      <c r="CB14" s="52"/>
      <c r="CC14" s="52"/>
      <c r="CD14" s="52" t="n">
        <v>0</v>
      </c>
      <c r="CE14" s="52"/>
      <c r="CF14" s="52"/>
      <c r="CG14" s="52" t="n">
        <v>0</v>
      </c>
      <c r="CH14" s="52"/>
      <c r="CI14" s="52"/>
      <c r="CJ14" s="52" t="n">
        <v>0</v>
      </c>
      <c r="CK14" s="52"/>
      <c r="CL14" s="52"/>
      <c r="CM14" s="52" t="n">
        <v>0</v>
      </c>
      <c r="CN14" s="52"/>
      <c r="CO14" s="52"/>
      <c r="CP14" s="52" t="n">
        <v>0</v>
      </c>
      <c r="CQ14" s="52"/>
      <c r="CR14" s="52"/>
      <c r="CS14" s="52" t="n">
        <v>0</v>
      </c>
      <c r="CT14" s="52"/>
      <c r="CU14" s="52"/>
      <c r="CV14" s="52" t="n">
        <v>0</v>
      </c>
      <c r="CW14" s="52"/>
      <c r="CX14" s="52"/>
      <c r="CY14" s="52" t="n">
        <v>0</v>
      </c>
      <c r="CZ14" s="52"/>
      <c r="DA14" s="52"/>
      <c r="DB14" s="52" t="n">
        <v>0</v>
      </c>
      <c r="DC14" s="52"/>
      <c r="DD14" s="52"/>
      <c r="DE14" s="52" t="n">
        <v>0</v>
      </c>
      <c r="DF14" s="52"/>
      <c r="DG14" s="52"/>
      <c r="DH14" s="52" t="n">
        <v>0</v>
      </c>
      <c r="DI14" s="52"/>
      <c r="DJ14" s="52"/>
      <c r="DK14" s="52" t="n">
        <v>0</v>
      </c>
      <c r="DL14" s="52"/>
      <c r="DM14" s="52"/>
      <c r="DN14" s="52" t="n">
        <v>0</v>
      </c>
      <c r="DO14" s="52"/>
      <c r="DP14" s="52"/>
      <c r="DQ14" s="52" t="n">
        <v>0</v>
      </c>
      <c r="DR14" s="52"/>
      <c r="DS14" s="52"/>
      <c r="DT14" s="52" t="n">
        <v>0</v>
      </c>
      <c r="DU14" s="52"/>
      <c r="DV14" s="52"/>
      <c r="DW14" s="52" t="n">
        <v>0</v>
      </c>
      <c r="DX14" s="52"/>
      <c r="DY14" s="52"/>
      <c r="DZ14" s="52" t="n">
        <v>0</v>
      </c>
      <c r="EA14" s="52"/>
      <c r="EB14" s="52"/>
      <c r="EC14" s="52" t="n">
        <v>0</v>
      </c>
      <c r="ED14" s="52"/>
      <c r="EE14" s="52"/>
      <c r="EF14" s="52" t="n">
        <v>0</v>
      </c>
      <c r="EG14" s="52"/>
      <c r="EH14" s="52"/>
      <c r="EI14" s="52" t="n">
        <v>0</v>
      </c>
      <c r="EJ14" s="52"/>
      <c r="EK14" s="52"/>
      <c r="EL14" s="52" t="n">
        <v>0</v>
      </c>
      <c r="EM14" s="52"/>
      <c r="EN14" s="52"/>
      <c r="EO14" s="52" t="n">
        <v>0</v>
      </c>
      <c r="EP14" s="52"/>
      <c r="EQ14" s="52"/>
      <c r="ER14" s="52" t="n">
        <v>0</v>
      </c>
      <c r="ES14" s="52"/>
      <c r="ET14" s="52"/>
      <c r="EU14" s="52" t="n">
        <v>0</v>
      </c>
      <c r="EV14" s="52"/>
      <c r="EW14" s="52"/>
      <c r="EX14" s="52" t="n">
        <v>0</v>
      </c>
      <c r="EY14" s="52"/>
      <c r="EZ14" s="52"/>
      <c r="FA14" s="52" t="n">
        <v>0</v>
      </c>
      <c r="FB14" s="52"/>
      <c r="FC14" s="52"/>
      <c r="FD14" s="52" t="n">
        <v>0</v>
      </c>
      <c r="FE14" s="52"/>
      <c r="FF14" s="52"/>
      <c r="FG14" s="52" t="n">
        <v>0</v>
      </c>
      <c r="FH14" s="52"/>
      <c r="FI14" s="52"/>
      <c r="FJ14" s="55" t="n">
        <f aca="false">D14+G14+J14+M14+P14+S14+V14+Y14+AB14+AE14+AH14+AK14+AN14+AQ14+AT14+AW14+AZ14+BC14+BF14+BI14+BL14+BO14+BR14+BU14+BX14+CA14+CD14+CG14+CJ14+CM14+CP14+CS14+CV14+CY14+DB14+DE14+DH14+DK14+DN14+DQ14+DT14+DW14+DZ14+EC14+EF14+EI14+EL14+EO14+ER14+EU14+EX14+FA14+FD14+FG14</f>
        <v>0</v>
      </c>
      <c r="FK14" s="134"/>
      <c r="FL14" s="134"/>
      <c r="FM14" s="134"/>
      <c r="FN14" s="135"/>
      <c r="FO14" s="135"/>
    </row>
    <row r="15" customFormat="false" ht="14.25" hidden="false" customHeight="false" outlineLevel="0" collapsed="false">
      <c r="B15" s="112" t="s">
        <v>82</v>
      </c>
      <c r="C15" s="113" t="n">
        <v>222</v>
      </c>
      <c r="D15" s="52" t="n">
        <v>0</v>
      </c>
      <c r="E15" s="52"/>
      <c r="F15" s="52"/>
      <c r="G15" s="52" t="n">
        <v>0</v>
      </c>
      <c r="H15" s="52"/>
      <c r="I15" s="52"/>
      <c r="J15" s="52" t="n">
        <v>0</v>
      </c>
      <c r="K15" s="52"/>
      <c r="L15" s="52"/>
      <c r="M15" s="52" t="n">
        <v>0</v>
      </c>
      <c r="N15" s="52"/>
      <c r="O15" s="52"/>
      <c r="P15" s="52" t="n">
        <v>0</v>
      </c>
      <c r="Q15" s="52"/>
      <c r="R15" s="52"/>
      <c r="S15" s="52" t="n">
        <v>0</v>
      </c>
      <c r="T15" s="52"/>
      <c r="U15" s="52"/>
      <c r="V15" s="52" t="n">
        <v>0</v>
      </c>
      <c r="W15" s="52"/>
      <c r="X15" s="52"/>
      <c r="Y15" s="52" t="n">
        <v>0</v>
      </c>
      <c r="Z15" s="52"/>
      <c r="AA15" s="52"/>
      <c r="AB15" s="52" t="n">
        <v>0</v>
      </c>
      <c r="AC15" s="52"/>
      <c r="AD15" s="52"/>
      <c r="AE15" s="52" t="n">
        <v>0</v>
      </c>
      <c r="AF15" s="52"/>
      <c r="AG15" s="52"/>
      <c r="AH15" s="52" t="n">
        <v>0</v>
      </c>
      <c r="AI15" s="52"/>
      <c r="AJ15" s="52"/>
      <c r="AK15" s="52" t="n">
        <v>0</v>
      </c>
      <c r="AL15" s="52"/>
      <c r="AM15" s="52"/>
      <c r="AN15" s="52" t="n">
        <v>0</v>
      </c>
      <c r="AO15" s="52"/>
      <c r="AP15" s="52"/>
      <c r="AQ15" s="52" t="n">
        <v>0</v>
      </c>
      <c r="AR15" s="52"/>
      <c r="AS15" s="52"/>
      <c r="AT15" s="52" t="n">
        <v>0</v>
      </c>
      <c r="AU15" s="52"/>
      <c r="AV15" s="52"/>
      <c r="AW15" s="52" t="n">
        <v>0</v>
      </c>
      <c r="AX15" s="52"/>
      <c r="AY15" s="52"/>
      <c r="AZ15" s="52" t="n">
        <v>0</v>
      </c>
      <c r="BA15" s="52"/>
      <c r="BB15" s="52"/>
      <c r="BC15" s="52" t="n">
        <v>0</v>
      </c>
      <c r="BD15" s="52"/>
      <c r="BE15" s="52"/>
      <c r="BF15" s="52" t="n">
        <v>0</v>
      </c>
      <c r="BG15" s="52"/>
      <c r="BH15" s="52"/>
      <c r="BI15" s="52" t="n">
        <v>0</v>
      </c>
      <c r="BJ15" s="52"/>
      <c r="BK15" s="52"/>
      <c r="BL15" s="52" t="n">
        <v>0</v>
      </c>
      <c r="BM15" s="52"/>
      <c r="BN15" s="52"/>
      <c r="BO15" s="52" t="n">
        <v>0</v>
      </c>
      <c r="BP15" s="52"/>
      <c r="BQ15" s="52"/>
      <c r="BR15" s="52" t="n">
        <v>0</v>
      </c>
      <c r="BS15" s="52"/>
      <c r="BT15" s="52"/>
      <c r="BU15" s="52" t="n">
        <v>0</v>
      </c>
      <c r="BV15" s="52"/>
      <c r="BW15" s="52"/>
      <c r="BX15" s="52" t="n">
        <v>0</v>
      </c>
      <c r="BY15" s="52"/>
      <c r="BZ15" s="52"/>
      <c r="CA15" s="52" t="n">
        <v>0</v>
      </c>
      <c r="CB15" s="52"/>
      <c r="CC15" s="52"/>
      <c r="CD15" s="52" t="n">
        <v>0</v>
      </c>
      <c r="CE15" s="52"/>
      <c r="CF15" s="52"/>
      <c r="CG15" s="52" t="n">
        <v>0</v>
      </c>
      <c r="CH15" s="52"/>
      <c r="CI15" s="52"/>
      <c r="CJ15" s="52" t="n">
        <v>0</v>
      </c>
      <c r="CK15" s="52"/>
      <c r="CL15" s="52"/>
      <c r="CM15" s="52" t="n">
        <v>0</v>
      </c>
      <c r="CN15" s="52"/>
      <c r="CO15" s="52"/>
      <c r="CP15" s="52" t="n">
        <v>0</v>
      </c>
      <c r="CQ15" s="52"/>
      <c r="CR15" s="52"/>
      <c r="CS15" s="52" t="n">
        <v>0</v>
      </c>
      <c r="CT15" s="52"/>
      <c r="CU15" s="52"/>
      <c r="CV15" s="52" t="n">
        <v>0</v>
      </c>
      <c r="CW15" s="52"/>
      <c r="CX15" s="52"/>
      <c r="CY15" s="52" t="n">
        <v>0</v>
      </c>
      <c r="CZ15" s="52"/>
      <c r="DA15" s="52"/>
      <c r="DB15" s="52" t="n">
        <v>0</v>
      </c>
      <c r="DC15" s="52"/>
      <c r="DD15" s="52"/>
      <c r="DE15" s="52" t="n">
        <v>0</v>
      </c>
      <c r="DF15" s="52"/>
      <c r="DG15" s="52"/>
      <c r="DH15" s="52" t="n">
        <v>0</v>
      </c>
      <c r="DI15" s="52"/>
      <c r="DJ15" s="52"/>
      <c r="DK15" s="52" t="n">
        <v>0</v>
      </c>
      <c r="DL15" s="52"/>
      <c r="DM15" s="52"/>
      <c r="DN15" s="52" t="n">
        <v>0</v>
      </c>
      <c r="DO15" s="52"/>
      <c r="DP15" s="52"/>
      <c r="DQ15" s="52" t="n">
        <v>0</v>
      </c>
      <c r="DR15" s="52"/>
      <c r="DS15" s="52"/>
      <c r="DT15" s="52" t="n">
        <v>0</v>
      </c>
      <c r="DU15" s="52"/>
      <c r="DV15" s="52"/>
      <c r="DW15" s="52" t="n">
        <v>0</v>
      </c>
      <c r="DX15" s="52"/>
      <c r="DY15" s="52"/>
      <c r="DZ15" s="52" t="n">
        <v>0</v>
      </c>
      <c r="EA15" s="52"/>
      <c r="EB15" s="52"/>
      <c r="EC15" s="52" t="n">
        <v>0</v>
      </c>
      <c r="ED15" s="52"/>
      <c r="EE15" s="52"/>
      <c r="EF15" s="52" t="n">
        <v>0</v>
      </c>
      <c r="EG15" s="52"/>
      <c r="EH15" s="52"/>
      <c r="EI15" s="52" t="n">
        <v>0</v>
      </c>
      <c r="EJ15" s="52"/>
      <c r="EK15" s="52"/>
      <c r="EL15" s="52" t="n">
        <v>0</v>
      </c>
      <c r="EM15" s="52"/>
      <c r="EN15" s="52"/>
      <c r="EO15" s="52" t="n">
        <v>0</v>
      </c>
      <c r="EP15" s="52"/>
      <c r="EQ15" s="52"/>
      <c r="ER15" s="52" t="n">
        <v>0</v>
      </c>
      <c r="ES15" s="52"/>
      <c r="ET15" s="52"/>
      <c r="EU15" s="52" t="n">
        <v>0</v>
      </c>
      <c r="EV15" s="52"/>
      <c r="EW15" s="52"/>
      <c r="EX15" s="52" t="n">
        <v>0</v>
      </c>
      <c r="EY15" s="52"/>
      <c r="EZ15" s="52"/>
      <c r="FA15" s="52" t="n">
        <v>0</v>
      </c>
      <c r="FB15" s="52"/>
      <c r="FC15" s="52"/>
      <c r="FD15" s="52" t="n">
        <v>0</v>
      </c>
      <c r="FE15" s="52"/>
      <c r="FF15" s="52"/>
      <c r="FG15" s="52" t="n">
        <v>0</v>
      </c>
      <c r="FH15" s="52"/>
      <c r="FI15" s="52"/>
      <c r="FJ15" s="55" t="n">
        <f aca="false">D15+G15+J15+M15+P15+S15+V15+Y15+AB15+AE15+AH15+AK15+AN15+AQ15+AT15+AW15+AZ15+BC15+BF15+BI15+BL15+BO15+BR15+BU15+BX15+CA15+CD15+CG15+CJ15+CM15+CP15+CS15+CV15+CY15+DB15+DE15+DH15+DK15+DN15+DQ15+DT15+DW15+DZ15+EC15+EF15+EI15+EL15+EO15+ER15+EU15+EX15+FA15+FD15+FG15</f>
        <v>0</v>
      </c>
      <c r="FK15" s="134"/>
      <c r="FL15" s="134"/>
      <c r="FM15" s="134"/>
      <c r="FN15" s="135"/>
      <c r="FO15" s="135"/>
    </row>
    <row r="16" customFormat="false" ht="14.25" hidden="false" customHeight="false" outlineLevel="0" collapsed="false">
      <c r="B16" s="112" t="s">
        <v>83</v>
      </c>
      <c r="C16" s="113" t="n">
        <v>223</v>
      </c>
      <c r="D16" s="114" t="n">
        <f aca="false">D17+D18+D19+D20+D21+D22+D23</f>
        <v>0</v>
      </c>
      <c r="E16" s="52"/>
      <c r="F16" s="52"/>
      <c r="G16" s="114" t="n">
        <f aca="false">G17+G18+G19+G20+G21+G22+G23</f>
        <v>0</v>
      </c>
      <c r="H16" s="52"/>
      <c r="I16" s="52"/>
      <c r="J16" s="114" t="n">
        <f aca="false">J17+J18+J19+J20+J21+J22+J23</f>
        <v>0</v>
      </c>
      <c r="K16" s="52"/>
      <c r="L16" s="52"/>
      <c r="M16" s="114" t="n">
        <f aca="false">M17+M18+M19+M20+M21+M22+M23</f>
        <v>0</v>
      </c>
      <c r="N16" s="52"/>
      <c r="O16" s="52"/>
      <c r="P16" s="114" t="n">
        <f aca="false">P17+P18+P19+P20+P21+P22+P23</f>
        <v>0</v>
      </c>
      <c r="Q16" s="52"/>
      <c r="R16" s="52"/>
      <c r="S16" s="114" t="n">
        <f aca="false">S17+S18+S19+S20+S21+S22+S23</f>
        <v>0</v>
      </c>
      <c r="T16" s="52"/>
      <c r="U16" s="52"/>
      <c r="V16" s="114" t="n">
        <f aca="false">V17+V18+V19+V20+V21+V22+V23</f>
        <v>0</v>
      </c>
      <c r="W16" s="52"/>
      <c r="X16" s="52"/>
      <c r="Y16" s="114" t="n">
        <f aca="false">Y17+Y18+Y19+Y20+Y21+Y22+Y23</f>
        <v>0</v>
      </c>
      <c r="Z16" s="52"/>
      <c r="AA16" s="52"/>
      <c r="AB16" s="114" t="n">
        <f aca="false">AB17+AB18+AB19+AB20+AB21+AB22+AB23</f>
        <v>0</v>
      </c>
      <c r="AC16" s="52"/>
      <c r="AD16" s="52"/>
      <c r="AE16" s="114" t="n">
        <f aca="false">AE17+AE18+AE19+AE20+AE21+AE22+AE23</f>
        <v>0</v>
      </c>
      <c r="AF16" s="52"/>
      <c r="AG16" s="52"/>
      <c r="AH16" s="114" t="n">
        <f aca="false">AH17+AH18+AH19+AH20+AH21+AH22+AH23</f>
        <v>0</v>
      </c>
      <c r="AI16" s="52"/>
      <c r="AJ16" s="52"/>
      <c r="AK16" s="114" t="n">
        <f aca="false">AK17+AK18+AK19+AK20+AK21+AK22+AK23</f>
        <v>0</v>
      </c>
      <c r="AL16" s="52"/>
      <c r="AM16" s="52"/>
      <c r="AN16" s="114" t="n">
        <f aca="false">AN17+AN18+AN19+AN20+AN21+AN22+AN23</f>
        <v>0</v>
      </c>
      <c r="AO16" s="52"/>
      <c r="AP16" s="52"/>
      <c r="AQ16" s="114" t="n">
        <f aca="false">AQ17+AQ18+AQ19+AQ20+AQ21+AQ22+AQ23</f>
        <v>0</v>
      </c>
      <c r="AR16" s="52"/>
      <c r="AS16" s="52"/>
      <c r="AT16" s="114" t="n">
        <f aca="false">AT17+AT18+AT19+AT20+AT21+AT22+AT23</f>
        <v>0</v>
      </c>
      <c r="AU16" s="52"/>
      <c r="AV16" s="52"/>
      <c r="AW16" s="114" t="n">
        <f aca="false">AW17+AW18+AW19+AW20+AW21+AW22+AW23</f>
        <v>0</v>
      </c>
      <c r="AX16" s="52"/>
      <c r="AY16" s="52"/>
      <c r="AZ16" s="114" t="n">
        <f aca="false">AZ17+AZ18+AZ19+AZ20+AZ21+AZ22+AZ23</f>
        <v>0</v>
      </c>
      <c r="BA16" s="52"/>
      <c r="BB16" s="52"/>
      <c r="BC16" s="114" t="n">
        <f aca="false">BC17+BC18+BC19+BC20+BC21+BC22+BC23</f>
        <v>0</v>
      </c>
      <c r="BD16" s="52"/>
      <c r="BE16" s="52"/>
      <c r="BF16" s="114" t="n">
        <f aca="false">BF17+BF18+BF19+BF20+BF21+BF22+BF23</f>
        <v>0</v>
      </c>
      <c r="BG16" s="52"/>
      <c r="BH16" s="52"/>
      <c r="BI16" s="114" t="n">
        <f aca="false">BI17+BI18+BI19+BI20+BI21+BI22+BI23</f>
        <v>0</v>
      </c>
      <c r="BJ16" s="52"/>
      <c r="BK16" s="52"/>
      <c r="BL16" s="114" t="n">
        <f aca="false">BL17+BL18+BL19+BL20+BL21+BL22+BL23</f>
        <v>0</v>
      </c>
      <c r="BM16" s="52"/>
      <c r="BN16" s="52"/>
      <c r="BO16" s="114" t="n">
        <f aca="false">BO17+BO18+BO19+BO20+BO21+BO22+BO23</f>
        <v>0</v>
      </c>
      <c r="BP16" s="52"/>
      <c r="BQ16" s="52"/>
      <c r="BR16" s="114" t="n">
        <f aca="false">BR17+BR18+BR19+BR20+BR21+BR22+BR23</f>
        <v>0</v>
      </c>
      <c r="BS16" s="52"/>
      <c r="BT16" s="52"/>
      <c r="BU16" s="114" t="n">
        <f aca="false">BU17+BU18+BU19+BU20+BU21+BU22+BU23</f>
        <v>0</v>
      </c>
      <c r="BV16" s="52"/>
      <c r="BW16" s="52"/>
      <c r="BX16" s="114" t="n">
        <f aca="false">BX17+BX18+BX19+BX20+BX21+BX22+BX23</f>
        <v>0</v>
      </c>
      <c r="BY16" s="52"/>
      <c r="BZ16" s="52"/>
      <c r="CA16" s="114" t="n">
        <f aca="false">CA17+CA18+CA19+CA20+CA21+CA22+CA23</f>
        <v>0</v>
      </c>
      <c r="CB16" s="52"/>
      <c r="CC16" s="52"/>
      <c r="CD16" s="114" t="n">
        <f aca="false">CD17+CD18+CD19+CD20+CD21+CD22+CD23</f>
        <v>0</v>
      </c>
      <c r="CE16" s="52"/>
      <c r="CF16" s="52"/>
      <c r="CG16" s="114" t="n">
        <f aca="false">CG17+CG18+CG19+CG20+CG21+CG22+CG23</f>
        <v>0</v>
      </c>
      <c r="CH16" s="52"/>
      <c r="CI16" s="52"/>
      <c r="CJ16" s="114" t="n">
        <f aca="false">CJ17+CJ18+CJ19+CJ20+CJ21+CJ22+CJ23</f>
        <v>0</v>
      </c>
      <c r="CK16" s="52"/>
      <c r="CL16" s="52"/>
      <c r="CM16" s="114" t="n">
        <f aca="false">CM17+CM18+CM19+CM20+CM21+CM22+CM23</f>
        <v>0</v>
      </c>
      <c r="CN16" s="52"/>
      <c r="CO16" s="52"/>
      <c r="CP16" s="114" t="n">
        <f aca="false">CP17+CP18+CP19+CP20+CP21+CP22+CP23</f>
        <v>0</v>
      </c>
      <c r="CQ16" s="52"/>
      <c r="CR16" s="52"/>
      <c r="CS16" s="114" t="n">
        <f aca="false">CS17+CS18+CS19+CS20+CS21+CS22+CS23</f>
        <v>0</v>
      </c>
      <c r="CT16" s="52"/>
      <c r="CU16" s="52"/>
      <c r="CV16" s="114" t="n">
        <f aca="false">CV17+CV18+CV19+CV20+CV21+CV22+CV23</f>
        <v>0</v>
      </c>
      <c r="CW16" s="52"/>
      <c r="CX16" s="52"/>
      <c r="CY16" s="114" t="n">
        <f aca="false">CY17+CY18+CY19+CY20+CY21+CY22+CY23</f>
        <v>0</v>
      </c>
      <c r="CZ16" s="52"/>
      <c r="DA16" s="52"/>
      <c r="DB16" s="114" t="n">
        <f aca="false">DB17+DB18+DB19+DB20+DB21+DB22+DB23</f>
        <v>0</v>
      </c>
      <c r="DC16" s="52"/>
      <c r="DD16" s="52"/>
      <c r="DE16" s="114" t="n">
        <f aca="false">DE17+DE18+DE19+DE20+DE21+DE22+DE23</f>
        <v>0</v>
      </c>
      <c r="DF16" s="52"/>
      <c r="DG16" s="52"/>
      <c r="DH16" s="114" t="n">
        <f aca="false">DH17+DH18+DH19+DH20+DH21+DH22+DH23</f>
        <v>0</v>
      </c>
      <c r="DI16" s="52"/>
      <c r="DJ16" s="52"/>
      <c r="DK16" s="114" t="n">
        <f aca="false">DK17+DK18+DK19+DK20+DK21+DK22+DK23</f>
        <v>0</v>
      </c>
      <c r="DL16" s="52"/>
      <c r="DM16" s="52"/>
      <c r="DN16" s="114" t="n">
        <f aca="false">DN17+DN18+DN19+DN20+DN21+DN22+DN23</f>
        <v>0</v>
      </c>
      <c r="DO16" s="52"/>
      <c r="DP16" s="52"/>
      <c r="DQ16" s="114" t="n">
        <f aca="false">DQ17+DQ18+DQ19+DQ20+DQ21+DQ22+DQ23</f>
        <v>0</v>
      </c>
      <c r="DR16" s="52"/>
      <c r="DS16" s="52"/>
      <c r="DT16" s="114" t="n">
        <f aca="false">DT17+DT18+DT19+DT20+DT21+DT22+DT23</f>
        <v>0</v>
      </c>
      <c r="DU16" s="52"/>
      <c r="DV16" s="52"/>
      <c r="DW16" s="114" t="n">
        <f aca="false">DW17+DW18+DW19+DW20+DW21+DW22+DW23</f>
        <v>0</v>
      </c>
      <c r="DX16" s="52"/>
      <c r="DY16" s="52"/>
      <c r="DZ16" s="114" t="n">
        <f aca="false">DZ17+DZ18+DZ19+DZ20+DZ21+DZ22+DZ23</f>
        <v>0</v>
      </c>
      <c r="EA16" s="52"/>
      <c r="EB16" s="52"/>
      <c r="EC16" s="114" t="n">
        <f aca="false">EC17+EC18+EC19+EC20+EC21+EC22+EC23</f>
        <v>0</v>
      </c>
      <c r="ED16" s="52"/>
      <c r="EE16" s="52"/>
      <c r="EF16" s="114" t="n">
        <f aca="false">EF17+EF18+EF19+EF20+EF21+EF22+EF23</f>
        <v>0</v>
      </c>
      <c r="EG16" s="52"/>
      <c r="EH16" s="52"/>
      <c r="EI16" s="114" t="n">
        <f aca="false">EI17+EI18+EI19+EI20+EI21+EI22+EI23</f>
        <v>0</v>
      </c>
      <c r="EJ16" s="52"/>
      <c r="EK16" s="52"/>
      <c r="EL16" s="114" t="n">
        <f aca="false">EL17+EL18+EL19+EL20+EL21+EL22+EL23</f>
        <v>0</v>
      </c>
      <c r="EM16" s="52"/>
      <c r="EN16" s="52"/>
      <c r="EO16" s="114" t="n">
        <f aca="false">EO17+EO18+EO19+EO20+EO21+EO22+EO23</f>
        <v>0</v>
      </c>
      <c r="EP16" s="52"/>
      <c r="EQ16" s="52"/>
      <c r="ER16" s="114" t="n">
        <f aca="false">ER17+ER18+ER19+ER20+ER21+ER22+ER23</f>
        <v>0</v>
      </c>
      <c r="ES16" s="52"/>
      <c r="ET16" s="52"/>
      <c r="EU16" s="114" t="n">
        <f aca="false">EU17+EU18+EU19+EU20+EU21+EU22+EU23</f>
        <v>0</v>
      </c>
      <c r="EV16" s="52"/>
      <c r="EW16" s="52"/>
      <c r="EX16" s="114" t="n">
        <f aca="false">EX17+EX18+EX19+EX20+EX21+EX22+EX23</f>
        <v>0</v>
      </c>
      <c r="EY16" s="52"/>
      <c r="EZ16" s="52"/>
      <c r="FA16" s="114" t="n">
        <f aca="false">FA17+FA18+FA19+FA20+FA21+FA22+FA23</f>
        <v>0</v>
      </c>
      <c r="FB16" s="52"/>
      <c r="FC16" s="52"/>
      <c r="FD16" s="114" t="n">
        <f aca="false">FD17+FD18+FD19+FD20+FD21+FD22+FD23</f>
        <v>0</v>
      </c>
      <c r="FE16" s="52"/>
      <c r="FF16" s="52"/>
      <c r="FG16" s="114" t="n">
        <f aca="false">FG17+FG18+FG19+FG20+FG21+FG22+FG23</f>
        <v>0</v>
      </c>
      <c r="FH16" s="52"/>
      <c r="FI16" s="52"/>
      <c r="FJ16" s="55" t="n">
        <f aca="false">D16+G16+J16+M16+P16+S16+V16+Y16+AB16+AE16+AH16+AK16+AN16+AQ16+AT16+AW16+AZ16+BC16+BF16+BI16+BL16+BO16+BR16+BU16+BX16+CA16+CD16+CG16+CJ16+CM16+CP16+CS16+CV16+CY16+DB16+DE16+DH16+DK16+DN16+DQ16+DT16+DW16+DZ16+EC16+EF16+EI16+EL16+EO16+ER16+EU16+EX16+FA16+FD16+FG16</f>
        <v>0</v>
      </c>
      <c r="FK16" s="134"/>
      <c r="FL16" s="134"/>
      <c r="FM16" s="134"/>
      <c r="FN16" s="135"/>
      <c r="FO16" s="135"/>
    </row>
    <row r="17" customFormat="false" ht="14.25" hidden="false" customHeight="false" outlineLevel="0" collapsed="false">
      <c r="B17" s="115" t="s">
        <v>84</v>
      </c>
      <c r="C17" s="116" t="n">
        <v>223.1</v>
      </c>
      <c r="D17" s="52" t="n">
        <v>0</v>
      </c>
      <c r="E17" s="52"/>
      <c r="F17" s="52"/>
      <c r="G17" s="52" t="n">
        <v>0</v>
      </c>
      <c r="H17" s="52"/>
      <c r="I17" s="52"/>
      <c r="J17" s="52" t="n">
        <v>0</v>
      </c>
      <c r="K17" s="52"/>
      <c r="L17" s="52"/>
      <c r="M17" s="52" t="n">
        <v>0</v>
      </c>
      <c r="N17" s="52"/>
      <c r="O17" s="52"/>
      <c r="P17" s="52" t="n">
        <v>0</v>
      </c>
      <c r="Q17" s="52"/>
      <c r="R17" s="52"/>
      <c r="S17" s="52" t="n">
        <v>0</v>
      </c>
      <c r="T17" s="52"/>
      <c r="U17" s="52"/>
      <c r="V17" s="52" t="n">
        <v>0</v>
      </c>
      <c r="W17" s="52"/>
      <c r="X17" s="52"/>
      <c r="Y17" s="52" t="n">
        <v>0</v>
      </c>
      <c r="Z17" s="52"/>
      <c r="AA17" s="52"/>
      <c r="AB17" s="52" t="n">
        <v>0</v>
      </c>
      <c r="AC17" s="52"/>
      <c r="AD17" s="52"/>
      <c r="AE17" s="52" t="n">
        <v>0</v>
      </c>
      <c r="AF17" s="52"/>
      <c r="AG17" s="52"/>
      <c r="AH17" s="52" t="n">
        <v>0</v>
      </c>
      <c r="AI17" s="52"/>
      <c r="AJ17" s="52"/>
      <c r="AK17" s="52" t="n">
        <v>0</v>
      </c>
      <c r="AL17" s="52"/>
      <c r="AM17" s="52"/>
      <c r="AN17" s="52" t="n">
        <v>0</v>
      </c>
      <c r="AO17" s="52"/>
      <c r="AP17" s="52"/>
      <c r="AQ17" s="52" t="n">
        <v>0</v>
      </c>
      <c r="AR17" s="52"/>
      <c r="AS17" s="52"/>
      <c r="AT17" s="52" t="n">
        <v>0</v>
      </c>
      <c r="AU17" s="52"/>
      <c r="AV17" s="52"/>
      <c r="AW17" s="52" t="n">
        <v>0</v>
      </c>
      <c r="AX17" s="52"/>
      <c r="AY17" s="52"/>
      <c r="AZ17" s="52" t="n">
        <v>0</v>
      </c>
      <c r="BA17" s="52"/>
      <c r="BB17" s="52"/>
      <c r="BC17" s="52" t="n">
        <v>0</v>
      </c>
      <c r="BD17" s="52"/>
      <c r="BE17" s="52"/>
      <c r="BF17" s="52" t="n">
        <v>0</v>
      </c>
      <c r="BG17" s="52"/>
      <c r="BH17" s="52"/>
      <c r="BI17" s="52" t="n">
        <v>0</v>
      </c>
      <c r="BJ17" s="52"/>
      <c r="BK17" s="52"/>
      <c r="BL17" s="52" t="n">
        <v>0</v>
      </c>
      <c r="BM17" s="52"/>
      <c r="BN17" s="52"/>
      <c r="BO17" s="52" t="n">
        <v>0</v>
      </c>
      <c r="BP17" s="52"/>
      <c r="BQ17" s="52"/>
      <c r="BR17" s="52" t="n">
        <v>0</v>
      </c>
      <c r="BS17" s="52"/>
      <c r="BT17" s="52"/>
      <c r="BU17" s="52" t="n">
        <v>0</v>
      </c>
      <c r="BV17" s="52"/>
      <c r="BW17" s="52"/>
      <c r="BX17" s="52" t="n">
        <v>0</v>
      </c>
      <c r="BY17" s="52"/>
      <c r="BZ17" s="52"/>
      <c r="CA17" s="52" t="n">
        <v>0</v>
      </c>
      <c r="CB17" s="52"/>
      <c r="CC17" s="52"/>
      <c r="CD17" s="52" t="n">
        <v>0</v>
      </c>
      <c r="CE17" s="52"/>
      <c r="CF17" s="52"/>
      <c r="CG17" s="52" t="n">
        <v>0</v>
      </c>
      <c r="CH17" s="52"/>
      <c r="CI17" s="52"/>
      <c r="CJ17" s="52" t="n">
        <v>0</v>
      </c>
      <c r="CK17" s="52"/>
      <c r="CL17" s="52"/>
      <c r="CM17" s="52" t="n">
        <v>0</v>
      </c>
      <c r="CN17" s="52"/>
      <c r="CO17" s="52"/>
      <c r="CP17" s="52" t="n">
        <v>0</v>
      </c>
      <c r="CQ17" s="52"/>
      <c r="CR17" s="52"/>
      <c r="CS17" s="52" t="n">
        <v>0</v>
      </c>
      <c r="CT17" s="52"/>
      <c r="CU17" s="52"/>
      <c r="CV17" s="52" t="n">
        <v>0</v>
      </c>
      <c r="CW17" s="52"/>
      <c r="CX17" s="52"/>
      <c r="CY17" s="52" t="n">
        <v>0</v>
      </c>
      <c r="CZ17" s="52"/>
      <c r="DA17" s="52"/>
      <c r="DB17" s="52" t="n">
        <v>0</v>
      </c>
      <c r="DC17" s="52"/>
      <c r="DD17" s="52"/>
      <c r="DE17" s="52" t="n">
        <v>0</v>
      </c>
      <c r="DF17" s="52"/>
      <c r="DG17" s="52"/>
      <c r="DH17" s="52" t="n">
        <v>0</v>
      </c>
      <c r="DI17" s="52"/>
      <c r="DJ17" s="52"/>
      <c r="DK17" s="52" t="n">
        <v>0</v>
      </c>
      <c r="DL17" s="52"/>
      <c r="DM17" s="52"/>
      <c r="DN17" s="52" t="n">
        <v>0</v>
      </c>
      <c r="DO17" s="52"/>
      <c r="DP17" s="52"/>
      <c r="DQ17" s="52" t="n">
        <v>0</v>
      </c>
      <c r="DR17" s="52"/>
      <c r="DS17" s="52"/>
      <c r="DT17" s="52" t="n">
        <v>0</v>
      </c>
      <c r="DU17" s="52"/>
      <c r="DV17" s="52"/>
      <c r="DW17" s="52" t="n">
        <v>0</v>
      </c>
      <c r="DX17" s="52"/>
      <c r="DY17" s="52"/>
      <c r="DZ17" s="52" t="n">
        <v>0</v>
      </c>
      <c r="EA17" s="52"/>
      <c r="EB17" s="52"/>
      <c r="EC17" s="52" t="n">
        <v>0</v>
      </c>
      <c r="ED17" s="52"/>
      <c r="EE17" s="52"/>
      <c r="EF17" s="52" t="n">
        <v>0</v>
      </c>
      <c r="EG17" s="52"/>
      <c r="EH17" s="52"/>
      <c r="EI17" s="52" t="n">
        <v>0</v>
      </c>
      <c r="EJ17" s="52"/>
      <c r="EK17" s="52"/>
      <c r="EL17" s="52" t="n">
        <v>0</v>
      </c>
      <c r="EM17" s="52"/>
      <c r="EN17" s="52"/>
      <c r="EO17" s="52" t="n">
        <v>0</v>
      </c>
      <c r="EP17" s="52"/>
      <c r="EQ17" s="52"/>
      <c r="ER17" s="52" t="n">
        <v>0</v>
      </c>
      <c r="ES17" s="52"/>
      <c r="ET17" s="52"/>
      <c r="EU17" s="52" t="n">
        <v>0</v>
      </c>
      <c r="EV17" s="52"/>
      <c r="EW17" s="52"/>
      <c r="EX17" s="52" t="n">
        <v>0</v>
      </c>
      <c r="EY17" s="52"/>
      <c r="EZ17" s="52"/>
      <c r="FA17" s="52" t="n">
        <v>0</v>
      </c>
      <c r="FB17" s="52"/>
      <c r="FC17" s="52"/>
      <c r="FD17" s="52" t="n">
        <v>0</v>
      </c>
      <c r="FE17" s="52"/>
      <c r="FF17" s="52"/>
      <c r="FG17" s="52" t="n">
        <v>0</v>
      </c>
      <c r="FH17" s="52"/>
      <c r="FI17" s="52"/>
      <c r="FJ17" s="55" t="n">
        <f aca="false">D17+G17+J17+M17+P17+S17+V17+Y17+AB17+AE17+AH17+AK17+AN17+AQ17+AT17+AW17+AZ17+BC17+BF17+BI17+BL17+BO17+BR17+BU17+BX17+CA17+CD17+CG17+CJ17+CM17+CP17+CS17+CV17+CY17+DB17+DE17+DH17+DK17+DN17+DQ17+DT17+DW17+DZ17+EC17+EF17+EI17+EL17+EO17+ER17+EU17+EX17+FA17+FD17+FG17</f>
        <v>0</v>
      </c>
      <c r="FK17" s="134"/>
      <c r="FL17" s="134"/>
      <c r="FM17" s="134"/>
      <c r="FN17" s="135"/>
      <c r="FO17" s="135"/>
    </row>
    <row r="18" customFormat="false" ht="28.5" hidden="false" customHeight="false" outlineLevel="0" collapsed="false">
      <c r="B18" s="115" t="s">
        <v>85</v>
      </c>
      <c r="C18" s="116" t="n">
        <v>223.2</v>
      </c>
      <c r="D18" s="52" t="n">
        <v>0</v>
      </c>
      <c r="E18" s="52"/>
      <c r="F18" s="52"/>
      <c r="G18" s="52" t="n">
        <v>0</v>
      </c>
      <c r="H18" s="52"/>
      <c r="I18" s="52"/>
      <c r="J18" s="52" t="n">
        <v>0</v>
      </c>
      <c r="K18" s="52"/>
      <c r="L18" s="52"/>
      <c r="M18" s="52" t="n">
        <v>0</v>
      </c>
      <c r="N18" s="52"/>
      <c r="O18" s="52"/>
      <c r="P18" s="52" t="n">
        <v>0</v>
      </c>
      <c r="Q18" s="52"/>
      <c r="R18" s="52"/>
      <c r="S18" s="52" t="n">
        <v>0</v>
      </c>
      <c r="T18" s="52"/>
      <c r="U18" s="52"/>
      <c r="V18" s="52" t="n">
        <v>0</v>
      </c>
      <c r="W18" s="52"/>
      <c r="X18" s="52"/>
      <c r="Y18" s="52" t="n">
        <v>0</v>
      </c>
      <c r="Z18" s="52"/>
      <c r="AA18" s="52"/>
      <c r="AB18" s="52" t="n">
        <v>0</v>
      </c>
      <c r="AC18" s="52"/>
      <c r="AD18" s="52"/>
      <c r="AE18" s="52" t="n">
        <v>0</v>
      </c>
      <c r="AF18" s="52"/>
      <c r="AG18" s="52"/>
      <c r="AH18" s="52" t="n">
        <v>0</v>
      </c>
      <c r="AI18" s="52"/>
      <c r="AJ18" s="52"/>
      <c r="AK18" s="52" t="n">
        <v>0</v>
      </c>
      <c r="AL18" s="52"/>
      <c r="AM18" s="52"/>
      <c r="AN18" s="52" t="n">
        <v>0</v>
      </c>
      <c r="AO18" s="52"/>
      <c r="AP18" s="52"/>
      <c r="AQ18" s="52" t="n">
        <v>0</v>
      </c>
      <c r="AR18" s="52"/>
      <c r="AS18" s="52"/>
      <c r="AT18" s="52" t="n">
        <v>0</v>
      </c>
      <c r="AU18" s="52"/>
      <c r="AV18" s="52"/>
      <c r="AW18" s="52" t="n">
        <v>0</v>
      </c>
      <c r="AX18" s="52"/>
      <c r="AY18" s="52"/>
      <c r="AZ18" s="52" t="n">
        <v>0</v>
      </c>
      <c r="BA18" s="52"/>
      <c r="BB18" s="52"/>
      <c r="BC18" s="52" t="n">
        <v>0</v>
      </c>
      <c r="BD18" s="52"/>
      <c r="BE18" s="52"/>
      <c r="BF18" s="52" t="n">
        <v>0</v>
      </c>
      <c r="BG18" s="52"/>
      <c r="BH18" s="52"/>
      <c r="BI18" s="52" t="n">
        <v>0</v>
      </c>
      <c r="BJ18" s="52"/>
      <c r="BK18" s="52"/>
      <c r="BL18" s="52" t="n">
        <v>0</v>
      </c>
      <c r="BM18" s="52"/>
      <c r="BN18" s="52"/>
      <c r="BO18" s="52" t="n">
        <v>0</v>
      </c>
      <c r="BP18" s="52"/>
      <c r="BQ18" s="52"/>
      <c r="BR18" s="52" t="n">
        <v>0</v>
      </c>
      <c r="BS18" s="52"/>
      <c r="BT18" s="52"/>
      <c r="BU18" s="52" t="n">
        <v>0</v>
      </c>
      <c r="BV18" s="52"/>
      <c r="BW18" s="52"/>
      <c r="BX18" s="52" t="n">
        <v>0</v>
      </c>
      <c r="BY18" s="52"/>
      <c r="BZ18" s="52"/>
      <c r="CA18" s="52" t="n">
        <v>0</v>
      </c>
      <c r="CB18" s="52"/>
      <c r="CC18" s="52"/>
      <c r="CD18" s="52" t="n">
        <v>0</v>
      </c>
      <c r="CE18" s="52"/>
      <c r="CF18" s="52"/>
      <c r="CG18" s="52" t="n">
        <v>0</v>
      </c>
      <c r="CH18" s="52"/>
      <c r="CI18" s="52"/>
      <c r="CJ18" s="52" t="n">
        <v>0</v>
      </c>
      <c r="CK18" s="52"/>
      <c r="CL18" s="52"/>
      <c r="CM18" s="52" t="n">
        <v>0</v>
      </c>
      <c r="CN18" s="52"/>
      <c r="CO18" s="52"/>
      <c r="CP18" s="52" t="n">
        <v>0</v>
      </c>
      <c r="CQ18" s="52"/>
      <c r="CR18" s="52"/>
      <c r="CS18" s="52" t="n">
        <v>0</v>
      </c>
      <c r="CT18" s="52"/>
      <c r="CU18" s="52"/>
      <c r="CV18" s="52" t="n">
        <v>0</v>
      </c>
      <c r="CW18" s="52"/>
      <c r="CX18" s="52"/>
      <c r="CY18" s="52" t="n">
        <v>0</v>
      </c>
      <c r="CZ18" s="52"/>
      <c r="DA18" s="52"/>
      <c r="DB18" s="52" t="n">
        <v>0</v>
      </c>
      <c r="DC18" s="52"/>
      <c r="DD18" s="52"/>
      <c r="DE18" s="52" t="n">
        <v>0</v>
      </c>
      <c r="DF18" s="52"/>
      <c r="DG18" s="52"/>
      <c r="DH18" s="52" t="n">
        <v>0</v>
      </c>
      <c r="DI18" s="52"/>
      <c r="DJ18" s="52"/>
      <c r="DK18" s="52" t="n">
        <v>0</v>
      </c>
      <c r="DL18" s="52"/>
      <c r="DM18" s="52"/>
      <c r="DN18" s="52" t="n">
        <v>0</v>
      </c>
      <c r="DO18" s="52"/>
      <c r="DP18" s="52"/>
      <c r="DQ18" s="52" t="n">
        <v>0</v>
      </c>
      <c r="DR18" s="52"/>
      <c r="DS18" s="52"/>
      <c r="DT18" s="52" t="n">
        <v>0</v>
      </c>
      <c r="DU18" s="52"/>
      <c r="DV18" s="52"/>
      <c r="DW18" s="52" t="n">
        <v>0</v>
      </c>
      <c r="DX18" s="52"/>
      <c r="DY18" s="52"/>
      <c r="DZ18" s="52" t="n">
        <v>0</v>
      </c>
      <c r="EA18" s="52"/>
      <c r="EB18" s="52"/>
      <c r="EC18" s="52" t="n">
        <v>0</v>
      </c>
      <c r="ED18" s="52"/>
      <c r="EE18" s="52"/>
      <c r="EF18" s="52" t="n">
        <v>0</v>
      </c>
      <c r="EG18" s="52"/>
      <c r="EH18" s="52"/>
      <c r="EI18" s="52" t="n">
        <v>0</v>
      </c>
      <c r="EJ18" s="52"/>
      <c r="EK18" s="52"/>
      <c r="EL18" s="52" t="n">
        <v>0</v>
      </c>
      <c r="EM18" s="52"/>
      <c r="EN18" s="52"/>
      <c r="EO18" s="52" t="n">
        <v>0</v>
      </c>
      <c r="EP18" s="52"/>
      <c r="EQ18" s="52"/>
      <c r="ER18" s="52" t="n">
        <v>0</v>
      </c>
      <c r="ES18" s="52"/>
      <c r="ET18" s="52"/>
      <c r="EU18" s="52" t="n">
        <v>0</v>
      </c>
      <c r="EV18" s="52"/>
      <c r="EW18" s="52"/>
      <c r="EX18" s="52" t="n">
        <v>0</v>
      </c>
      <c r="EY18" s="52"/>
      <c r="EZ18" s="52"/>
      <c r="FA18" s="52" t="n">
        <v>0</v>
      </c>
      <c r="FB18" s="52"/>
      <c r="FC18" s="52"/>
      <c r="FD18" s="52" t="n">
        <v>0</v>
      </c>
      <c r="FE18" s="52"/>
      <c r="FF18" s="52"/>
      <c r="FG18" s="52" t="n">
        <v>0</v>
      </c>
      <c r="FH18" s="52"/>
      <c r="FI18" s="52"/>
      <c r="FJ18" s="55" t="n">
        <f aca="false">D18+G18+J18+M18+P18+S18+V18+Y18+AB18+AE18+AH18+AK18+AN18+AQ18+AT18+AW18+AZ18+BC18+BF18+BI18+BL18+BO18+BR18+BU18+BX18+CA18+CD18+CG18+CJ18+CM18+CP18+CS18+CV18+CY18+DB18+DE18+DH18+DK18+DN18+DQ18+DT18+DW18+DZ18+EC18+EF18+EI18+EL18+EO18+ER18+EU18+EX18+FA18+FD18+FG18</f>
        <v>0</v>
      </c>
      <c r="FK18" s="134"/>
      <c r="FL18" s="134"/>
      <c r="FM18" s="134"/>
      <c r="FN18" s="135"/>
      <c r="FO18" s="135"/>
    </row>
    <row r="19" customFormat="false" ht="14.25" hidden="false" customHeight="false" outlineLevel="0" collapsed="false">
      <c r="B19" s="115" t="s">
        <v>86</v>
      </c>
      <c r="C19" s="116" t="n">
        <v>223.3</v>
      </c>
      <c r="D19" s="52" t="n">
        <v>0</v>
      </c>
      <c r="E19" s="52"/>
      <c r="F19" s="52"/>
      <c r="G19" s="52" t="n">
        <v>0</v>
      </c>
      <c r="H19" s="52"/>
      <c r="I19" s="52"/>
      <c r="J19" s="52" t="n">
        <v>0</v>
      </c>
      <c r="K19" s="52"/>
      <c r="L19" s="52"/>
      <c r="M19" s="52" t="n">
        <v>0</v>
      </c>
      <c r="N19" s="52"/>
      <c r="O19" s="52"/>
      <c r="P19" s="52" t="n">
        <v>0</v>
      </c>
      <c r="Q19" s="52"/>
      <c r="R19" s="52"/>
      <c r="S19" s="52" t="n">
        <v>0</v>
      </c>
      <c r="T19" s="52"/>
      <c r="U19" s="52"/>
      <c r="V19" s="52" t="n">
        <v>0</v>
      </c>
      <c r="W19" s="52"/>
      <c r="X19" s="52"/>
      <c r="Y19" s="52" t="n">
        <v>0</v>
      </c>
      <c r="Z19" s="52"/>
      <c r="AA19" s="52"/>
      <c r="AB19" s="52" t="n">
        <v>0</v>
      </c>
      <c r="AC19" s="52"/>
      <c r="AD19" s="52"/>
      <c r="AE19" s="52" t="n">
        <v>0</v>
      </c>
      <c r="AF19" s="52"/>
      <c r="AG19" s="52"/>
      <c r="AH19" s="52" t="n">
        <v>0</v>
      </c>
      <c r="AI19" s="52"/>
      <c r="AJ19" s="52"/>
      <c r="AK19" s="52" t="n">
        <v>0</v>
      </c>
      <c r="AL19" s="52"/>
      <c r="AM19" s="52"/>
      <c r="AN19" s="52" t="n">
        <v>0</v>
      </c>
      <c r="AO19" s="52"/>
      <c r="AP19" s="52"/>
      <c r="AQ19" s="52" t="n">
        <v>0</v>
      </c>
      <c r="AR19" s="52"/>
      <c r="AS19" s="52"/>
      <c r="AT19" s="52" t="n">
        <v>0</v>
      </c>
      <c r="AU19" s="52"/>
      <c r="AV19" s="52"/>
      <c r="AW19" s="52" t="n">
        <v>0</v>
      </c>
      <c r="AX19" s="52"/>
      <c r="AY19" s="52"/>
      <c r="AZ19" s="52" t="n">
        <v>0</v>
      </c>
      <c r="BA19" s="52"/>
      <c r="BB19" s="52"/>
      <c r="BC19" s="52" t="n">
        <v>0</v>
      </c>
      <c r="BD19" s="52"/>
      <c r="BE19" s="52"/>
      <c r="BF19" s="52" t="n">
        <v>0</v>
      </c>
      <c r="BG19" s="52"/>
      <c r="BH19" s="52"/>
      <c r="BI19" s="52" t="n">
        <v>0</v>
      </c>
      <c r="BJ19" s="52"/>
      <c r="BK19" s="52"/>
      <c r="BL19" s="52" t="n">
        <v>0</v>
      </c>
      <c r="BM19" s="52"/>
      <c r="BN19" s="52"/>
      <c r="BO19" s="52" t="n">
        <v>0</v>
      </c>
      <c r="BP19" s="52"/>
      <c r="BQ19" s="52"/>
      <c r="BR19" s="52" t="n">
        <v>0</v>
      </c>
      <c r="BS19" s="52"/>
      <c r="BT19" s="52"/>
      <c r="BU19" s="52" t="n">
        <v>0</v>
      </c>
      <c r="BV19" s="52"/>
      <c r="BW19" s="52"/>
      <c r="BX19" s="52" t="n">
        <v>0</v>
      </c>
      <c r="BY19" s="52"/>
      <c r="BZ19" s="52"/>
      <c r="CA19" s="52" t="n">
        <v>0</v>
      </c>
      <c r="CB19" s="52"/>
      <c r="CC19" s="52"/>
      <c r="CD19" s="52" t="n">
        <v>0</v>
      </c>
      <c r="CE19" s="52"/>
      <c r="CF19" s="52"/>
      <c r="CG19" s="52" t="n">
        <v>0</v>
      </c>
      <c r="CH19" s="52"/>
      <c r="CI19" s="52"/>
      <c r="CJ19" s="52" t="n">
        <v>0</v>
      </c>
      <c r="CK19" s="52"/>
      <c r="CL19" s="52"/>
      <c r="CM19" s="52" t="n">
        <v>0</v>
      </c>
      <c r="CN19" s="52"/>
      <c r="CO19" s="52"/>
      <c r="CP19" s="52" t="n">
        <v>0</v>
      </c>
      <c r="CQ19" s="52"/>
      <c r="CR19" s="52"/>
      <c r="CS19" s="52" t="n">
        <v>0</v>
      </c>
      <c r="CT19" s="52"/>
      <c r="CU19" s="52"/>
      <c r="CV19" s="52" t="n">
        <v>0</v>
      </c>
      <c r="CW19" s="52"/>
      <c r="CX19" s="52"/>
      <c r="CY19" s="52" t="n">
        <v>0</v>
      </c>
      <c r="CZ19" s="52"/>
      <c r="DA19" s="52"/>
      <c r="DB19" s="52" t="n">
        <v>0</v>
      </c>
      <c r="DC19" s="52"/>
      <c r="DD19" s="52"/>
      <c r="DE19" s="52" t="n">
        <v>0</v>
      </c>
      <c r="DF19" s="52"/>
      <c r="DG19" s="52"/>
      <c r="DH19" s="52" t="n">
        <v>0</v>
      </c>
      <c r="DI19" s="52"/>
      <c r="DJ19" s="52"/>
      <c r="DK19" s="52" t="n">
        <v>0</v>
      </c>
      <c r="DL19" s="52"/>
      <c r="DM19" s="52"/>
      <c r="DN19" s="52" t="n">
        <v>0</v>
      </c>
      <c r="DO19" s="52"/>
      <c r="DP19" s="52"/>
      <c r="DQ19" s="52" t="n">
        <v>0</v>
      </c>
      <c r="DR19" s="52"/>
      <c r="DS19" s="52"/>
      <c r="DT19" s="52" t="n">
        <v>0</v>
      </c>
      <c r="DU19" s="52"/>
      <c r="DV19" s="52"/>
      <c r="DW19" s="52" t="n">
        <v>0</v>
      </c>
      <c r="DX19" s="52"/>
      <c r="DY19" s="52"/>
      <c r="DZ19" s="52" t="n">
        <v>0</v>
      </c>
      <c r="EA19" s="52"/>
      <c r="EB19" s="52"/>
      <c r="EC19" s="52" t="n">
        <v>0</v>
      </c>
      <c r="ED19" s="52"/>
      <c r="EE19" s="52"/>
      <c r="EF19" s="52" t="n">
        <v>0</v>
      </c>
      <c r="EG19" s="52"/>
      <c r="EH19" s="52"/>
      <c r="EI19" s="52" t="n">
        <v>0</v>
      </c>
      <c r="EJ19" s="52"/>
      <c r="EK19" s="52"/>
      <c r="EL19" s="52" t="n">
        <v>0</v>
      </c>
      <c r="EM19" s="52"/>
      <c r="EN19" s="52"/>
      <c r="EO19" s="52" t="n">
        <v>0</v>
      </c>
      <c r="EP19" s="52"/>
      <c r="EQ19" s="52"/>
      <c r="ER19" s="52" t="n">
        <v>0</v>
      </c>
      <c r="ES19" s="52"/>
      <c r="ET19" s="52"/>
      <c r="EU19" s="52" t="n">
        <v>0</v>
      </c>
      <c r="EV19" s="52"/>
      <c r="EW19" s="52"/>
      <c r="EX19" s="52" t="n">
        <v>0</v>
      </c>
      <c r="EY19" s="52"/>
      <c r="EZ19" s="52"/>
      <c r="FA19" s="52" t="n">
        <v>0</v>
      </c>
      <c r="FB19" s="52"/>
      <c r="FC19" s="52"/>
      <c r="FD19" s="52" t="n">
        <v>0</v>
      </c>
      <c r="FE19" s="52"/>
      <c r="FF19" s="52"/>
      <c r="FG19" s="52" t="n">
        <v>0</v>
      </c>
      <c r="FH19" s="52"/>
      <c r="FI19" s="52"/>
      <c r="FJ19" s="55" t="n">
        <f aca="false">D19+G19+J19+M19+P19+S19+V19+Y19+AB19+AE19+AH19+AK19+AN19+AQ19+AT19+AW19+AZ19+BC19+BF19+BI19+BL19+BO19+BR19+BU19+BX19+CA19+CD19+CG19+CJ19+CM19+CP19+CS19+CV19+CY19+DB19+DE19+DH19+DK19+DN19+DQ19+DT19+DW19+DZ19+EC19+EF19+EI19+EL19+EO19+ER19+EU19+EX19+FA19+FD19+FG19</f>
        <v>0</v>
      </c>
      <c r="FK19" s="134"/>
      <c r="FL19" s="134"/>
      <c r="FM19" s="134"/>
      <c r="FN19" s="135"/>
      <c r="FO19" s="135"/>
    </row>
    <row r="20" customFormat="false" ht="14.25" hidden="false" customHeight="false" outlineLevel="0" collapsed="false">
      <c r="B20" s="115" t="s">
        <v>87</v>
      </c>
      <c r="C20" s="116" t="n">
        <v>223.4</v>
      </c>
      <c r="D20" s="52" t="n">
        <v>0</v>
      </c>
      <c r="E20" s="52"/>
      <c r="F20" s="52"/>
      <c r="G20" s="52" t="n">
        <v>0</v>
      </c>
      <c r="H20" s="52"/>
      <c r="I20" s="52"/>
      <c r="J20" s="52" t="n">
        <v>0</v>
      </c>
      <c r="K20" s="52"/>
      <c r="L20" s="52"/>
      <c r="M20" s="52" t="n">
        <v>0</v>
      </c>
      <c r="N20" s="52"/>
      <c r="O20" s="52"/>
      <c r="P20" s="52" t="n">
        <v>0</v>
      </c>
      <c r="Q20" s="52"/>
      <c r="R20" s="52"/>
      <c r="S20" s="52" t="n">
        <v>0</v>
      </c>
      <c r="T20" s="52"/>
      <c r="U20" s="52"/>
      <c r="V20" s="52" t="n">
        <v>0</v>
      </c>
      <c r="W20" s="52"/>
      <c r="X20" s="52"/>
      <c r="Y20" s="52" t="n">
        <v>0</v>
      </c>
      <c r="Z20" s="52"/>
      <c r="AA20" s="52"/>
      <c r="AB20" s="52" t="n">
        <v>0</v>
      </c>
      <c r="AC20" s="52"/>
      <c r="AD20" s="52"/>
      <c r="AE20" s="52" t="n">
        <v>0</v>
      </c>
      <c r="AF20" s="52"/>
      <c r="AG20" s="52"/>
      <c r="AH20" s="52" t="n">
        <v>0</v>
      </c>
      <c r="AI20" s="52"/>
      <c r="AJ20" s="52"/>
      <c r="AK20" s="52" t="n">
        <v>0</v>
      </c>
      <c r="AL20" s="52"/>
      <c r="AM20" s="52"/>
      <c r="AN20" s="52" t="n">
        <v>0</v>
      </c>
      <c r="AO20" s="52"/>
      <c r="AP20" s="52"/>
      <c r="AQ20" s="52" t="n">
        <v>0</v>
      </c>
      <c r="AR20" s="52"/>
      <c r="AS20" s="52"/>
      <c r="AT20" s="52" t="n">
        <v>0</v>
      </c>
      <c r="AU20" s="52"/>
      <c r="AV20" s="52"/>
      <c r="AW20" s="52" t="n">
        <v>0</v>
      </c>
      <c r="AX20" s="52"/>
      <c r="AY20" s="52"/>
      <c r="AZ20" s="52" t="n">
        <v>0</v>
      </c>
      <c r="BA20" s="52"/>
      <c r="BB20" s="52"/>
      <c r="BC20" s="52" t="n">
        <v>0</v>
      </c>
      <c r="BD20" s="52"/>
      <c r="BE20" s="52"/>
      <c r="BF20" s="52" t="n">
        <v>0</v>
      </c>
      <c r="BG20" s="52"/>
      <c r="BH20" s="52"/>
      <c r="BI20" s="52" t="n">
        <v>0</v>
      </c>
      <c r="BJ20" s="52"/>
      <c r="BK20" s="52"/>
      <c r="BL20" s="52" t="n">
        <v>0</v>
      </c>
      <c r="BM20" s="52"/>
      <c r="BN20" s="52"/>
      <c r="BO20" s="52" t="n">
        <v>0</v>
      </c>
      <c r="BP20" s="52"/>
      <c r="BQ20" s="52"/>
      <c r="BR20" s="52" t="n">
        <v>0</v>
      </c>
      <c r="BS20" s="52"/>
      <c r="BT20" s="52"/>
      <c r="BU20" s="52" t="n">
        <v>0</v>
      </c>
      <c r="BV20" s="52"/>
      <c r="BW20" s="52"/>
      <c r="BX20" s="52" t="n">
        <v>0</v>
      </c>
      <c r="BY20" s="52"/>
      <c r="BZ20" s="52"/>
      <c r="CA20" s="52" t="n">
        <v>0</v>
      </c>
      <c r="CB20" s="52"/>
      <c r="CC20" s="52"/>
      <c r="CD20" s="52" t="n">
        <v>0</v>
      </c>
      <c r="CE20" s="52"/>
      <c r="CF20" s="52"/>
      <c r="CG20" s="52" t="n">
        <v>0</v>
      </c>
      <c r="CH20" s="52"/>
      <c r="CI20" s="52"/>
      <c r="CJ20" s="52" t="n">
        <v>0</v>
      </c>
      <c r="CK20" s="52"/>
      <c r="CL20" s="52"/>
      <c r="CM20" s="52" t="n">
        <v>0</v>
      </c>
      <c r="CN20" s="52"/>
      <c r="CO20" s="52"/>
      <c r="CP20" s="52" t="n">
        <v>0</v>
      </c>
      <c r="CQ20" s="52"/>
      <c r="CR20" s="52"/>
      <c r="CS20" s="52" t="n">
        <v>0</v>
      </c>
      <c r="CT20" s="52"/>
      <c r="CU20" s="52"/>
      <c r="CV20" s="52" t="n">
        <v>0</v>
      </c>
      <c r="CW20" s="52"/>
      <c r="CX20" s="52"/>
      <c r="CY20" s="52" t="n">
        <v>0</v>
      </c>
      <c r="CZ20" s="52"/>
      <c r="DA20" s="52"/>
      <c r="DB20" s="52" t="n">
        <v>0</v>
      </c>
      <c r="DC20" s="52"/>
      <c r="DD20" s="52"/>
      <c r="DE20" s="52" t="n">
        <v>0</v>
      </c>
      <c r="DF20" s="52"/>
      <c r="DG20" s="52"/>
      <c r="DH20" s="52" t="n">
        <v>0</v>
      </c>
      <c r="DI20" s="52"/>
      <c r="DJ20" s="52"/>
      <c r="DK20" s="52" t="n">
        <v>0</v>
      </c>
      <c r="DL20" s="52"/>
      <c r="DM20" s="52"/>
      <c r="DN20" s="52" t="n">
        <v>0</v>
      </c>
      <c r="DO20" s="52"/>
      <c r="DP20" s="52"/>
      <c r="DQ20" s="52" t="n">
        <v>0</v>
      </c>
      <c r="DR20" s="52"/>
      <c r="DS20" s="52"/>
      <c r="DT20" s="52" t="n">
        <v>0</v>
      </c>
      <c r="DU20" s="52"/>
      <c r="DV20" s="52"/>
      <c r="DW20" s="52" t="n">
        <v>0</v>
      </c>
      <c r="DX20" s="52"/>
      <c r="DY20" s="52"/>
      <c r="DZ20" s="52" t="n">
        <v>0</v>
      </c>
      <c r="EA20" s="52"/>
      <c r="EB20" s="52"/>
      <c r="EC20" s="52" t="n">
        <v>0</v>
      </c>
      <c r="ED20" s="52"/>
      <c r="EE20" s="52"/>
      <c r="EF20" s="52" t="n">
        <v>0</v>
      </c>
      <c r="EG20" s="52"/>
      <c r="EH20" s="52"/>
      <c r="EI20" s="52" t="n">
        <v>0</v>
      </c>
      <c r="EJ20" s="52"/>
      <c r="EK20" s="52"/>
      <c r="EL20" s="52" t="n">
        <v>0</v>
      </c>
      <c r="EM20" s="52"/>
      <c r="EN20" s="52"/>
      <c r="EO20" s="52" t="n">
        <v>0</v>
      </c>
      <c r="EP20" s="52"/>
      <c r="EQ20" s="52"/>
      <c r="ER20" s="52" t="n">
        <v>0</v>
      </c>
      <c r="ES20" s="52"/>
      <c r="ET20" s="52"/>
      <c r="EU20" s="52" t="n">
        <v>0</v>
      </c>
      <c r="EV20" s="52"/>
      <c r="EW20" s="52"/>
      <c r="EX20" s="52" t="n">
        <v>0</v>
      </c>
      <c r="EY20" s="52"/>
      <c r="EZ20" s="52"/>
      <c r="FA20" s="52" t="n">
        <v>0</v>
      </c>
      <c r="FB20" s="52"/>
      <c r="FC20" s="52"/>
      <c r="FD20" s="52" t="n">
        <v>0</v>
      </c>
      <c r="FE20" s="52"/>
      <c r="FF20" s="52"/>
      <c r="FG20" s="52" t="n">
        <v>0</v>
      </c>
      <c r="FH20" s="52"/>
      <c r="FI20" s="52"/>
      <c r="FJ20" s="55" t="n">
        <f aca="false">D20+G20+J20+M20+P20+S20+V20+Y20+AB20+AE20+AH20+AK20+AN20+AQ20+AT20+AW20+AZ20+BC20+BF20+BI20+BL20+BO20+BR20+BU20+BX20+CA20+CD20+CG20+CJ20+CM20+CP20+CS20+CV20+CY20+DB20+DE20+DH20+DK20+DN20+DQ20+DT20+DW20+DZ20+EC20+EF20+EI20+EL20+EO20+ER20+EU20+EX20+FA20+FD20+FG20</f>
        <v>0</v>
      </c>
      <c r="FK20" s="134"/>
      <c r="FL20" s="134"/>
      <c r="FM20" s="134"/>
      <c r="FN20" s="135"/>
      <c r="FO20" s="135"/>
    </row>
    <row r="21" customFormat="false" ht="14.25" hidden="false" customHeight="false" outlineLevel="0" collapsed="false">
      <c r="B21" s="115" t="s">
        <v>88</v>
      </c>
      <c r="C21" s="116" t="n">
        <v>223.5</v>
      </c>
      <c r="D21" s="52" t="n">
        <v>0</v>
      </c>
      <c r="E21" s="52"/>
      <c r="F21" s="52"/>
      <c r="G21" s="52" t="n">
        <v>0</v>
      </c>
      <c r="H21" s="52"/>
      <c r="I21" s="52"/>
      <c r="J21" s="52" t="n">
        <v>0</v>
      </c>
      <c r="K21" s="52"/>
      <c r="L21" s="52"/>
      <c r="M21" s="52" t="n">
        <v>0</v>
      </c>
      <c r="N21" s="52"/>
      <c r="O21" s="52"/>
      <c r="P21" s="52" t="n">
        <v>0</v>
      </c>
      <c r="Q21" s="52"/>
      <c r="R21" s="52"/>
      <c r="S21" s="52" t="n">
        <v>0</v>
      </c>
      <c r="T21" s="52"/>
      <c r="U21" s="52"/>
      <c r="V21" s="52" t="n">
        <v>0</v>
      </c>
      <c r="W21" s="52"/>
      <c r="X21" s="52"/>
      <c r="Y21" s="52" t="n">
        <v>0</v>
      </c>
      <c r="Z21" s="52"/>
      <c r="AA21" s="52"/>
      <c r="AB21" s="52" t="n">
        <v>0</v>
      </c>
      <c r="AC21" s="52"/>
      <c r="AD21" s="52"/>
      <c r="AE21" s="52" t="n">
        <v>0</v>
      </c>
      <c r="AF21" s="52"/>
      <c r="AG21" s="52"/>
      <c r="AH21" s="52" t="n">
        <v>0</v>
      </c>
      <c r="AI21" s="52"/>
      <c r="AJ21" s="52"/>
      <c r="AK21" s="52" t="n">
        <v>0</v>
      </c>
      <c r="AL21" s="52"/>
      <c r="AM21" s="52"/>
      <c r="AN21" s="52" t="n">
        <v>0</v>
      </c>
      <c r="AO21" s="52"/>
      <c r="AP21" s="52"/>
      <c r="AQ21" s="52" t="n">
        <v>0</v>
      </c>
      <c r="AR21" s="52"/>
      <c r="AS21" s="52"/>
      <c r="AT21" s="52" t="n">
        <v>0</v>
      </c>
      <c r="AU21" s="52"/>
      <c r="AV21" s="52"/>
      <c r="AW21" s="52" t="n">
        <v>0</v>
      </c>
      <c r="AX21" s="52"/>
      <c r="AY21" s="52"/>
      <c r="AZ21" s="52" t="n">
        <v>0</v>
      </c>
      <c r="BA21" s="52"/>
      <c r="BB21" s="52"/>
      <c r="BC21" s="52" t="n">
        <v>0</v>
      </c>
      <c r="BD21" s="52"/>
      <c r="BE21" s="52"/>
      <c r="BF21" s="52" t="n">
        <v>0</v>
      </c>
      <c r="BG21" s="52"/>
      <c r="BH21" s="52"/>
      <c r="BI21" s="52" t="n">
        <v>0</v>
      </c>
      <c r="BJ21" s="52"/>
      <c r="BK21" s="52"/>
      <c r="BL21" s="52" t="n">
        <v>0</v>
      </c>
      <c r="BM21" s="52"/>
      <c r="BN21" s="52"/>
      <c r="BO21" s="52" t="n">
        <v>0</v>
      </c>
      <c r="BP21" s="52"/>
      <c r="BQ21" s="52"/>
      <c r="BR21" s="52" t="n">
        <v>0</v>
      </c>
      <c r="BS21" s="52"/>
      <c r="BT21" s="52"/>
      <c r="BU21" s="52" t="n">
        <v>0</v>
      </c>
      <c r="BV21" s="52"/>
      <c r="BW21" s="52"/>
      <c r="BX21" s="52" t="n">
        <v>0</v>
      </c>
      <c r="BY21" s="52"/>
      <c r="BZ21" s="52"/>
      <c r="CA21" s="52" t="n">
        <v>0</v>
      </c>
      <c r="CB21" s="52"/>
      <c r="CC21" s="52"/>
      <c r="CD21" s="52" t="n">
        <v>0</v>
      </c>
      <c r="CE21" s="52"/>
      <c r="CF21" s="52"/>
      <c r="CG21" s="52" t="n">
        <v>0</v>
      </c>
      <c r="CH21" s="52"/>
      <c r="CI21" s="52"/>
      <c r="CJ21" s="52" t="n">
        <v>0</v>
      </c>
      <c r="CK21" s="52"/>
      <c r="CL21" s="52"/>
      <c r="CM21" s="52" t="n">
        <v>0</v>
      </c>
      <c r="CN21" s="52"/>
      <c r="CO21" s="52"/>
      <c r="CP21" s="52" t="n">
        <v>0</v>
      </c>
      <c r="CQ21" s="52"/>
      <c r="CR21" s="52"/>
      <c r="CS21" s="52" t="n">
        <v>0</v>
      </c>
      <c r="CT21" s="52"/>
      <c r="CU21" s="52"/>
      <c r="CV21" s="52" t="n">
        <v>0</v>
      </c>
      <c r="CW21" s="52"/>
      <c r="CX21" s="52"/>
      <c r="CY21" s="52" t="n">
        <v>0</v>
      </c>
      <c r="CZ21" s="52"/>
      <c r="DA21" s="52"/>
      <c r="DB21" s="52" t="n">
        <v>0</v>
      </c>
      <c r="DC21" s="52"/>
      <c r="DD21" s="52"/>
      <c r="DE21" s="52" t="n">
        <v>0</v>
      </c>
      <c r="DF21" s="52"/>
      <c r="DG21" s="52"/>
      <c r="DH21" s="52" t="n">
        <v>0</v>
      </c>
      <c r="DI21" s="52"/>
      <c r="DJ21" s="52"/>
      <c r="DK21" s="52" t="n">
        <v>0</v>
      </c>
      <c r="DL21" s="52"/>
      <c r="DM21" s="52"/>
      <c r="DN21" s="52" t="n">
        <v>0</v>
      </c>
      <c r="DO21" s="52"/>
      <c r="DP21" s="52"/>
      <c r="DQ21" s="52" t="n">
        <v>0</v>
      </c>
      <c r="DR21" s="52"/>
      <c r="DS21" s="52"/>
      <c r="DT21" s="52" t="n">
        <v>0</v>
      </c>
      <c r="DU21" s="52"/>
      <c r="DV21" s="52"/>
      <c r="DW21" s="52" t="n">
        <v>0</v>
      </c>
      <c r="DX21" s="52"/>
      <c r="DY21" s="52"/>
      <c r="DZ21" s="52" t="n">
        <v>0</v>
      </c>
      <c r="EA21" s="52"/>
      <c r="EB21" s="52"/>
      <c r="EC21" s="52" t="n">
        <v>0</v>
      </c>
      <c r="ED21" s="52"/>
      <c r="EE21" s="52"/>
      <c r="EF21" s="52" t="n">
        <v>0</v>
      </c>
      <c r="EG21" s="52"/>
      <c r="EH21" s="52"/>
      <c r="EI21" s="52" t="n">
        <v>0</v>
      </c>
      <c r="EJ21" s="52"/>
      <c r="EK21" s="52"/>
      <c r="EL21" s="52" t="n">
        <v>0</v>
      </c>
      <c r="EM21" s="52"/>
      <c r="EN21" s="52"/>
      <c r="EO21" s="52" t="n">
        <v>0</v>
      </c>
      <c r="EP21" s="52"/>
      <c r="EQ21" s="52"/>
      <c r="ER21" s="52" t="n">
        <v>0</v>
      </c>
      <c r="ES21" s="52"/>
      <c r="ET21" s="52"/>
      <c r="EU21" s="52" t="n">
        <v>0</v>
      </c>
      <c r="EV21" s="52"/>
      <c r="EW21" s="52"/>
      <c r="EX21" s="52" t="n">
        <v>0</v>
      </c>
      <c r="EY21" s="52"/>
      <c r="EZ21" s="52"/>
      <c r="FA21" s="52" t="n">
        <v>0</v>
      </c>
      <c r="FB21" s="52"/>
      <c r="FC21" s="52"/>
      <c r="FD21" s="52" t="n">
        <v>0</v>
      </c>
      <c r="FE21" s="52"/>
      <c r="FF21" s="52"/>
      <c r="FG21" s="52" t="n">
        <v>0</v>
      </c>
      <c r="FH21" s="52"/>
      <c r="FI21" s="52"/>
      <c r="FJ21" s="55" t="n">
        <f aca="false">D21+G21+J21+M21+P21+S21+V21+Y21+AB21+AE21+AH21+AK21+AN21+AQ21+AT21+AW21+AZ21+BC21+BF21+BI21+BL21+BO21+BR21+BU21+BX21+CA21+CD21+CG21+CJ21+CM21+CP21+CS21+CV21+CY21+DB21+DE21+DH21+DK21+DN21+DQ21+DT21+DW21+DZ21+EC21+EF21+EI21+EL21+EO21+ER21+EU21+EX21+FA21+FD21+FG21</f>
        <v>0</v>
      </c>
      <c r="FK21" s="134"/>
      <c r="FL21" s="134"/>
      <c r="FM21" s="134"/>
      <c r="FN21" s="135"/>
      <c r="FO21" s="135"/>
    </row>
    <row r="22" customFormat="false" ht="14.25" hidden="false" customHeight="false" outlineLevel="0" collapsed="false">
      <c r="B22" s="115" t="s">
        <v>89</v>
      </c>
      <c r="C22" s="116" t="n">
        <v>223.6</v>
      </c>
      <c r="D22" s="52" t="n">
        <v>0</v>
      </c>
      <c r="E22" s="52"/>
      <c r="F22" s="52"/>
      <c r="G22" s="52" t="n">
        <v>0</v>
      </c>
      <c r="H22" s="52"/>
      <c r="I22" s="52"/>
      <c r="J22" s="52" t="n">
        <v>0</v>
      </c>
      <c r="K22" s="52"/>
      <c r="L22" s="52"/>
      <c r="M22" s="52" t="n">
        <v>0</v>
      </c>
      <c r="N22" s="52"/>
      <c r="O22" s="52"/>
      <c r="P22" s="52" t="n">
        <v>0</v>
      </c>
      <c r="Q22" s="52"/>
      <c r="R22" s="52"/>
      <c r="S22" s="52" t="n">
        <v>0</v>
      </c>
      <c r="T22" s="52"/>
      <c r="U22" s="52"/>
      <c r="V22" s="52" t="n">
        <v>0</v>
      </c>
      <c r="W22" s="52"/>
      <c r="X22" s="52"/>
      <c r="Y22" s="52" t="n">
        <v>0</v>
      </c>
      <c r="Z22" s="52"/>
      <c r="AA22" s="52"/>
      <c r="AB22" s="52" t="n">
        <v>0</v>
      </c>
      <c r="AC22" s="52"/>
      <c r="AD22" s="52"/>
      <c r="AE22" s="52" t="n">
        <v>0</v>
      </c>
      <c r="AF22" s="52"/>
      <c r="AG22" s="52"/>
      <c r="AH22" s="52" t="n">
        <v>0</v>
      </c>
      <c r="AI22" s="52"/>
      <c r="AJ22" s="52"/>
      <c r="AK22" s="52" t="n">
        <v>0</v>
      </c>
      <c r="AL22" s="52"/>
      <c r="AM22" s="52"/>
      <c r="AN22" s="52" t="n">
        <v>0</v>
      </c>
      <c r="AO22" s="52"/>
      <c r="AP22" s="52"/>
      <c r="AQ22" s="52" t="n">
        <v>0</v>
      </c>
      <c r="AR22" s="52"/>
      <c r="AS22" s="52"/>
      <c r="AT22" s="52" t="n">
        <v>0</v>
      </c>
      <c r="AU22" s="52"/>
      <c r="AV22" s="52"/>
      <c r="AW22" s="52" t="n">
        <v>0</v>
      </c>
      <c r="AX22" s="52"/>
      <c r="AY22" s="52"/>
      <c r="AZ22" s="52" t="n">
        <v>0</v>
      </c>
      <c r="BA22" s="52"/>
      <c r="BB22" s="52"/>
      <c r="BC22" s="52" t="n">
        <v>0</v>
      </c>
      <c r="BD22" s="52"/>
      <c r="BE22" s="52"/>
      <c r="BF22" s="52" t="n">
        <v>0</v>
      </c>
      <c r="BG22" s="52"/>
      <c r="BH22" s="52"/>
      <c r="BI22" s="52" t="n">
        <v>0</v>
      </c>
      <c r="BJ22" s="52"/>
      <c r="BK22" s="52"/>
      <c r="BL22" s="52" t="n">
        <v>0</v>
      </c>
      <c r="BM22" s="52"/>
      <c r="BN22" s="52"/>
      <c r="BO22" s="52" t="n">
        <v>0</v>
      </c>
      <c r="BP22" s="52"/>
      <c r="BQ22" s="52"/>
      <c r="BR22" s="52" t="n">
        <v>0</v>
      </c>
      <c r="BS22" s="52"/>
      <c r="BT22" s="52"/>
      <c r="BU22" s="52" t="n">
        <v>0</v>
      </c>
      <c r="BV22" s="52"/>
      <c r="BW22" s="52"/>
      <c r="BX22" s="52" t="n">
        <v>0</v>
      </c>
      <c r="BY22" s="52"/>
      <c r="BZ22" s="52"/>
      <c r="CA22" s="52" t="n">
        <v>0</v>
      </c>
      <c r="CB22" s="52"/>
      <c r="CC22" s="52"/>
      <c r="CD22" s="52" t="n">
        <v>0</v>
      </c>
      <c r="CE22" s="52"/>
      <c r="CF22" s="52"/>
      <c r="CG22" s="52" t="n">
        <v>0</v>
      </c>
      <c r="CH22" s="52"/>
      <c r="CI22" s="52"/>
      <c r="CJ22" s="52" t="n">
        <v>0</v>
      </c>
      <c r="CK22" s="52"/>
      <c r="CL22" s="52"/>
      <c r="CM22" s="52" t="n">
        <v>0</v>
      </c>
      <c r="CN22" s="52"/>
      <c r="CO22" s="52"/>
      <c r="CP22" s="52" t="n">
        <v>0</v>
      </c>
      <c r="CQ22" s="52"/>
      <c r="CR22" s="52"/>
      <c r="CS22" s="52" t="n">
        <v>0</v>
      </c>
      <c r="CT22" s="52"/>
      <c r="CU22" s="52"/>
      <c r="CV22" s="52" t="n">
        <v>0</v>
      </c>
      <c r="CW22" s="52"/>
      <c r="CX22" s="52"/>
      <c r="CY22" s="52" t="n">
        <v>0</v>
      </c>
      <c r="CZ22" s="52"/>
      <c r="DA22" s="52"/>
      <c r="DB22" s="52" t="n">
        <v>0</v>
      </c>
      <c r="DC22" s="52"/>
      <c r="DD22" s="52"/>
      <c r="DE22" s="52" t="n">
        <v>0</v>
      </c>
      <c r="DF22" s="52"/>
      <c r="DG22" s="52"/>
      <c r="DH22" s="52" t="n">
        <v>0</v>
      </c>
      <c r="DI22" s="52"/>
      <c r="DJ22" s="52"/>
      <c r="DK22" s="52" t="n">
        <v>0</v>
      </c>
      <c r="DL22" s="52"/>
      <c r="DM22" s="52"/>
      <c r="DN22" s="52" t="n">
        <v>0</v>
      </c>
      <c r="DO22" s="52"/>
      <c r="DP22" s="52"/>
      <c r="DQ22" s="52" t="n">
        <v>0</v>
      </c>
      <c r="DR22" s="52"/>
      <c r="DS22" s="52"/>
      <c r="DT22" s="52" t="n">
        <v>0</v>
      </c>
      <c r="DU22" s="52"/>
      <c r="DV22" s="52"/>
      <c r="DW22" s="52" t="n">
        <v>0</v>
      </c>
      <c r="DX22" s="52"/>
      <c r="DY22" s="52"/>
      <c r="DZ22" s="52" t="n">
        <v>0</v>
      </c>
      <c r="EA22" s="52"/>
      <c r="EB22" s="52"/>
      <c r="EC22" s="52" t="n">
        <v>0</v>
      </c>
      <c r="ED22" s="52"/>
      <c r="EE22" s="52"/>
      <c r="EF22" s="52" t="n">
        <v>0</v>
      </c>
      <c r="EG22" s="52"/>
      <c r="EH22" s="52"/>
      <c r="EI22" s="52" t="n">
        <v>0</v>
      </c>
      <c r="EJ22" s="52"/>
      <c r="EK22" s="52"/>
      <c r="EL22" s="52" t="n">
        <v>0</v>
      </c>
      <c r="EM22" s="52"/>
      <c r="EN22" s="52"/>
      <c r="EO22" s="52" t="n">
        <v>0</v>
      </c>
      <c r="EP22" s="52"/>
      <c r="EQ22" s="52"/>
      <c r="ER22" s="52" t="n">
        <v>0</v>
      </c>
      <c r="ES22" s="52"/>
      <c r="ET22" s="52"/>
      <c r="EU22" s="52" t="n">
        <v>0</v>
      </c>
      <c r="EV22" s="52"/>
      <c r="EW22" s="52"/>
      <c r="EX22" s="52" t="n">
        <v>0</v>
      </c>
      <c r="EY22" s="52"/>
      <c r="EZ22" s="52"/>
      <c r="FA22" s="52" t="n">
        <v>0</v>
      </c>
      <c r="FB22" s="52"/>
      <c r="FC22" s="52"/>
      <c r="FD22" s="52" t="n">
        <v>0</v>
      </c>
      <c r="FE22" s="52"/>
      <c r="FF22" s="52"/>
      <c r="FG22" s="52" t="n">
        <v>0</v>
      </c>
      <c r="FH22" s="52"/>
      <c r="FI22" s="52"/>
      <c r="FJ22" s="55" t="n">
        <f aca="false">D22+G22+J22+M22+P22+S22+V22+Y22+AB22+AE22+AH22+AK22+AN22+AQ22+AT22+AW22+AZ22+BC22+BF22+BI22+BL22+BO22+BR22+BU22+BX22+CA22+CD22+CG22+CJ22+CM22+CP22+CS22+CV22+CY22+DB22+DE22+DH22+DK22+DN22+DQ22+DT22+DW22+DZ22+EC22+EF22+EI22+EL22+EO22+ER22+EU22+EX22+FA22+FD22+FG22</f>
        <v>0</v>
      </c>
      <c r="FK22" s="134"/>
      <c r="FL22" s="134"/>
      <c r="FM22" s="134"/>
      <c r="FN22" s="135"/>
      <c r="FO22" s="135"/>
    </row>
    <row r="23" customFormat="false" ht="14.25" hidden="false" customHeight="false" outlineLevel="0" collapsed="false">
      <c r="B23" s="115" t="s">
        <v>90</v>
      </c>
      <c r="C23" s="116" t="n">
        <v>223.7</v>
      </c>
      <c r="D23" s="52" t="n">
        <v>0</v>
      </c>
      <c r="E23" s="52"/>
      <c r="F23" s="52"/>
      <c r="G23" s="52" t="n">
        <v>0</v>
      </c>
      <c r="H23" s="52"/>
      <c r="I23" s="52"/>
      <c r="J23" s="52" t="n">
        <v>0</v>
      </c>
      <c r="K23" s="52"/>
      <c r="L23" s="52"/>
      <c r="M23" s="52" t="n">
        <v>0</v>
      </c>
      <c r="N23" s="52"/>
      <c r="O23" s="52"/>
      <c r="P23" s="52" t="n">
        <v>0</v>
      </c>
      <c r="Q23" s="52"/>
      <c r="R23" s="52"/>
      <c r="S23" s="52" t="n">
        <v>0</v>
      </c>
      <c r="T23" s="52"/>
      <c r="U23" s="52"/>
      <c r="V23" s="52" t="n">
        <v>0</v>
      </c>
      <c r="W23" s="52"/>
      <c r="X23" s="52"/>
      <c r="Y23" s="52" t="n">
        <v>0</v>
      </c>
      <c r="Z23" s="52"/>
      <c r="AA23" s="52"/>
      <c r="AB23" s="52" t="n">
        <v>0</v>
      </c>
      <c r="AC23" s="52"/>
      <c r="AD23" s="52"/>
      <c r="AE23" s="52" t="n">
        <v>0</v>
      </c>
      <c r="AF23" s="52"/>
      <c r="AG23" s="52"/>
      <c r="AH23" s="52" t="n">
        <v>0</v>
      </c>
      <c r="AI23" s="52"/>
      <c r="AJ23" s="52"/>
      <c r="AK23" s="52" t="n">
        <v>0</v>
      </c>
      <c r="AL23" s="52"/>
      <c r="AM23" s="52"/>
      <c r="AN23" s="52" t="n">
        <v>0</v>
      </c>
      <c r="AO23" s="52"/>
      <c r="AP23" s="52"/>
      <c r="AQ23" s="52" t="n">
        <v>0</v>
      </c>
      <c r="AR23" s="52"/>
      <c r="AS23" s="52"/>
      <c r="AT23" s="52" t="n">
        <v>0</v>
      </c>
      <c r="AU23" s="52"/>
      <c r="AV23" s="52"/>
      <c r="AW23" s="52" t="n">
        <v>0</v>
      </c>
      <c r="AX23" s="52"/>
      <c r="AY23" s="52"/>
      <c r="AZ23" s="52" t="n">
        <v>0</v>
      </c>
      <c r="BA23" s="52"/>
      <c r="BB23" s="52"/>
      <c r="BC23" s="52" t="n">
        <v>0</v>
      </c>
      <c r="BD23" s="52"/>
      <c r="BE23" s="52"/>
      <c r="BF23" s="52" t="n">
        <v>0</v>
      </c>
      <c r="BG23" s="52"/>
      <c r="BH23" s="52"/>
      <c r="BI23" s="52" t="n">
        <v>0</v>
      </c>
      <c r="BJ23" s="52"/>
      <c r="BK23" s="52"/>
      <c r="BL23" s="52" t="n">
        <v>0</v>
      </c>
      <c r="BM23" s="52"/>
      <c r="BN23" s="52"/>
      <c r="BO23" s="52" t="n">
        <v>0</v>
      </c>
      <c r="BP23" s="52"/>
      <c r="BQ23" s="52"/>
      <c r="BR23" s="52" t="n">
        <v>0</v>
      </c>
      <c r="BS23" s="52"/>
      <c r="BT23" s="52"/>
      <c r="BU23" s="52" t="n">
        <v>0</v>
      </c>
      <c r="BV23" s="52"/>
      <c r="BW23" s="52"/>
      <c r="BX23" s="52" t="n">
        <v>0</v>
      </c>
      <c r="BY23" s="52"/>
      <c r="BZ23" s="52"/>
      <c r="CA23" s="52" t="n">
        <v>0</v>
      </c>
      <c r="CB23" s="52"/>
      <c r="CC23" s="52"/>
      <c r="CD23" s="52" t="n">
        <v>0</v>
      </c>
      <c r="CE23" s="52"/>
      <c r="CF23" s="52"/>
      <c r="CG23" s="52" t="n">
        <v>0</v>
      </c>
      <c r="CH23" s="52"/>
      <c r="CI23" s="52"/>
      <c r="CJ23" s="52" t="n">
        <v>0</v>
      </c>
      <c r="CK23" s="52"/>
      <c r="CL23" s="52"/>
      <c r="CM23" s="52" t="n">
        <v>0</v>
      </c>
      <c r="CN23" s="52"/>
      <c r="CO23" s="52"/>
      <c r="CP23" s="52" t="n">
        <v>0</v>
      </c>
      <c r="CQ23" s="52"/>
      <c r="CR23" s="52"/>
      <c r="CS23" s="52" t="n">
        <v>0</v>
      </c>
      <c r="CT23" s="52"/>
      <c r="CU23" s="52"/>
      <c r="CV23" s="52" t="n">
        <v>0</v>
      </c>
      <c r="CW23" s="52"/>
      <c r="CX23" s="52"/>
      <c r="CY23" s="52" t="n">
        <v>0</v>
      </c>
      <c r="CZ23" s="52"/>
      <c r="DA23" s="52"/>
      <c r="DB23" s="52" t="n">
        <v>0</v>
      </c>
      <c r="DC23" s="52"/>
      <c r="DD23" s="52"/>
      <c r="DE23" s="52" t="n">
        <v>0</v>
      </c>
      <c r="DF23" s="52"/>
      <c r="DG23" s="52"/>
      <c r="DH23" s="52" t="n">
        <v>0</v>
      </c>
      <c r="DI23" s="52"/>
      <c r="DJ23" s="52"/>
      <c r="DK23" s="52" t="n">
        <v>0</v>
      </c>
      <c r="DL23" s="52"/>
      <c r="DM23" s="52"/>
      <c r="DN23" s="52" t="n">
        <v>0</v>
      </c>
      <c r="DO23" s="52"/>
      <c r="DP23" s="52"/>
      <c r="DQ23" s="52" t="n">
        <v>0</v>
      </c>
      <c r="DR23" s="52"/>
      <c r="DS23" s="52"/>
      <c r="DT23" s="52" t="n">
        <v>0</v>
      </c>
      <c r="DU23" s="52"/>
      <c r="DV23" s="52"/>
      <c r="DW23" s="52" t="n">
        <v>0</v>
      </c>
      <c r="DX23" s="52"/>
      <c r="DY23" s="52"/>
      <c r="DZ23" s="52" t="n">
        <v>0</v>
      </c>
      <c r="EA23" s="52"/>
      <c r="EB23" s="52"/>
      <c r="EC23" s="52" t="n">
        <v>0</v>
      </c>
      <c r="ED23" s="52"/>
      <c r="EE23" s="52"/>
      <c r="EF23" s="52" t="n">
        <v>0</v>
      </c>
      <c r="EG23" s="52"/>
      <c r="EH23" s="52"/>
      <c r="EI23" s="52" t="n">
        <v>0</v>
      </c>
      <c r="EJ23" s="52"/>
      <c r="EK23" s="52"/>
      <c r="EL23" s="52" t="n">
        <v>0</v>
      </c>
      <c r="EM23" s="52"/>
      <c r="EN23" s="52"/>
      <c r="EO23" s="52" t="n">
        <v>0</v>
      </c>
      <c r="EP23" s="52"/>
      <c r="EQ23" s="52"/>
      <c r="ER23" s="52" t="n">
        <v>0</v>
      </c>
      <c r="ES23" s="52"/>
      <c r="ET23" s="52"/>
      <c r="EU23" s="52" t="n">
        <v>0</v>
      </c>
      <c r="EV23" s="52"/>
      <c r="EW23" s="52"/>
      <c r="EX23" s="52" t="n">
        <v>0</v>
      </c>
      <c r="EY23" s="52"/>
      <c r="EZ23" s="52"/>
      <c r="FA23" s="52" t="n">
        <v>0</v>
      </c>
      <c r="FB23" s="52"/>
      <c r="FC23" s="52"/>
      <c r="FD23" s="52" t="n">
        <v>0</v>
      </c>
      <c r="FE23" s="52"/>
      <c r="FF23" s="52"/>
      <c r="FG23" s="52" t="n">
        <v>0</v>
      </c>
      <c r="FH23" s="52"/>
      <c r="FI23" s="52"/>
      <c r="FJ23" s="55" t="n">
        <f aca="false">D23+G23+J23+M23+P23+S23+V23+Y23+AB23+AE23+AH23+AK23+AN23+AQ23+AT23+AW23+AZ23+BC23+BF23+BI23+BL23+BO23+BR23+BU23+BX23+CA23+CD23+CG23+CJ23+CM23+CP23+CS23+CV23+CY23+DB23+DE23+DH23+DK23+DN23+DQ23+DT23+DW23+DZ23+EC23+EF23+EI23+EL23+EO23+ER23+EU23+EX23+FA23+FD23+FG23</f>
        <v>0</v>
      </c>
      <c r="FK23" s="134"/>
      <c r="FL23" s="134"/>
      <c r="FM23" s="134"/>
      <c r="FN23" s="135"/>
      <c r="FO23" s="135"/>
    </row>
    <row r="24" customFormat="false" ht="28.5" hidden="false" customHeight="false" outlineLevel="0" collapsed="false">
      <c r="B24" s="112" t="s">
        <v>91</v>
      </c>
      <c r="C24" s="113" t="n">
        <v>224</v>
      </c>
      <c r="D24" s="52" t="n">
        <v>0</v>
      </c>
      <c r="E24" s="52"/>
      <c r="F24" s="52"/>
      <c r="G24" s="52" t="n">
        <v>0</v>
      </c>
      <c r="H24" s="52"/>
      <c r="I24" s="52"/>
      <c r="J24" s="52" t="n">
        <v>0</v>
      </c>
      <c r="K24" s="52"/>
      <c r="L24" s="52"/>
      <c r="M24" s="52" t="n">
        <v>0</v>
      </c>
      <c r="N24" s="52"/>
      <c r="O24" s="52"/>
      <c r="P24" s="52" t="n">
        <v>0</v>
      </c>
      <c r="Q24" s="52"/>
      <c r="R24" s="52"/>
      <c r="S24" s="52" t="n">
        <v>0</v>
      </c>
      <c r="T24" s="52"/>
      <c r="U24" s="52"/>
      <c r="V24" s="52" t="n">
        <v>0</v>
      </c>
      <c r="W24" s="52"/>
      <c r="X24" s="52"/>
      <c r="Y24" s="52" t="n">
        <v>0</v>
      </c>
      <c r="Z24" s="52"/>
      <c r="AA24" s="52"/>
      <c r="AB24" s="52" t="n">
        <v>0</v>
      </c>
      <c r="AC24" s="52"/>
      <c r="AD24" s="52"/>
      <c r="AE24" s="52" t="n">
        <v>0</v>
      </c>
      <c r="AF24" s="52"/>
      <c r="AG24" s="52"/>
      <c r="AH24" s="52" t="n">
        <v>0</v>
      </c>
      <c r="AI24" s="52"/>
      <c r="AJ24" s="52"/>
      <c r="AK24" s="52" t="n">
        <v>0</v>
      </c>
      <c r="AL24" s="52"/>
      <c r="AM24" s="52"/>
      <c r="AN24" s="52" t="n">
        <v>0</v>
      </c>
      <c r="AO24" s="52"/>
      <c r="AP24" s="52"/>
      <c r="AQ24" s="52" t="n">
        <v>0</v>
      </c>
      <c r="AR24" s="52"/>
      <c r="AS24" s="52"/>
      <c r="AT24" s="52" t="n">
        <v>0</v>
      </c>
      <c r="AU24" s="52"/>
      <c r="AV24" s="52"/>
      <c r="AW24" s="52" t="n">
        <v>0</v>
      </c>
      <c r="AX24" s="52"/>
      <c r="AY24" s="52"/>
      <c r="AZ24" s="52" t="n">
        <v>0</v>
      </c>
      <c r="BA24" s="52"/>
      <c r="BB24" s="52"/>
      <c r="BC24" s="52" t="n">
        <v>0</v>
      </c>
      <c r="BD24" s="52"/>
      <c r="BE24" s="52"/>
      <c r="BF24" s="52" t="n">
        <v>0</v>
      </c>
      <c r="BG24" s="52"/>
      <c r="BH24" s="52"/>
      <c r="BI24" s="52" t="n">
        <v>0</v>
      </c>
      <c r="BJ24" s="52"/>
      <c r="BK24" s="52"/>
      <c r="BL24" s="52" t="n">
        <v>0</v>
      </c>
      <c r="BM24" s="52"/>
      <c r="BN24" s="52"/>
      <c r="BO24" s="52" t="n">
        <v>0</v>
      </c>
      <c r="BP24" s="52"/>
      <c r="BQ24" s="52"/>
      <c r="BR24" s="52" t="n">
        <v>0</v>
      </c>
      <c r="BS24" s="52"/>
      <c r="BT24" s="52"/>
      <c r="BU24" s="52" t="n">
        <v>0</v>
      </c>
      <c r="BV24" s="52"/>
      <c r="BW24" s="52"/>
      <c r="BX24" s="52" t="n">
        <v>0</v>
      </c>
      <c r="BY24" s="52"/>
      <c r="BZ24" s="52"/>
      <c r="CA24" s="52" t="n">
        <v>0</v>
      </c>
      <c r="CB24" s="52"/>
      <c r="CC24" s="52"/>
      <c r="CD24" s="52" t="n">
        <v>0</v>
      </c>
      <c r="CE24" s="52"/>
      <c r="CF24" s="52"/>
      <c r="CG24" s="52" t="n">
        <v>0</v>
      </c>
      <c r="CH24" s="52"/>
      <c r="CI24" s="52"/>
      <c r="CJ24" s="52" t="n">
        <v>0</v>
      </c>
      <c r="CK24" s="52"/>
      <c r="CL24" s="52"/>
      <c r="CM24" s="52" t="n">
        <v>0</v>
      </c>
      <c r="CN24" s="52"/>
      <c r="CO24" s="52"/>
      <c r="CP24" s="52" t="n">
        <v>0</v>
      </c>
      <c r="CQ24" s="52"/>
      <c r="CR24" s="52"/>
      <c r="CS24" s="52" t="n">
        <v>0</v>
      </c>
      <c r="CT24" s="52"/>
      <c r="CU24" s="52"/>
      <c r="CV24" s="52" t="n">
        <v>0</v>
      </c>
      <c r="CW24" s="52"/>
      <c r="CX24" s="52"/>
      <c r="CY24" s="52" t="n">
        <v>0</v>
      </c>
      <c r="CZ24" s="52"/>
      <c r="DA24" s="52"/>
      <c r="DB24" s="52" t="n">
        <v>0</v>
      </c>
      <c r="DC24" s="52"/>
      <c r="DD24" s="52"/>
      <c r="DE24" s="52" t="n">
        <v>0</v>
      </c>
      <c r="DF24" s="52"/>
      <c r="DG24" s="52"/>
      <c r="DH24" s="52" t="n">
        <v>0</v>
      </c>
      <c r="DI24" s="52"/>
      <c r="DJ24" s="52"/>
      <c r="DK24" s="52" t="n">
        <v>0</v>
      </c>
      <c r="DL24" s="52"/>
      <c r="DM24" s="52"/>
      <c r="DN24" s="52" t="n">
        <v>0</v>
      </c>
      <c r="DO24" s="52"/>
      <c r="DP24" s="52"/>
      <c r="DQ24" s="52" t="n">
        <v>0</v>
      </c>
      <c r="DR24" s="52"/>
      <c r="DS24" s="52"/>
      <c r="DT24" s="52" t="n">
        <v>0</v>
      </c>
      <c r="DU24" s="52"/>
      <c r="DV24" s="52"/>
      <c r="DW24" s="52" t="n">
        <v>0</v>
      </c>
      <c r="DX24" s="52"/>
      <c r="DY24" s="52"/>
      <c r="DZ24" s="52" t="n">
        <v>0</v>
      </c>
      <c r="EA24" s="52"/>
      <c r="EB24" s="52"/>
      <c r="EC24" s="52" t="n">
        <v>0</v>
      </c>
      <c r="ED24" s="52"/>
      <c r="EE24" s="52"/>
      <c r="EF24" s="52" t="n">
        <v>0</v>
      </c>
      <c r="EG24" s="52"/>
      <c r="EH24" s="52"/>
      <c r="EI24" s="52" t="n">
        <v>0</v>
      </c>
      <c r="EJ24" s="52"/>
      <c r="EK24" s="52"/>
      <c r="EL24" s="52" t="n">
        <v>0</v>
      </c>
      <c r="EM24" s="52"/>
      <c r="EN24" s="52"/>
      <c r="EO24" s="52" t="n">
        <v>0</v>
      </c>
      <c r="EP24" s="52"/>
      <c r="EQ24" s="52"/>
      <c r="ER24" s="52" t="n">
        <v>0</v>
      </c>
      <c r="ES24" s="52"/>
      <c r="ET24" s="52"/>
      <c r="EU24" s="52" t="n">
        <v>0</v>
      </c>
      <c r="EV24" s="52"/>
      <c r="EW24" s="52"/>
      <c r="EX24" s="52" t="n">
        <v>0</v>
      </c>
      <c r="EY24" s="52"/>
      <c r="EZ24" s="52"/>
      <c r="FA24" s="52" t="n">
        <v>0</v>
      </c>
      <c r="FB24" s="52"/>
      <c r="FC24" s="52"/>
      <c r="FD24" s="52" t="n">
        <v>0</v>
      </c>
      <c r="FE24" s="52"/>
      <c r="FF24" s="52"/>
      <c r="FG24" s="52" t="n">
        <v>0</v>
      </c>
      <c r="FH24" s="52"/>
      <c r="FI24" s="52"/>
      <c r="FJ24" s="55" t="n">
        <f aca="false">D24+G24+J24+M24+P24+S24+V24+Y24+AB24+AE24+AH24+AK24+AN24+AQ24+AT24+AW24+AZ24+BC24+BF24+BI24+BL24+BO24+BR24+BU24+BX24+CA24+CD24+CG24+CJ24+CM24+CP24+CS24+CV24+CY24+DB24+DE24+DH24+DK24+DN24+DQ24+DT24+DW24+DZ24+EC24+EF24+EI24+EL24+EO24+ER24+EU24+EX24+FA24+FD24+FG24</f>
        <v>0</v>
      </c>
      <c r="FK24" s="134"/>
      <c r="FL24" s="134"/>
      <c r="FM24" s="134"/>
      <c r="FN24" s="135"/>
      <c r="FO24" s="135"/>
    </row>
    <row r="25" customFormat="false" ht="28.5" hidden="false" customHeight="false" outlineLevel="0" collapsed="false">
      <c r="B25" s="112" t="s">
        <v>92</v>
      </c>
      <c r="C25" s="113" t="n">
        <v>225</v>
      </c>
      <c r="D25" s="114" t="n">
        <f aca="false">D26+D27+D28+D29+D30+D31+D32+D33</f>
        <v>0</v>
      </c>
      <c r="E25" s="52"/>
      <c r="F25" s="52"/>
      <c r="G25" s="114" t="n">
        <f aca="false">G26+G27+G28+G29+G30+G31+G32+G33</f>
        <v>0</v>
      </c>
      <c r="H25" s="52"/>
      <c r="I25" s="52"/>
      <c r="J25" s="114" t="n">
        <f aca="false">J26+J27+J28+J29+J30+J31+J32+J33</f>
        <v>0</v>
      </c>
      <c r="K25" s="52"/>
      <c r="L25" s="52"/>
      <c r="M25" s="114" t="n">
        <f aca="false">M26+M27+M28+M29+M30+M31+M32+M33</f>
        <v>0</v>
      </c>
      <c r="N25" s="52"/>
      <c r="O25" s="52"/>
      <c r="P25" s="114" t="n">
        <f aca="false">P26+P27+P28+P29+P30+P31+P32+P33</f>
        <v>0</v>
      </c>
      <c r="Q25" s="52"/>
      <c r="R25" s="52"/>
      <c r="S25" s="114" t="n">
        <f aca="false">S26+S27+S28+S29+S30+S31+S32+S33</f>
        <v>0</v>
      </c>
      <c r="T25" s="52"/>
      <c r="U25" s="52"/>
      <c r="V25" s="114" t="n">
        <f aca="false">V26+V27+V28+V29+V30+V31+V32+V33</f>
        <v>0</v>
      </c>
      <c r="W25" s="52"/>
      <c r="X25" s="52"/>
      <c r="Y25" s="114" t="n">
        <f aca="false">Y26+Y27+Y28+Y29+Y30+Y31+Y32+Y33</f>
        <v>0</v>
      </c>
      <c r="Z25" s="52"/>
      <c r="AA25" s="52"/>
      <c r="AB25" s="114" t="n">
        <f aca="false">AB26+AB27+AB28+AB29+AB30+AB31+AB32+AB33</f>
        <v>0</v>
      </c>
      <c r="AC25" s="52"/>
      <c r="AD25" s="52"/>
      <c r="AE25" s="114" t="n">
        <f aca="false">AE26+AE27+AE28+AE29+AE30+AE31+AE32+AE33</f>
        <v>0</v>
      </c>
      <c r="AF25" s="52"/>
      <c r="AG25" s="52"/>
      <c r="AH25" s="114" t="n">
        <f aca="false">AH26+AH27+AH28+AH29+AH30+AH31+AH32+AH33</f>
        <v>0</v>
      </c>
      <c r="AI25" s="52"/>
      <c r="AJ25" s="52"/>
      <c r="AK25" s="114" t="n">
        <f aca="false">AK26+AK27+AK28+AK29+AK30+AK31+AK32+AK33</f>
        <v>0</v>
      </c>
      <c r="AL25" s="52"/>
      <c r="AM25" s="52"/>
      <c r="AN25" s="114" t="n">
        <f aca="false">AN26+AN27+AN28+AN29+AN30+AN31+AN32+AN33</f>
        <v>0</v>
      </c>
      <c r="AO25" s="52"/>
      <c r="AP25" s="52"/>
      <c r="AQ25" s="114" t="n">
        <f aca="false">AQ26+AQ27+AQ28+AQ29+AQ30+AQ31+AQ32+AQ33</f>
        <v>0</v>
      </c>
      <c r="AR25" s="52"/>
      <c r="AS25" s="52"/>
      <c r="AT25" s="114" t="n">
        <f aca="false">AT26+AT27+AT28+AT29+AT30+AT31+AT32+AT33</f>
        <v>0</v>
      </c>
      <c r="AU25" s="52"/>
      <c r="AV25" s="52"/>
      <c r="AW25" s="114" t="n">
        <f aca="false">AW26+AW27+AW28+AW29+AW30+AW31+AW32+AW33</f>
        <v>0</v>
      </c>
      <c r="AX25" s="52"/>
      <c r="AY25" s="52"/>
      <c r="AZ25" s="114" t="n">
        <f aca="false">AZ26+AZ27+AZ28+AZ29+AZ30+AZ31+AZ32+AZ33</f>
        <v>0</v>
      </c>
      <c r="BA25" s="52"/>
      <c r="BB25" s="52"/>
      <c r="BC25" s="114" t="n">
        <f aca="false">BC26+BC27+BC28+BC29+BC30+BC31+BC32+BC33</f>
        <v>0</v>
      </c>
      <c r="BD25" s="52"/>
      <c r="BE25" s="52"/>
      <c r="BF25" s="114" t="n">
        <f aca="false">BF26+BF27+BF28+BF29+BF30+BF31+BF32+BF33</f>
        <v>0</v>
      </c>
      <c r="BG25" s="52"/>
      <c r="BH25" s="52"/>
      <c r="BI25" s="114" t="n">
        <f aca="false">BI26+BI27+BI28+BI29+BI30+BI31+BI32+BI33</f>
        <v>0</v>
      </c>
      <c r="BJ25" s="52"/>
      <c r="BK25" s="52"/>
      <c r="BL25" s="114" t="n">
        <f aca="false">BL26+BL27+BL28+BL29+BL30+BL31+BL32+BL33</f>
        <v>0</v>
      </c>
      <c r="BM25" s="52"/>
      <c r="BN25" s="52"/>
      <c r="BO25" s="114" t="n">
        <f aca="false">BO26+BO27+BO28+BO29+BO30+BO31+BO32+BO33</f>
        <v>0</v>
      </c>
      <c r="BP25" s="52"/>
      <c r="BQ25" s="52"/>
      <c r="BR25" s="114" t="n">
        <f aca="false">BR26+BR27+BR28+BR29+BR30+BR31+BR32+BR33</f>
        <v>0</v>
      </c>
      <c r="BS25" s="52"/>
      <c r="BT25" s="52"/>
      <c r="BU25" s="114" t="n">
        <f aca="false">BU26+BU27+BU28+BU29+BU30+BU31+BU32+BU33</f>
        <v>0</v>
      </c>
      <c r="BV25" s="52"/>
      <c r="BW25" s="52"/>
      <c r="BX25" s="114" t="n">
        <f aca="false">BX26+BX27+BX28+BX29+BX30+BX31+BX32+BX33</f>
        <v>0</v>
      </c>
      <c r="BY25" s="52"/>
      <c r="BZ25" s="52"/>
      <c r="CA25" s="114" t="n">
        <f aca="false">CA26+CA27+CA28+CA29+CA30+CA31+CA32+CA33</f>
        <v>0</v>
      </c>
      <c r="CB25" s="52"/>
      <c r="CC25" s="52"/>
      <c r="CD25" s="114" t="n">
        <f aca="false">CD26+CD27+CD28+CD29+CD30+CD31+CD32+CD33</f>
        <v>0</v>
      </c>
      <c r="CE25" s="52"/>
      <c r="CF25" s="52"/>
      <c r="CG25" s="114" t="n">
        <f aca="false">CG26+CG27+CG28+CG29+CG30+CG31+CG32+CG33</f>
        <v>0</v>
      </c>
      <c r="CH25" s="52"/>
      <c r="CI25" s="52"/>
      <c r="CJ25" s="114" t="n">
        <f aca="false">CJ26+CJ27+CJ28+CJ29+CJ30+CJ31+CJ32+CJ33</f>
        <v>0</v>
      </c>
      <c r="CK25" s="52"/>
      <c r="CL25" s="52"/>
      <c r="CM25" s="114" t="n">
        <f aca="false">CM26+CM27+CM28+CM29+CM30+CM31+CM32+CM33</f>
        <v>0</v>
      </c>
      <c r="CN25" s="52"/>
      <c r="CO25" s="52"/>
      <c r="CP25" s="114" t="n">
        <f aca="false">CP26+CP27+CP28+CP29+CP30+CP31+CP32+CP33</f>
        <v>0</v>
      </c>
      <c r="CQ25" s="52"/>
      <c r="CR25" s="52"/>
      <c r="CS25" s="114" t="n">
        <f aca="false">CS26+CS27+CS28+CS29+CS30+CS31+CS32+CS33</f>
        <v>0</v>
      </c>
      <c r="CT25" s="52"/>
      <c r="CU25" s="52"/>
      <c r="CV25" s="114" t="n">
        <f aca="false">CV26+CV27+CV28+CV29+CV30+CV31+CV32+CV33</f>
        <v>0</v>
      </c>
      <c r="CW25" s="52"/>
      <c r="CX25" s="52"/>
      <c r="CY25" s="114" t="n">
        <f aca="false">CY26+CY27+CY28+CY29+CY30+CY31+CY32+CY33</f>
        <v>0</v>
      </c>
      <c r="CZ25" s="52"/>
      <c r="DA25" s="52"/>
      <c r="DB25" s="114" t="n">
        <f aca="false">DB26+DB27+DB28+DB29+DB30+DB31+DB32+DB33</f>
        <v>0</v>
      </c>
      <c r="DC25" s="52"/>
      <c r="DD25" s="52"/>
      <c r="DE25" s="114" t="n">
        <f aca="false">DE26+DE27+DE28+DE29+DE30+DE31+DE32+DE33</f>
        <v>0</v>
      </c>
      <c r="DF25" s="52"/>
      <c r="DG25" s="52"/>
      <c r="DH25" s="114" t="n">
        <f aca="false">DH26+DH27+DH28+DH29+DH30+DH31+DH32+DH33</f>
        <v>0</v>
      </c>
      <c r="DI25" s="52"/>
      <c r="DJ25" s="52"/>
      <c r="DK25" s="114" t="n">
        <f aca="false">DK26+DK27+DK28+DK29+DK30+DK31+DK32+DK33</f>
        <v>0</v>
      </c>
      <c r="DL25" s="52"/>
      <c r="DM25" s="52"/>
      <c r="DN25" s="114" t="n">
        <f aca="false">DN26+DN27+DN28+DN29+DN30+DN31+DN32+DN33</f>
        <v>0</v>
      </c>
      <c r="DO25" s="52"/>
      <c r="DP25" s="52"/>
      <c r="DQ25" s="114" t="n">
        <f aca="false">DQ26+DQ27+DQ28+DQ29+DQ30+DQ31+DQ32+DQ33</f>
        <v>0</v>
      </c>
      <c r="DR25" s="52"/>
      <c r="DS25" s="52"/>
      <c r="DT25" s="114" t="n">
        <f aca="false">DT26+DT27+DT28+DT29+DT30+DT31+DT32+DT33</f>
        <v>0</v>
      </c>
      <c r="DU25" s="52"/>
      <c r="DV25" s="52"/>
      <c r="DW25" s="114" t="n">
        <f aca="false">DW26+DW27+DW28+DW29+DW30+DW31+DW32+DW33</f>
        <v>0</v>
      </c>
      <c r="DX25" s="52"/>
      <c r="DY25" s="52"/>
      <c r="DZ25" s="114" t="n">
        <f aca="false">DZ26+DZ27+DZ28+DZ29+DZ30+DZ31+DZ32+DZ33</f>
        <v>0</v>
      </c>
      <c r="EA25" s="52"/>
      <c r="EB25" s="52"/>
      <c r="EC25" s="114" t="n">
        <f aca="false">EC26+EC27+EC28+EC29+EC30+EC31+EC32+EC33</f>
        <v>0</v>
      </c>
      <c r="ED25" s="52"/>
      <c r="EE25" s="52"/>
      <c r="EF25" s="114" t="n">
        <f aca="false">EF26+EF27+EF28+EF29+EF30+EF31+EF32+EF33</f>
        <v>0</v>
      </c>
      <c r="EG25" s="52"/>
      <c r="EH25" s="52"/>
      <c r="EI25" s="114" t="n">
        <f aca="false">EI26+EI27+EI28+EI29+EI30+EI31+EI32+EI33</f>
        <v>0</v>
      </c>
      <c r="EJ25" s="52"/>
      <c r="EK25" s="52"/>
      <c r="EL25" s="114" t="n">
        <f aca="false">EL26+EL27+EL28+EL29+EL30+EL31+EL32+EL33</f>
        <v>0</v>
      </c>
      <c r="EM25" s="52"/>
      <c r="EN25" s="52"/>
      <c r="EO25" s="114" t="n">
        <f aca="false">EO26+EO27+EO28+EO29+EO30+EO31+EO32+EO33</f>
        <v>0</v>
      </c>
      <c r="EP25" s="52"/>
      <c r="EQ25" s="52"/>
      <c r="ER25" s="114" t="n">
        <f aca="false">ER26+ER27+ER28+ER29+ER30+ER31+ER32+ER33</f>
        <v>0</v>
      </c>
      <c r="ES25" s="52"/>
      <c r="ET25" s="52"/>
      <c r="EU25" s="114" t="n">
        <f aca="false">EU26+EU27+EU28+EU29+EU30+EU31+EU32+EU33</f>
        <v>0</v>
      </c>
      <c r="EV25" s="52"/>
      <c r="EW25" s="52"/>
      <c r="EX25" s="114" t="n">
        <f aca="false">EX26+EX27+EX28+EX29+EX30+EX31+EX32+EX33</f>
        <v>0</v>
      </c>
      <c r="EY25" s="52"/>
      <c r="EZ25" s="52"/>
      <c r="FA25" s="114" t="n">
        <f aca="false">FA26+FA27+FA28+FA29+FA30+FA31+FA32+FA33</f>
        <v>0</v>
      </c>
      <c r="FB25" s="52"/>
      <c r="FC25" s="52"/>
      <c r="FD25" s="114" t="n">
        <f aca="false">FD26+FD27+FD28+FD29+FD30+FD31+FD32+FD33</f>
        <v>0</v>
      </c>
      <c r="FE25" s="52"/>
      <c r="FF25" s="52"/>
      <c r="FG25" s="114" t="n">
        <f aca="false">FG26+FG27+FG28+FG29+FG30+FG31+FG32+FG33</f>
        <v>0</v>
      </c>
      <c r="FH25" s="52"/>
      <c r="FI25" s="52"/>
      <c r="FJ25" s="55" t="n">
        <f aca="false">D25+G25+J25+M25+P25+S25+V25+Y25+AB25+AE25+AH25+AK25+AN25+AQ25+AT25+AW25+AZ25+BC25+BF25+BI25+BL25+BO25+BR25+BU25+BX25+CA25+CD25+CG25+CJ25+CM25+CP25+CS25+CV25+CY25+DB25+DE25+DH25+DK25+DN25+DQ25+DT25+DW25+DZ25+EC25+EF25+EI25+EL25+EO25+ER25+EU25+EX25+FA25+FD25+FG25</f>
        <v>0</v>
      </c>
      <c r="FK25" s="134"/>
      <c r="FL25" s="134"/>
      <c r="FM25" s="134"/>
      <c r="FN25" s="135"/>
      <c r="FO25" s="135"/>
    </row>
    <row r="26" customFormat="false" ht="14.25" hidden="false" customHeight="false" outlineLevel="0" collapsed="false">
      <c r="B26" s="115" t="s">
        <v>93</v>
      </c>
      <c r="C26" s="116" t="n">
        <v>225.1</v>
      </c>
      <c r="D26" s="52" t="n">
        <v>0</v>
      </c>
      <c r="E26" s="52"/>
      <c r="F26" s="52"/>
      <c r="G26" s="52" t="n">
        <v>0</v>
      </c>
      <c r="H26" s="52"/>
      <c r="I26" s="52"/>
      <c r="J26" s="52" t="n">
        <v>0</v>
      </c>
      <c r="K26" s="52"/>
      <c r="L26" s="52"/>
      <c r="M26" s="52" t="n">
        <v>0</v>
      </c>
      <c r="N26" s="52"/>
      <c r="O26" s="52"/>
      <c r="P26" s="52" t="n">
        <v>0</v>
      </c>
      <c r="Q26" s="52"/>
      <c r="R26" s="52"/>
      <c r="S26" s="52" t="n">
        <v>0</v>
      </c>
      <c r="T26" s="52"/>
      <c r="U26" s="52"/>
      <c r="V26" s="52" t="n">
        <v>0</v>
      </c>
      <c r="W26" s="52"/>
      <c r="X26" s="52"/>
      <c r="Y26" s="52" t="n">
        <v>0</v>
      </c>
      <c r="Z26" s="52"/>
      <c r="AA26" s="52"/>
      <c r="AB26" s="52" t="n">
        <v>0</v>
      </c>
      <c r="AC26" s="52"/>
      <c r="AD26" s="52"/>
      <c r="AE26" s="52" t="n">
        <v>0</v>
      </c>
      <c r="AF26" s="52"/>
      <c r="AG26" s="52"/>
      <c r="AH26" s="52" t="n">
        <v>0</v>
      </c>
      <c r="AI26" s="52"/>
      <c r="AJ26" s="52"/>
      <c r="AK26" s="52" t="n">
        <v>0</v>
      </c>
      <c r="AL26" s="52"/>
      <c r="AM26" s="52"/>
      <c r="AN26" s="52" t="n">
        <v>0</v>
      </c>
      <c r="AO26" s="52"/>
      <c r="AP26" s="52"/>
      <c r="AQ26" s="52" t="n">
        <v>0</v>
      </c>
      <c r="AR26" s="52"/>
      <c r="AS26" s="52"/>
      <c r="AT26" s="52" t="n">
        <v>0</v>
      </c>
      <c r="AU26" s="52"/>
      <c r="AV26" s="52"/>
      <c r="AW26" s="52" t="n">
        <v>0</v>
      </c>
      <c r="AX26" s="52"/>
      <c r="AY26" s="52"/>
      <c r="AZ26" s="52" t="n">
        <v>0</v>
      </c>
      <c r="BA26" s="52"/>
      <c r="BB26" s="52"/>
      <c r="BC26" s="52" t="n">
        <v>0</v>
      </c>
      <c r="BD26" s="52"/>
      <c r="BE26" s="52"/>
      <c r="BF26" s="52" t="n">
        <v>0</v>
      </c>
      <c r="BG26" s="52"/>
      <c r="BH26" s="52"/>
      <c r="BI26" s="52" t="n">
        <v>0</v>
      </c>
      <c r="BJ26" s="52"/>
      <c r="BK26" s="52"/>
      <c r="BL26" s="52" t="n">
        <v>0</v>
      </c>
      <c r="BM26" s="52"/>
      <c r="BN26" s="52"/>
      <c r="BO26" s="52" t="n">
        <v>0</v>
      </c>
      <c r="BP26" s="52"/>
      <c r="BQ26" s="52"/>
      <c r="BR26" s="52" t="n">
        <v>0</v>
      </c>
      <c r="BS26" s="52"/>
      <c r="BT26" s="52"/>
      <c r="BU26" s="52" t="n">
        <v>0</v>
      </c>
      <c r="BV26" s="52"/>
      <c r="BW26" s="52"/>
      <c r="BX26" s="52" t="n">
        <v>0</v>
      </c>
      <c r="BY26" s="52"/>
      <c r="BZ26" s="52"/>
      <c r="CA26" s="52" t="n">
        <v>0</v>
      </c>
      <c r="CB26" s="52"/>
      <c r="CC26" s="52"/>
      <c r="CD26" s="52" t="n">
        <v>0</v>
      </c>
      <c r="CE26" s="52"/>
      <c r="CF26" s="52"/>
      <c r="CG26" s="52" t="n">
        <v>0</v>
      </c>
      <c r="CH26" s="52"/>
      <c r="CI26" s="52"/>
      <c r="CJ26" s="52" t="n">
        <v>0</v>
      </c>
      <c r="CK26" s="52"/>
      <c r="CL26" s="52"/>
      <c r="CM26" s="52" t="n">
        <v>0</v>
      </c>
      <c r="CN26" s="52"/>
      <c r="CO26" s="52"/>
      <c r="CP26" s="52" t="n">
        <v>0</v>
      </c>
      <c r="CQ26" s="52"/>
      <c r="CR26" s="52"/>
      <c r="CS26" s="52" t="n">
        <v>0</v>
      </c>
      <c r="CT26" s="52"/>
      <c r="CU26" s="52"/>
      <c r="CV26" s="52" t="n">
        <v>0</v>
      </c>
      <c r="CW26" s="52"/>
      <c r="CX26" s="52"/>
      <c r="CY26" s="52" t="n">
        <v>0</v>
      </c>
      <c r="CZ26" s="52"/>
      <c r="DA26" s="52"/>
      <c r="DB26" s="52" t="n">
        <v>0</v>
      </c>
      <c r="DC26" s="52"/>
      <c r="DD26" s="52"/>
      <c r="DE26" s="52" t="n">
        <v>0</v>
      </c>
      <c r="DF26" s="52"/>
      <c r="DG26" s="52"/>
      <c r="DH26" s="52" t="n">
        <v>0</v>
      </c>
      <c r="DI26" s="52"/>
      <c r="DJ26" s="52"/>
      <c r="DK26" s="52" t="n">
        <v>0</v>
      </c>
      <c r="DL26" s="52"/>
      <c r="DM26" s="52"/>
      <c r="DN26" s="52" t="n">
        <v>0</v>
      </c>
      <c r="DO26" s="52"/>
      <c r="DP26" s="52"/>
      <c r="DQ26" s="52" t="n">
        <v>0</v>
      </c>
      <c r="DR26" s="52"/>
      <c r="DS26" s="52"/>
      <c r="DT26" s="52" t="n">
        <v>0</v>
      </c>
      <c r="DU26" s="52"/>
      <c r="DV26" s="52"/>
      <c r="DW26" s="52" t="n">
        <v>0</v>
      </c>
      <c r="DX26" s="52"/>
      <c r="DY26" s="52"/>
      <c r="DZ26" s="52" t="n">
        <v>0</v>
      </c>
      <c r="EA26" s="52"/>
      <c r="EB26" s="52"/>
      <c r="EC26" s="52" t="n">
        <v>0</v>
      </c>
      <c r="ED26" s="52"/>
      <c r="EE26" s="52"/>
      <c r="EF26" s="52" t="n">
        <v>0</v>
      </c>
      <c r="EG26" s="52"/>
      <c r="EH26" s="52"/>
      <c r="EI26" s="52" t="n">
        <v>0</v>
      </c>
      <c r="EJ26" s="52"/>
      <c r="EK26" s="52"/>
      <c r="EL26" s="52" t="n">
        <v>0</v>
      </c>
      <c r="EM26" s="52"/>
      <c r="EN26" s="52"/>
      <c r="EO26" s="52" t="n">
        <v>0</v>
      </c>
      <c r="EP26" s="52"/>
      <c r="EQ26" s="52"/>
      <c r="ER26" s="52" t="n">
        <v>0</v>
      </c>
      <c r="ES26" s="52"/>
      <c r="ET26" s="52"/>
      <c r="EU26" s="52" t="n">
        <v>0</v>
      </c>
      <c r="EV26" s="52"/>
      <c r="EW26" s="52"/>
      <c r="EX26" s="52" t="n">
        <v>0</v>
      </c>
      <c r="EY26" s="52"/>
      <c r="EZ26" s="52"/>
      <c r="FA26" s="52" t="n">
        <v>0</v>
      </c>
      <c r="FB26" s="52"/>
      <c r="FC26" s="52"/>
      <c r="FD26" s="52" t="n">
        <v>0</v>
      </c>
      <c r="FE26" s="52"/>
      <c r="FF26" s="52"/>
      <c r="FG26" s="52" t="n">
        <v>0</v>
      </c>
      <c r="FH26" s="52"/>
      <c r="FI26" s="52"/>
      <c r="FJ26" s="55" t="n">
        <f aca="false">D26+G26+J26+M26+P26+S26+V26+Y26+AB26+AE26+AH26+AK26+AN26+AQ26+AT26+AW26+AZ26+BC26+BF26+BI26+BL26+BO26+BR26+BU26+BX26+CA26+CD26+CG26+CJ26+CM26+CP26+CS26+CV26+CY26+DB26+DE26+DH26+DK26+DN26+DQ26+DT26+DW26+DZ26+EC26+EF26+EI26+EL26+EO26+ER26+EU26+EX26+FA26+FD26+FG26</f>
        <v>0</v>
      </c>
      <c r="FK26" s="134"/>
      <c r="FL26" s="134"/>
      <c r="FM26" s="134"/>
      <c r="FN26" s="135"/>
      <c r="FO26" s="135"/>
    </row>
    <row r="27" customFormat="false" ht="42.75" hidden="false" customHeight="false" outlineLevel="0" collapsed="false">
      <c r="B27" s="115" t="s">
        <v>94</v>
      </c>
      <c r="C27" s="116" t="n">
        <v>225.2</v>
      </c>
      <c r="D27" s="52" t="n">
        <v>0</v>
      </c>
      <c r="E27" s="52"/>
      <c r="F27" s="52"/>
      <c r="G27" s="52" t="n">
        <v>0</v>
      </c>
      <c r="H27" s="52"/>
      <c r="I27" s="52"/>
      <c r="J27" s="52" t="n">
        <v>0</v>
      </c>
      <c r="K27" s="52"/>
      <c r="L27" s="52"/>
      <c r="M27" s="52" t="n">
        <v>0</v>
      </c>
      <c r="N27" s="52"/>
      <c r="O27" s="52"/>
      <c r="P27" s="52" t="n">
        <v>0</v>
      </c>
      <c r="Q27" s="52"/>
      <c r="R27" s="52"/>
      <c r="S27" s="52" t="n">
        <v>0</v>
      </c>
      <c r="T27" s="52"/>
      <c r="U27" s="52"/>
      <c r="V27" s="52" t="n">
        <v>0</v>
      </c>
      <c r="W27" s="52"/>
      <c r="X27" s="52"/>
      <c r="Y27" s="52" t="n">
        <v>0</v>
      </c>
      <c r="Z27" s="52"/>
      <c r="AA27" s="52"/>
      <c r="AB27" s="52" t="n">
        <v>0</v>
      </c>
      <c r="AC27" s="52"/>
      <c r="AD27" s="52"/>
      <c r="AE27" s="52" t="n">
        <v>0</v>
      </c>
      <c r="AF27" s="52"/>
      <c r="AG27" s="52"/>
      <c r="AH27" s="52" t="n">
        <v>0</v>
      </c>
      <c r="AI27" s="52"/>
      <c r="AJ27" s="52"/>
      <c r="AK27" s="52" t="n">
        <v>0</v>
      </c>
      <c r="AL27" s="52"/>
      <c r="AM27" s="52"/>
      <c r="AN27" s="52" t="n">
        <v>0</v>
      </c>
      <c r="AO27" s="52"/>
      <c r="AP27" s="52"/>
      <c r="AQ27" s="52" t="n">
        <v>0</v>
      </c>
      <c r="AR27" s="52"/>
      <c r="AS27" s="52"/>
      <c r="AT27" s="52" t="n">
        <v>0</v>
      </c>
      <c r="AU27" s="52"/>
      <c r="AV27" s="52"/>
      <c r="AW27" s="52" t="n">
        <v>0</v>
      </c>
      <c r="AX27" s="52"/>
      <c r="AY27" s="52"/>
      <c r="AZ27" s="52" t="n">
        <v>0</v>
      </c>
      <c r="BA27" s="52"/>
      <c r="BB27" s="52"/>
      <c r="BC27" s="52" t="n">
        <v>0</v>
      </c>
      <c r="BD27" s="52"/>
      <c r="BE27" s="52"/>
      <c r="BF27" s="52" t="n">
        <v>0</v>
      </c>
      <c r="BG27" s="52"/>
      <c r="BH27" s="52"/>
      <c r="BI27" s="52" t="n">
        <v>0</v>
      </c>
      <c r="BJ27" s="52"/>
      <c r="BK27" s="52"/>
      <c r="BL27" s="52" t="n">
        <v>0</v>
      </c>
      <c r="BM27" s="52"/>
      <c r="BN27" s="52"/>
      <c r="BO27" s="52" t="n">
        <v>0</v>
      </c>
      <c r="BP27" s="52"/>
      <c r="BQ27" s="52"/>
      <c r="BR27" s="52" t="n">
        <v>0</v>
      </c>
      <c r="BS27" s="52"/>
      <c r="BT27" s="52"/>
      <c r="BU27" s="52" t="n">
        <v>0</v>
      </c>
      <c r="BV27" s="52"/>
      <c r="BW27" s="52"/>
      <c r="BX27" s="52" t="n">
        <v>0</v>
      </c>
      <c r="BY27" s="52"/>
      <c r="BZ27" s="52"/>
      <c r="CA27" s="52" t="n">
        <v>0</v>
      </c>
      <c r="CB27" s="52"/>
      <c r="CC27" s="52"/>
      <c r="CD27" s="52" t="n">
        <v>0</v>
      </c>
      <c r="CE27" s="52"/>
      <c r="CF27" s="52"/>
      <c r="CG27" s="52" t="n">
        <v>0</v>
      </c>
      <c r="CH27" s="52"/>
      <c r="CI27" s="52"/>
      <c r="CJ27" s="52" t="n">
        <v>0</v>
      </c>
      <c r="CK27" s="52"/>
      <c r="CL27" s="52"/>
      <c r="CM27" s="52" t="n">
        <v>0</v>
      </c>
      <c r="CN27" s="52"/>
      <c r="CO27" s="52"/>
      <c r="CP27" s="52" t="n">
        <v>0</v>
      </c>
      <c r="CQ27" s="52"/>
      <c r="CR27" s="52"/>
      <c r="CS27" s="52" t="n">
        <v>0</v>
      </c>
      <c r="CT27" s="52"/>
      <c r="CU27" s="52"/>
      <c r="CV27" s="52" t="n">
        <v>0</v>
      </c>
      <c r="CW27" s="52"/>
      <c r="CX27" s="52"/>
      <c r="CY27" s="52" t="n">
        <v>0</v>
      </c>
      <c r="CZ27" s="52"/>
      <c r="DA27" s="52"/>
      <c r="DB27" s="52" t="n">
        <v>0</v>
      </c>
      <c r="DC27" s="52"/>
      <c r="DD27" s="52"/>
      <c r="DE27" s="52" t="n">
        <v>0</v>
      </c>
      <c r="DF27" s="52"/>
      <c r="DG27" s="52"/>
      <c r="DH27" s="52" t="n">
        <v>0</v>
      </c>
      <c r="DI27" s="52"/>
      <c r="DJ27" s="52"/>
      <c r="DK27" s="52" t="n">
        <v>0</v>
      </c>
      <c r="DL27" s="52"/>
      <c r="DM27" s="52"/>
      <c r="DN27" s="52" t="n">
        <v>0</v>
      </c>
      <c r="DO27" s="52"/>
      <c r="DP27" s="52"/>
      <c r="DQ27" s="52" t="n">
        <v>0</v>
      </c>
      <c r="DR27" s="52"/>
      <c r="DS27" s="52"/>
      <c r="DT27" s="52" t="n">
        <v>0</v>
      </c>
      <c r="DU27" s="52"/>
      <c r="DV27" s="52"/>
      <c r="DW27" s="52" t="n">
        <v>0</v>
      </c>
      <c r="DX27" s="52"/>
      <c r="DY27" s="52"/>
      <c r="DZ27" s="52" t="n">
        <v>0</v>
      </c>
      <c r="EA27" s="52"/>
      <c r="EB27" s="52"/>
      <c r="EC27" s="52" t="n">
        <v>0</v>
      </c>
      <c r="ED27" s="52"/>
      <c r="EE27" s="52"/>
      <c r="EF27" s="52" t="n">
        <v>0</v>
      </c>
      <c r="EG27" s="52"/>
      <c r="EH27" s="52"/>
      <c r="EI27" s="52" t="n">
        <v>0</v>
      </c>
      <c r="EJ27" s="52"/>
      <c r="EK27" s="52"/>
      <c r="EL27" s="52" t="n">
        <v>0</v>
      </c>
      <c r="EM27" s="52"/>
      <c r="EN27" s="52"/>
      <c r="EO27" s="52" t="n">
        <v>0</v>
      </c>
      <c r="EP27" s="52"/>
      <c r="EQ27" s="52"/>
      <c r="ER27" s="52" t="n">
        <v>0</v>
      </c>
      <c r="ES27" s="52"/>
      <c r="ET27" s="52"/>
      <c r="EU27" s="52" t="n">
        <v>0</v>
      </c>
      <c r="EV27" s="52"/>
      <c r="EW27" s="52"/>
      <c r="EX27" s="52" t="n">
        <v>0</v>
      </c>
      <c r="EY27" s="52"/>
      <c r="EZ27" s="52"/>
      <c r="FA27" s="52" t="n">
        <v>0</v>
      </c>
      <c r="FB27" s="52"/>
      <c r="FC27" s="52"/>
      <c r="FD27" s="52" t="n">
        <v>0</v>
      </c>
      <c r="FE27" s="52"/>
      <c r="FF27" s="52"/>
      <c r="FG27" s="52" t="n">
        <v>0</v>
      </c>
      <c r="FH27" s="52"/>
      <c r="FI27" s="52"/>
      <c r="FJ27" s="55" t="n">
        <f aca="false">D27+G27+J27+M27+P27+S27+V27+Y27+AB27+AE27+AH27+AK27+AN27+AQ27+AT27+AW27+AZ27+BC27+BF27+BI27+BL27+BO27+BR27+BU27+BX27+CA27+CD27+CG27+CJ27+CM27+CP27+CS27+CV27+CY27+DB27+DE27+DH27+DK27+DN27+DQ27+DT27+DW27+DZ27+EC27+EF27+EI27+EL27+EO27+ER27+EU27+EX27+FA27+FD27+FG27</f>
        <v>0</v>
      </c>
      <c r="FK27" s="134"/>
      <c r="FL27" s="134"/>
      <c r="FM27" s="134"/>
      <c r="FN27" s="135"/>
      <c r="FO27" s="135"/>
    </row>
    <row r="28" customFormat="false" ht="28.5" hidden="false" customHeight="false" outlineLevel="0" collapsed="false">
      <c r="B28" s="115" t="s">
        <v>95</v>
      </c>
      <c r="C28" s="116" t="n">
        <v>225.3</v>
      </c>
      <c r="D28" s="52" t="n">
        <v>0</v>
      </c>
      <c r="E28" s="52"/>
      <c r="F28" s="52"/>
      <c r="G28" s="52" t="n">
        <v>0</v>
      </c>
      <c r="H28" s="52"/>
      <c r="I28" s="52"/>
      <c r="J28" s="52" t="n">
        <v>0</v>
      </c>
      <c r="K28" s="52"/>
      <c r="L28" s="52"/>
      <c r="M28" s="52" t="n">
        <v>0</v>
      </c>
      <c r="N28" s="52"/>
      <c r="O28" s="52"/>
      <c r="P28" s="52" t="n">
        <v>0</v>
      </c>
      <c r="Q28" s="52"/>
      <c r="R28" s="52"/>
      <c r="S28" s="52" t="n">
        <v>0</v>
      </c>
      <c r="T28" s="52"/>
      <c r="U28" s="52"/>
      <c r="V28" s="52" t="n">
        <v>0</v>
      </c>
      <c r="W28" s="52"/>
      <c r="X28" s="52"/>
      <c r="Y28" s="52" t="n">
        <v>0</v>
      </c>
      <c r="Z28" s="52"/>
      <c r="AA28" s="52"/>
      <c r="AB28" s="52" t="n">
        <v>0</v>
      </c>
      <c r="AC28" s="52"/>
      <c r="AD28" s="52"/>
      <c r="AE28" s="52" t="n">
        <v>0</v>
      </c>
      <c r="AF28" s="52"/>
      <c r="AG28" s="52"/>
      <c r="AH28" s="52" t="n">
        <v>0</v>
      </c>
      <c r="AI28" s="52"/>
      <c r="AJ28" s="52"/>
      <c r="AK28" s="52" t="n">
        <v>0</v>
      </c>
      <c r="AL28" s="52"/>
      <c r="AM28" s="52"/>
      <c r="AN28" s="52" t="n">
        <v>0</v>
      </c>
      <c r="AO28" s="52"/>
      <c r="AP28" s="52"/>
      <c r="AQ28" s="52" t="n">
        <v>0</v>
      </c>
      <c r="AR28" s="52"/>
      <c r="AS28" s="52"/>
      <c r="AT28" s="52" t="n">
        <v>0</v>
      </c>
      <c r="AU28" s="52"/>
      <c r="AV28" s="52"/>
      <c r="AW28" s="52" t="n">
        <v>0</v>
      </c>
      <c r="AX28" s="52"/>
      <c r="AY28" s="52"/>
      <c r="AZ28" s="52" t="n">
        <v>0</v>
      </c>
      <c r="BA28" s="52"/>
      <c r="BB28" s="52"/>
      <c r="BC28" s="52" t="n">
        <v>0</v>
      </c>
      <c r="BD28" s="52"/>
      <c r="BE28" s="52"/>
      <c r="BF28" s="52" t="n">
        <v>0</v>
      </c>
      <c r="BG28" s="52"/>
      <c r="BH28" s="52"/>
      <c r="BI28" s="52" t="n">
        <v>0</v>
      </c>
      <c r="BJ28" s="52"/>
      <c r="BK28" s="52"/>
      <c r="BL28" s="52" t="n">
        <v>0</v>
      </c>
      <c r="BM28" s="52"/>
      <c r="BN28" s="52"/>
      <c r="BO28" s="52" t="n">
        <v>0</v>
      </c>
      <c r="BP28" s="52"/>
      <c r="BQ28" s="52"/>
      <c r="BR28" s="52" t="n">
        <v>0</v>
      </c>
      <c r="BS28" s="52"/>
      <c r="BT28" s="52"/>
      <c r="BU28" s="52" t="n">
        <v>0</v>
      </c>
      <c r="BV28" s="52"/>
      <c r="BW28" s="52"/>
      <c r="BX28" s="52" t="n">
        <v>0</v>
      </c>
      <c r="BY28" s="52"/>
      <c r="BZ28" s="52"/>
      <c r="CA28" s="52" t="n">
        <v>0</v>
      </c>
      <c r="CB28" s="52"/>
      <c r="CC28" s="52"/>
      <c r="CD28" s="52" t="n">
        <v>0</v>
      </c>
      <c r="CE28" s="52"/>
      <c r="CF28" s="52"/>
      <c r="CG28" s="52" t="n">
        <v>0</v>
      </c>
      <c r="CH28" s="52"/>
      <c r="CI28" s="52"/>
      <c r="CJ28" s="52" t="n">
        <v>0</v>
      </c>
      <c r="CK28" s="52"/>
      <c r="CL28" s="52"/>
      <c r="CM28" s="52" t="n">
        <v>0</v>
      </c>
      <c r="CN28" s="52"/>
      <c r="CO28" s="52"/>
      <c r="CP28" s="52" t="n">
        <v>0</v>
      </c>
      <c r="CQ28" s="52"/>
      <c r="CR28" s="52"/>
      <c r="CS28" s="52" t="n">
        <v>0</v>
      </c>
      <c r="CT28" s="52"/>
      <c r="CU28" s="52"/>
      <c r="CV28" s="52" t="n">
        <v>0</v>
      </c>
      <c r="CW28" s="52"/>
      <c r="CX28" s="52"/>
      <c r="CY28" s="52" t="n">
        <v>0</v>
      </c>
      <c r="CZ28" s="52"/>
      <c r="DA28" s="52"/>
      <c r="DB28" s="52" t="n">
        <v>0</v>
      </c>
      <c r="DC28" s="52"/>
      <c r="DD28" s="52"/>
      <c r="DE28" s="52" t="n">
        <v>0</v>
      </c>
      <c r="DF28" s="52"/>
      <c r="DG28" s="52"/>
      <c r="DH28" s="52" t="n">
        <v>0</v>
      </c>
      <c r="DI28" s="52"/>
      <c r="DJ28" s="52"/>
      <c r="DK28" s="52" t="n">
        <v>0</v>
      </c>
      <c r="DL28" s="52"/>
      <c r="DM28" s="52"/>
      <c r="DN28" s="52" t="n">
        <v>0</v>
      </c>
      <c r="DO28" s="52"/>
      <c r="DP28" s="52"/>
      <c r="DQ28" s="52" t="n">
        <v>0</v>
      </c>
      <c r="DR28" s="52"/>
      <c r="DS28" s="52"/>
      <c r="DT28" s="52" t="n">
        <v>0</v>
      </c>
      <c r="DU28" s="52"/>
      <c r="DV28" s="52"/>
      <c r="DW28" s="52" t="n">
        <v>0</v>
      </c>
      <c r="DX28" s="52"/>
      <c r="DY28" s="52"/>
      <c r="DZ28" s="52" t="n">
        <v>0</v>
      </c>
      <c r="EA28" s="52"/>
      <c r="EB28" s="52"/>
      <c r="EC28" s="52" t="n">
        <v>0</v>
      </c>
      <c r="ED28" s="52"/>
      <c r="EE28" s="52"/>
      <c r="EF28" s="52" t="n">
        <v>0</v>
      </c>
      <c r="EG28" s="52"/>
      <c r="EH28" s="52"/>
      <c r="EI28" s="52" t="n">
        <v>0</v>
      </c>
      <c r="EJ28" s="52"/>
      <c r="EK28" s="52"/>
      <c r="EL28" s="52" t="n">
        <v>0</v>
      </c>
      <c r="EM28" s="52"/>
      <c r="EN28" s="52"/>
      <c r="EO28" s="52" t="n">
        <v>0</v>
      </c>
      <c r="EP28" s="52"/>
      <c r="EQ28" s="52"/>
      <c r="ER28" s="52" t="n">
        <v>0</v>
      </c>
      <c r="ES28" s="52"/>
      <c r="ET28" s="52"/>
      <c r="EU28" s="52" t="n">
        <v>0</v>
      </c>
      <c r="EV28" s="52"/>
      <c r="EW28" s="52"/>
      <c r="EX28" s="52" t="n">
        <v>0</v>
      </c>
      <c r="EY28" s="52"/>
      <c r="EZ28" s="52"/>
      <c r="FA28" s="52" t="n">
        <v>0</v>
      </c>
      <c r="FB28" s="52"/>
      <c r="FC28" s="52"/>
      <c r="FD28" s="52" t="n">
        <v>0</v>
      </c>
      <c r="FE28" s="52"/>
      <c r="FF28" s="52"/>
      <c r="FG28" s="52" t="n">
        <v>0</v>
      </c>
      <c r="FH28" s="52"/>
      <c r="FI28" s="52"/>
      <c r="FJ28" s="55" t="n">
        <f aca="false">D28+G28+J28+M28+P28+S28+V28+Y28+AB28+AE28+AH28+AK28+AN28+AQ28+AT28+AW28+AZ28+BC28+BF28+BI28+BL28+BO28+BR28+BU28+BX28+CA28+CD28+CG28+CJ28+CM28+CP28+CS28+CV28+CY28+DB28+DE28+DH28+DK28+DN28+DQ28+DT28+DW28+DZ28+EC28+EF28+EI28+EL28+EO28+ER28+EU28+EX28+FA28+FD28+FG28</f>
        <v>0</v>
      </c>
      <c r="FK28" s="134"/>
      <c r="FL28" s="134"/>
      <c r="FM28" s="134"/>
      <c r="FN28" s="135"/>
      <c r="FO28" s="135"/>
    </row>
    <row r="29" customFormat="false" ht="28.5" hidden="false" customHeight="false" outlineLevel="0" collapsed="false">
      <c r="B29" s="115" t="s">
        <v>96</v>
      </c>
      <c r="C29" s="116" t="n">
        <v>225.4</v>
      </c>
      <c r="D29" s="52" t="n">
        <v>0</v>
      </c>
      <c r="E29" s="52"/>
      <c r="F29" s="52"/>
      <c r="G29" s="52" t="n">
        <v>0</v>
      </c>
      <c r="H29" s="52"/>
      <c r="I29" s="52"/>
      <c r="J29" s="52" t="n">
        <v>0</v>
      </c>
      <c r="K29" s="52"/>
      <c r="L29" s="52"/>
      <c r="M29" s="52" t="n">
        <v>0</v>
      </c>
      <c r="N29" s="52"/>
      <c r="O29" s="52"/>
      <c r="P29" s="52" t="n">
        <v>0</v>
      </c>
      <c r="Q29" s="52"/>
      <c r="R29" s="52"/>
      <c r="S29" s="52" t="n">
        <v>0</v>
      </c>
      <c r="T29" s="52"/>
      <c r="U29" s="52"/>
      <c r="V29" s="52" t="n">
        <v>0</v>
      </c>
      <c r="W29" s="52"/>
      <c r="X29" s="52"/>
      <c r="Y29" s="52" t="n">
        <v>0</v>
      </c>
      <c r="Z29" s="52"/>
      <c r="AA29" s="52"/>
      <c r="AB29" s="52" t="n">
        <v>0</v>
      </c>
      <c r="AC29" s="52"/>
      <c r="AD29" s="52"/>
      <c r="AE29" s="52" t="n">
        <v>0</v>
      </c>
      <c r="AF29" s="52"/>
      <c r="AG29" s="52"/>
      <c r="AH29" s="52" t="n">
        <v>0</v>
      </c>
      <c r="AI29" s="52"/>
      <c r="AJ29" s="52"/>
      <c r="AK29" s="52" t="n">
        <v>0</v>
      </c>
      <c r="AL29" s="52"/>
      <c r="AM29" s="52"/>
      <c r="AN29" s="52" t="n">
        <v>0</v>
      </c>
      <c r="AO29" s="52"/>
      <c r="AP29" s="52"/>
      <c r="AQ29" s="52" t="n">
        <v>0</v>
      </c>
      <c r="AR29" s="52"/>
      <c r="AS29" s="52"/>
      <c r="AT29" s="52" t="n">
        <v>0</v>
      </c>
      <c r="AU29" s="52"/>
      <c r="AV29" s="52"/>
      <c r="AW29" s="52" t="n">
        <v>0</v>
      </c>
      <c r="AX29" s="52"/>
      <c r="AY29" s="52"/>
      <c r="AZ29" s="52" t="n">
        <v>0</v>
      </c>
      <c r="BA29" s="52"/>
      <c r="BB29" s="52"/>
      <c r="BC29" s="52" t="n">
        <v>0</v>
      </c>
      <c r="BD29" s="52"/>
      <c r="BE29" s="52"/>
      <c r="BF29" s="52" t="n">
        <v>0</v>
      </c>
      <c r="BG29" s="52"/>
      <c r="BH29" s="52"/>
      <c r="BI29" s="52" t="n">
        <v>0</v>
      </c>
      <c r="BJ29" s="52"/>
      <c r="BK29" s="52"/>
      <c r="BL29" s="52" t="n">
        <v>0</v>
      </c>
      <c r="BM29" s="52"/>
      <c r="BN29" s="52"/>
      <c r="BO29" s="52" t="n">
        <v>0</v>
      </c>
      <c r="BP29" s="52"/>
      <c r="BQ29" s="52"/>
      <c r="BR29" s="52" t="n">
        <v>0</v>
      </c>
      <c r="BS29" s="52"/>
      <c r="BT29" s="52"/>
      <c r="BU29" s="52" t="n">
        <v>0</v>
      </c>
      <c r="BV29" s="52"/>
      <c r="BW29" s="52"/>
      <c r="BX29" s="52" t="n">
        <v>0</v>
      </c>
      <c r="BY29" s="52"/>
      <c r="BZ29" s="52"/>
      <c r="CA29" s="52" t="n">
        <v>0</v>
      </c>
      <c r="CB29" s="52"/>
      <c r="CC29" s="52"/>
      <c r="CD29" s="52" t="n">
        <v>0</v>
      </c>
      <c r="CE29" s="52"/>
      <c r="CF29" s="52"/>
      <c r="CG29" s="52" t="n">
        <v>0</v>
      </c>
      <c r="CH29" s="52"/>
      <c r="CI29" s="52"/>
      <c r="CJ29" s="52" t="n">
        <v>0</v>
      </c>
      <c r="CK29" s="52"/>
      <c r="CL29" s="52"/>
      <c r="CM29" s="52" t="n">
        <v>0</v>
      </c>
      <c r="CN29" s="52"/>
      <c r="CO29" s="52"/>
      <c r="CP29" s="52" t="n">
        <v>0</v>
      </c>
      <c r="CQ29" s="52"/>
      <c r="CR29" s="52"/>
      <c r="CS29" s="52" t="n">
        <v>0</v>
      </c>
      <c r="CT29" s="52"/>
      <c r="CU29" s="52"/>
      <c r="CV29" s="52" t="n">
        <v>0</v>
      </c>
      <c r="CW29" s="52"/>
      <c r="CX29" s="52"/>
      <c r="CY29" s="52" t="n">
        <v>0</v>
      </c>
      <c r="CZ29" s="52"/>
      <c r="DA29" s="52"/>
      <c r="DB29" s="52" t="n">
        <v>0</v>
      </c>
      <c r="DC29" s="52"/>
      <c r="DD29" s="52"/>
      <c r="DE29" s="52" t="n">
        <v>0</v>
      </c>
      <c r="DF29" s="52"/>
      <c r="DG29" s="52"/>
      <c r="DH29" s="52" t="n">
        <v>0</v>
      </c>
      <c r="DI29" s="52"/>
      <c r="DJ29" s="52"/>
      <c r="DK29" s="52" t="n">
        <v>0</v>
      </c>
      <c r="DL29" s="52"/>
      <c r="DM29" s="52"/>
      <c r="DN29" s="52" t="n">
        <v>0</v>
      </c>
      <c r="DO29" s="52"/>
      <c r="DP29" s="52"/>
      <c r="DQ29" s="52" t="n">
        <v>0</v>
      </c>
      <c r="DR29" s="52"/>
      <c r="DS29" s="52"/>
      <c r="DT29" s="52" t="n">
        <v>0</v>
      </c>
      <c r="DU29" s="52"/>
      <c r="DV29" s="52"/>
      <c r="DW29" s="52" t="n">
        <v>0</v>
      </c>
      <c r="DX29" s="52"/>
      <c r="DY29" s="52"/>
      <c r="DZ29" s="52" t="n">
        <v>0</v>
      </c>
      <c r="EA29" s="52"/>
      <c r="EB29" s="52"/>
      <c r="EC29" s="52" t="n">
        <v>0</v>
      </c>
      <c r="ED29" s="52"/>
      <c r="EE29" s="52"/>
      <c r="EF29" s="52" t="n">
        <v>0</v>
      </c>
      <c r="EG29" s="52"/>
      <c r="EH29" s="52"/>
      <c r="EI29" s="52" t="n">
        <v>0</v>
      </c>
      <c r="EJ29" s="52"/>
      <c r="EK29" s="52"/>
      <c r="EL29" s="52" t="n">
        <v>0</v>
      </c>
      <c r="EM29" s="52"/>
      <c r="EN29" s="52"/>
      <c r="EO29" s="52" t="n">
        <v>0</v>
      </c>
      <c r="EP29" s="52"/>
      <c r="EQ29" s="52"/>
      <c r="ER29" s="52" t="n">
        <v>0</v>
      </c>
      <c r="ES29" s="52"/>
      <c r="ET29" s="52"/>
      <c r="EU29" s="52" t="n">
        <v>0</v>
      </c>
      <c r="EV29" s="52"/>
      <c r="EW29" s="52"/>
      <c r="EX29" s="52" t="n">
        <v>0</v>
      </c>
      <c r="EY29" s="52"/>
      <c r="EZ29" s="52"/>
      <c r="FA29" s="52" t="n">
        <v>0</v>
      </c>
      <c r="FB29" s="52"/>
      <c r="FC29" s="52"/>
      <c r="FD29" s="52" t="n">
        <v>0</v>
      </c>
      <c r="FE29" s="52"/>
      <c r="FF29" s="52"/>
      <c r="FG29" s="52" t="n">
        <v>0</v>
      </c>
      <c r="FH29" s="52"/>
      <c r="FI29" s="52"/>
      <c r="FJ29" s="55" t="n">
        <f aca="false">D29+G29+J29+M29+P29+S29+V29+Y29+AB29+AE29+AH29+AK29+AN29+AQ29+AT29+AW29+AZ29+BC29+BF29+BI29+BL29+BO29+BR29+BU29+BX29+CA29+CD29+CG29+CJ29+CM29+CP29+CS29+CV29+CY29+DB29+DE29+DH29+DK29+DN29+DQ29+DT29+DW29+DZ29+EC29+EF29+EI29+EL29+EO29+ER29+EU29+EX29+FA29+FD29+FG29</f>
        <v>0</v>
      </c>
      <c r="FK29" s="134"/>
      <c r="FL29" s="134"/>
      <c r="FM29" s="134"/>
      <c r="FN29" s="135"/>
      <c r="FO29" s="135"/>
    </row>
    <row r="30" customFormat="false" ht="28.5" hidden="false" customHeight="false" outlineLevel="0" collapsed="false">
      <c r="B30" s="115" t="s">
        <v>97</v>
      </c>
      <c r="C30" s="116" t="n">
        <v>225.5</v>
      </c>
      <c r="D30" s="52" t="n">
        <v>0</v>
      </c>
      <c r="E30" s="52"/>
      <c r="F30" s="52"/>
      <c r="G30" s="52" t="n">
        <v>0</v>
      </c>
      <c r="H30" s="52"/>
      <c r="I30" s="52"/>
      <c r="J30" s="52" t="n">
        <v>0</v>
      </c>
      <c r="K30" s="52"/>
      <c r="L30" s="52"/>
      <c r="M30" s="52" t="n">
        <v>0</v>
      </c>
      <c r="N30" s="52"/>
      <c r="O30" s="52"/>
      <c r="P30" s="52" t="n">
        <v>0</v>
      </c>
      <c r="Q30" s="52"/>
      <c r="R30" s="52"/>
      <c r="S30" s="52" t="n">
        <v>0</v>
      </c>
      <c r="T30" s="52"/>
      <c r="U30" s="52"/>
      <c r="V30" s="52" t="n">
        <v>0</v>
      </c>
      <c r="W30" s="52"/>
      <c r="X30" s="52"/>
      <c r="Y30" s="52" t="n">
        <v>0</v>
      </c>
      <c r="Z30" s="52"/>
      <c r="AA30" s="52"/>
      <c r="AB30" s="52" t="n">
        <v>0</v>
      </c>
      <c r="AC30" s="52"/>
      <c r="AD30" s="52"/>
      <c r="AE30" s="52" t="n">
        <v>0</v>
      </c>
      <c r="AF30" s="52"/>
      <c r="AG30" s="52"/>
      <c r="AH30" s="52" t="n">
        <v>0</v>
      </c>
      <c r="AI30" s="52"/>
      <c r="AJ30" s="52"/>
      <c r="AK30" s="52" t="n">
        <v>0</v>
      </c>
      <c r="AL30" s="52"/>
      <c r="AM30" s="52"/>
      <c r="AN30" s="52" t="n">
        <v>0</v>
      </c>
      <c r="AO30" s="52"/>
      <c r="AP30" s="52"/>
      <c r="AQ30" s="52" t="n">
        <v>0</v>
      </c>
      <c r="AR30" s="52"/>
      <c r="AS30" s="52"/>
      <c r="AT30" s="52" t="n">
        <v>0</v>
      </c>
      <c r="AU30" s="52"/>
      <c r="AV30" s="52"/>
      <c r="AW30" s="52" t="n">
        <v>0</v>
      </c>
      <c r="AX30" s="52"/>
      <c r="AY30" s="52"/>
      <c r="AZ30" s="52" t="n">
        <v>0</v>
      </c>
      <c r="BA30" s="52"/>
      <c r="BB30" s="52"/>
      <c r="BC30" s="52" t="n">
        <v>0</v>
      </c>
      <c r="BD30" s="52"/>
      <c r="BE30" s="52"/>
      <c r="BF30" s="52" t="n">
        <v>0</v>
      </c>
      <c r="BG30" s="52"/>
      <c r="BH30" s="52"/>
      <c r="BI30" s="52" t="n">
        <v>0</v>
      </c>
      <c r="BJ30" s="52"/>
      <c r="BK30" s="52"/>
      <c r="BL30" s="52" t="n">
        <v>0</v>
      </c>
      <c r="BM30" s="52"/>
      <c r="BN30" s="52"/>
      <c r="BO30" s="52" t="n">
        <v>0</v>
      </c>
      <c r="BP30" s="52"/>
      <c r="BQ30" s="52"/>
      <c r="BR30" s="52" t="n">
        <v>0</v>
      </c>
      <c r="BS30" s="52"/>
      <c r="BT30" s="52"/>
      <c r="BU30" s="52" t="n">
        <v>0</v>
      </c>
      <c r="BV30" s="52"/>
      <c r="BW30" s="52"/>
      <c r="BX30" s="52" t="n">
        <v>0</v>
      </c>
      <c r="BY30" s="52"/>
      <c r="BZ30" s="52"/>
      <c r="CA30" s="52" t="n">
        <v>0</v>
      </c>
      <c r="CB30" s="52"/>
      <c r="CC30" s="52"/>
      <c r="CD30" s="52" t="n">
        <v>0</v>
      </c>
      <c r="CE30" s="52"/>
      <c r="CF30" s="52"/>
      <c r="CG30" s="52" t="n">
        <v>0</v>
      </c>
      <c r="CH30" s="52"/>
      <c r="CI30" s="52"/>
      <c r="CJ30" s="52" t="n">
        <v>0</v>
      </c>
      <c r="CK30" s="52"/>
      <c r="CL30" s="52"/>
      <c r="CM30" s="52" t="n">
        <v>0</v>
      </c>
      <c r="CN30" s="52"/>
      <c r="CO30" s="52"/>
      <c r="CP30" s="52" t="n">
        <v>0</v>
      </c>
      <c r="CQ30" s="52"/>
      <c r="CR30" s="52"/>
      <c r="CS30" s="52" t="n">
        <v>0</v>
      </c>
      <c r="CT30" s="52"/>
      <c r="CU30" s="52"/>
      <c r="CV30" s="52" t="n">
        <v>0</v>
      </c>
      <c r="CW30" s="52"/>
      <c r="CX30" s="52"/>
      <c r="CY30" s="52" t="n">
        <v>0</v>
      </c>
      <c r="CZ30" s="52"/>
      <c r="DA30" s="52"/>
      <c r="DB30" s="52" t="n">
        <v>0</v>
      </c>
      <c r="DC30" s="52"/>
      <c r="DD30" s="52"/>
      <c r="DE30" s="52" t="n">
        <v>0</v>
      </c>
      <c r="DF30" s="52"/>
      <c r="DG30" s="52"/>
      <c r="DH30" s="52" t="n">
        <v>0</v>
      </c>
      <c r="DI30" s="52"/>
      <c r="DJ30" s="52"/>
      <c r="DK30" s="52" t="n">
        <v>0</v>
      </c>
      <c r="DL30" s="52"/>
      <c r="DM30" s="52"/>
      <c r="DN30" s="52" t="n">
        <v>0</v>
      </c>
      <c r="DO30" s="52"/>
      <c r="DP30" s="52"/>
      <c r="DQ30" s="52" t="n">
        <v>0</v>
      </c>
      <c r="DR30" s="52"/>
      <c r="DS30" s="52"/>
      <c r="DT30" s="52" t="n">
        <v>0</v>
      </c>
      <c r="DU30" s="52"/>
      <c r="DV30" s="52"/>
      <c r="DW30" s="52" t="n">
        <v>0</v>
      </c>
      <c r="DX30" s="52"/>
      <c r="DY30" s="52"/>
      <c r="DZ30" s="52" t="n">
        <v>0</v>
      </c>
      <c r="EA30" s="52"/>
      <c r="EB30" s="52"/>
      <c r="EC30" s="52" t="n">
        <v>0</v>
      </c>
      <c r="ED30" s="52"/>
      <c r="EE30" s="52"/>
      <c r="EF30" s="52" t="n">
        <v>0</v>
      </c>
      <c r="EG30" s="52"/>
      <c r="EH30" s="52"/>
      <c r="EI30" s="52" t="n">
        <v>0</v>
      </c>
      <c r="EJ30" s="52"/>
      <c r="EK30" s="52"/>
      <c r="EL30" s="52" t="n">
        <v>0</v>
      </c>
      <c r="EM30" s="52"/>
      <c r="EN30" s="52"/>
      <c r="EO30" s="52" t="n">
        <v>0</v>
      </c>
      <c r="EP30" s="52"/>
      <c r="EQ30" s="52"/>
      <c r="ER30" s="52" t="n">
        <v>0</v>
      </c>
      <c r="ES30" s="52"/>
      <c r="ET30" s="52"/>
      <c r="EU30" s="52" t="n">
        <v>0</v>
      </c>
      <c r="EV30" s="52"/>
      <c r="EW30" s="52"/>
      <c r="EX30" s="52" t="n">
        <v>0</v>
      </c>
      <c r="EY30" s="52"/>
      <c r="EZ30" s="52"/>
      <c r="FA30" s="52" t="n">
        <v>0</v>
      </c>
      <c r="FB30" s="52"/>
      <c r="FC30" s="52"/>
      <c r="FD30" s="52" t="n">
        <v>0</v>
      </c>
      <c r="FE30" s="52"/>
      <c r="FF30" s="52"/>
      <c r="FG30" s="52" t="n">
        <v>0</v>
      </c>
      <c r="FH30" s="52"/>
      <c r="FI30" s="52"/>
      <c r="FJ30" s="55" t="n">
        <f aca="false">D30+G30+J30+M30+P30+S30+V30+Y30+AB30+AE30+AH30+AK30+AN30+AQ30+AT30+AW30+AZ30+BC30+BF30+BI30+BL30+BO30+BR30+BU30+BX30+CA30+CD30+CG30+CJ30+CM30+CP30+CS30+CV30+CY30+DB30+DE30+DH30+DK30+DN30+DQ30+DT30+DW30+DZ30+EC30+EF30+EI30+EL30+EO30+ER30+EU30+EX30+FA30+FD30+FG30</f>
        <v>0</v>
      </c>
      <c r="FK30" s="134"/>
      <c r="FL30" s="134"/>
      <c r="FM30" s="134"/>
      <c r="FN30" s="135"/>
      <c r="FO30" s="135"/>
    </row>
    <row r="31" customFormat="false" ht="28.5" hidden="false" customHeight="false" outlineLevel="0" collapsed="false">
      <c r="B31" s="115" t="s">
        <v>98</v>
      </c>
      <c r="C31" s="116" t="n">
        <v>225.6</v>
      </c>
      <c r="D31" s="52" t="n">
        <v>0</v>
      </c>
      <c r="E31" s="52"/>
      <c r="F31" s="52"/>
      <c r="G31" s="52" t="n">
        <v>0</v>
      </c>
      <c r="H31" s="52"/>
      <c r="I31" s="52"/>
      <c r="J31" s="52" t="n">
        <v>0</v>
      </c>
      <c r="K31" s="52"/>
      <c r="L31" s="52"/>
      <c r="M31" s="52" t="n">
        <v>0</v>
      </c>
      <c r="N31" s="52"/>
      <c r="O31" s="52"/>
      <c r="P31" s="52" t="n">
        <v>0</v>
      </c>
      <c r="Q31" s="52"/>
      <c r="R31" s="52"/>
      <c r="S31" s="52" t="n">
        <v>0</v>
      </c>
      <c r="T31" s="52"/>
      <c r="U31" s="52"/>
      <c r="V31" s="52" t="n">
        <v>0</v>
      </c>
      <c r="W31" s="52"/>
      <c r="X31" s="52"/>
      <c r="Y31" s="52" t="n">
        <v>0</v>
      </c>
      <c r="Z31" s="52"/>
      <c r="AA31" s="52"/>
      <c r="AB31" s="52" t="n">
        <v>0</v>
      </c>
      <c r="AC31" s="52"/>
      <c r="AD31" s="52"/>
      <c r="AE31" s="52" t="n">
        <v>0</v>
      </c>
      <c r="AF31" s="52"/>
      <c r="AG31" s="52"/>
      <c r="AH31" s="52" t="n">
        <v>0</v>
      </c>
      <c r="AI31" s="52"/>
      <c r="AJ31" s="52"/>
      <c r="AK31" s="52" t="n">
        <v>0</v>
      </c>
      <c r="AL31" s="52"/>
      <c r="AM31" s="52"/>
      <c r="AN31" s="52" t="n">
        <v>0</v>
      </c>
      <c r="AO31" s="52"/>
      <c r="AP31" s="52"/>
      <c r="AQ31" s="52" t="n">
        <v>0</v>
      </c>
      <c r="AR31" s="52"/>
      <c r="AS31" s="52"/>
      <c r="AT31" s="52" t="n">
        <v>0</v>
      </c>
      <c r="AU31" s="52"/>
      <c r="AV31" s="52"/>
      <c r="AW31" s="52" t="n">
        <v>0</v>
      </c>
      <c r="AX31" s="52"/>
      <c r="AY31" s="52"/>
      <c r="AZ31" s="52" t="n">
        <v>0</v>
      </c>
      <c r="BA31" s="52"/>
      <c r="BB31" s="52"/>
      <c r="BC31" s="52" t="n">
        <v>0</v>
      </c>
      <c r="BD31" s="52"/>
      <c r="BE31" s="52"/>
      <c r="BF31" s="52" t="n">
        <v>0</v>
      </c>
      <c r="BG31" s="52"/>
      <c r="BH31" s="52"/>
      <c r="BI31" s="52" t="n">
        <v>0</v>
      </c>
      <c r="BJ31" s="52"/>
      <c r="BK31" s="52"/>
      <c r="BL31" s="52" t="n">
        <v>0</v>
      </c>
      <c r="BM31" s="52"/>
      <c r="BN31" s="52"/>
      <c r="BO31" s="52" t="n">
        <v>0</v>
      </c>
      <c r="BP31" s="52"/>
      <c r="BQ31" s="52"/>
      <c r="BR31" s="52" t="n">
        <v>0</v>
      </c>
      <c r="BS31" s="52"/>
      <c r="BT31" s="52"/>
      <c r="BU31" s="52" t="n">
        <v>0</v>
      </c>
      <c r="BV31" s="52"/>
      <c r="BW31" s="52"/>
      <c r="BX31" s="52" t="n">
        <v>0</v>
      </c>
      <c r="BY31" s="52"/>
      <c r="BZ31" s="52"/>
      <c r="CA31" s="52" t="n">
        <v>0</v>
      </c>
      <c r="CB31" s="52"/>
      <c r="CC31" s="52"/>
      <c r="CD31" s="52" t="n">
        <v>0</v>
      </c>
      <c r="CE31" s="52"/>
      <c r="CF31" s="52"/>
      <c r="CG31" s="52" t="n">
        <v>0</v>
      </c>
      <c r="CH31" s="52"/>
      <c r="CI31" s="52"/>
      <c r="CJ31" s="52" t="n">
        <v>0</v>
      </c>
      <c r="CK31" s="52"/>
      <c r="CL31" s="52"/>
      <c r="CM31" s="52" t="n">
        <v>0</v>
      </c>
      <c r="CN31" s="52"/>
      <c r="CO31" s="52"/>
      <c r="CP31" s="52" t="n">
        <v>0</v>
      </c>
      <c r="CQ31" s="52"/>
      <c r="CR31" s="52"/>
      <c r="CS31" s="52" t="n">
        <v>0</v>
      </c>
      <c r="CT31" s="52"/>
      <c r="CU31" s="52"/>
      <c r="CV31" s="52" t="n">
        <v>0</v>
      </c>
      <c r="CW31" s="52"/>
      <c r="CX31" s="52"/>
      <c r="CY31" s="52" t="n">
        <v>0</v>
      </c>
      <c r="CZ31" s="52"/>
      <c r="DA31" s="52"/>
      <c r="DB31" s="52" t="n">
        <v>0</v>
      </c>
      <c r="DC31" s="52"/>
      <c r="DD31" s="52"/>
      <c r="DE31" s="52" t="n">
        <v>0</v>
      </c>
      <c r="DF31" s="52"/>
      <c r="DG31" s="52"/>
      <c r="DH31" s="52" t="n">
        <v>0</v>
      </c>
      <c r="DI31" s="52"/>
      <c r="DJ31" s="52"/>
      <c r="DK31" s="52" t="n">
        <v>0</v>
      </c>
      <c r="DL31" s="52"/>
      <c r="DM31" s="52"/>
      <c r="DN31" s="52" t="n">
        <v>0</v>
      </c>
      <c r="DO31" s="52"/>
      <c r="DP31" s="52"/>
      <c r="DQ31" s="52" t="n">
        <v>0</v>
      </c>
      <c r="DR31" s="52"/>
      <c r="DS31" s="52"/>
      <c r="DT31" s="52" t="n">
        <v>0</v>
      </c>
      <c r="DU31" s="52"/>
      <c r="DV31" s="52"/>
      <c r="DW31" s="52" t="n">
        <v>0</v>
      </c>
      <c r="DX31" s="52"/>
      <c r="DY31" s="52"/>
      <c r="DZ31" s="52" t="n">
        <v>0</v>
      </c>
      <c r="EA31" s="52"/>
      <c r="EB31" s="52"/>
      <c r="EC31" s="52" t="n">
        <v>0</v>
      </c>
      <c r="ED31" s="52"/>
      <c r="EE31" s="52"/>
      <c r="EF31" s="52" t="n">
        <v>0</v>
      </c>
      <c r="EG31" s="52"/>
      <c r="EH31" s="52"/>
      <c r="EI31" s="52" t="n">
        <v>0</v>
      </c>
      <c r="EJ31" s="52"/>
      <c r="EK31" s="52"/>
      <c r="EL31" s="52" t="n">
        <v>0</v>
      </c>
      <c r="EM31" s="52"/>
      <c r="EN31" s="52"/>
      <c r="EO31" s="52" t="n">
        <v>0</v>
      </c>
      <c r="EP31" s="52"/>
      <c r="EQ31" s="52"/>
      <c r="ER31" s="52" t="n">
        <v>0</v>
      </c>
      <c r="ES31" s="52"/>
      <c r="ET31" s="52"/>
      <c r="EU31" s="52" t="n">
        <v>0</v>
      </c>
      <c r="EV31" s="52"/>
      <c r="EW31" s="52"/>
      <c r="EX31" s="52" t="n">
        <v>0</v>
      </c>
      <c r="EY31" s="52"/>
      <c r="EZ31" s="52"/>
      <c r="FA31" s="52" t="n">
        <v>0</v>
      </c>
      <c r="FB31" s="52"/>
      <c r="FC31" s="52"/>
      <c r="FD31" s="52" t="n">
        <v>0</v>
      </c>
      <c r="FE31" s="52"/>
      <c r="FF31" s="52"/>
      <c r="FG31" s="52" t="n">
        <v>0</v>
      </c>
      <c r="FH31" s="52"/>
      <c r="FI31" s="52"/>
      <c r="FJ31" s="55" t="n">
        <f aca="false">D31+G31+J31+M31+P31+S31+V31+Y31+AB31+AE31+AH31+AK31+AN31+AQ31+AT31+AW31+AZ31+BC31+BF31+BI31+BL31+BO31+BR31+BU31+BX31+CA31+CD31+CG31+CJ31+CM31+CP31+CS31+CV31+CY31+DB31+DE31+DH31+DK31+DN31+DQ31+DT31+DW31+DZ31+EC31+EF31+EI31+EL31+EO31+ER31+EU31+EX31+FA31+FD31+FG31</f>
        <v>0</v>
      </c>
      <c r="FK31" s="134"/>
      <c r="FL31" s="134"/>
      <c r="FM31" s="134"/>
      <c r="FN31" s="135"/>
      <c r="FO31" s="135"/>
    </row>
    <row r="32" customFormat="false" ht="28.5" hidden="false" customHeight="false" outlineLevel="0" collapsed="false">
      <c r="B32" s="115" t="s">
        <v>99</v>
      </c>
      <c r="C32" s="116" t="n">
        <v>225.7</v>
      </c>
      <c r="D32" s="52" t="n">
        <v>0</v>
      </c>
      <c r="E32" s="52"/>
      <c r="F32" s="52"/>
      <c r="G32" s="52" t="n">
        <v>0</v>
      </c>
      <c r="H32" s="52"/>
      <c r="I32" s="52"/>
      <c r="J32" s="52" t="n">
        <v>0</v>
      </c>
      <c r="K32" s="52"/>
      <c r="L32" s="52"/>
      <c r="M32" s="52" t="n">
        <v>0</v>
      </c>
      <c r="N32" s="52"/>
      <c r="O32" s="52"/>
      <c r="P32" s="52" t="n">
        <v>0</v>
      </c>
      <c r="Q32" s="52"/>
      <c r="R32" s="52"/>
      <c r="S32" s="52" t="n">
        <v>0</v>
      </c>
      <c r="T32" s="52"/>
      <c r="U32" s="52"/>
      <c r="V32" s="52" t="n">
        <v>0</v>
      </c>
      <c r="W32" s="52"/>
      <c r="X32" s="52"/>
      <c r="Y32" s="52" t="n">
        <v>0</v>
      </c>
      <c r="Z32" s="52"/>
      <c r="AA32" s="52"/>
      <c r="AB32" s="52" t="n">
        <v>0</v>
      </c>
      <c r="AC32" s="52"/>
      <c r="AD32" s="52"/>
      <c r="AE32" s="52" t="n">
        <v>0</v>
      </c>
      <c r="AF32" s="52"/>
      <c r="AG32" s="52"/>
      <c r="AH32" s="52" t="n">
        <v>0</v>
      </c>
      <c r="AI32" s="52"/>
      <c r="AJ32" s="52"/>
      <c r="AK32" s="52" t="n">
        <v>0</v>
      </c>
      <c r="AL32" s="52"/>
      <c r="AM32" s="52"/>
      <c r="AN32" s="52" t="n">
        <v>0</v>
      </c>
      <c r="AO32" s="52"/>
      <c r="AP32" s="52"/>
      <c r="AQ32" s="52" t="n">
        <v>0</v>
      </c>
      <c r="AR32" s="52"/>
      <c r="AS32" s="52"/>
      <c r="AT32" s="52" t="n">
        <v>0</v>
      </c>
      <c r="AU32" s="52"/>
      <c r="AV32" s="52"/>
      <c r="AW32" s="52" t="n">
        <v>0</v>
      </c>
      <c r="AX32" s="52"/>
      <c r="AY32" s="52"/>
      <c r="AZ32" s="52" t="n">
        <v>0</v>
      </c>
      <c r="BA32" s="52"/>
      <c r="BB32" s="52"/>
      <c r="BC32" s="52" t="n">
        <v>0</v>
      </c>
      <c r="BD32" s="52"/>
      <c r="BE32" s="52"/>
      <c r="BF32" s="52" t="n">
        <v>0</v>
      </c>
      <c r="BG32" s="52"/>
      <c r="BH32" s="52"/>
      <c r="BI32" s="52" t="n">
        <v>0</v>
      </c>
      <c r="BJ32" s="52"/>
      <c r="BK32" s="52"/>
      <c r="BL32" s="52" t="n">
        <v>0</v>
      </c>
      <c r="BM32" s="52"/>
      <c r="BN32" s="52"/>
      <c r="BO32" s="52" t="n">
        <v>0</v>
      </c>
      <c r="BP32" s="52"/>
      <c r="BQ32" s="52"/>
      <c r="BR32" s="52" t="n">
        <v>0</v>
      </c>
      <c r="BS32" s="52"/>
      <c r="BT32" s="52"/>
      <c r="BU32" s="52" t="n">
        <v>0</v>
      </c>
      <c r="BV32" s="52"/>
      <c r="BW32" s="52"/>
      <c r="BX32" s="52" t="n">
        <v>0</v>
      </c>
      <c r="BY32" s="52"/>
      <c r="BZ32" s="52"/>
      <c r="CA32" s="52" t="n">
        <v>0</v>
      </c>
      <c r="CB32" s="52"/>
      <c r="CC32" s="52"/>
      <c r="CD32" s="52" t="n">
        <v>0</v>
      </c>
      <c r="CE32" s="52"/>
      <c r="CF32" s="52"/>
      <c r="CG32" s="52" t="n">
        <v>0</v>
      </c>
      <c r="CH32" s="52"/>
      <c r="CI32" s="52"/>
      <c r="CJ32" s="52" t="n">
        <v>0</v>
      </c>
      <c r="CK32" s="52"/>
      <c r="CL32" s="52"/>
      <c r="CM32" s="52" t="n">
        <v>0</v>
      </c>
      <c r="CN32" s="52"/>
      <c r="CO32" s="52"/>
      <c r="CP32" s="52" t="n">
        <v>0</v>
      </c>
      <c r="CQ32" s="52"/>
      <c r="CR32" s="52"/>
      <c r="CS32" s="52" t="n">
        <v>0</v>
      </c>
      <c r="CT32" s="52"/>
      <c r="CU32" s="52"/>
      <c r="CV32" s="52" t="n">
        <v>0</v>
      </c>
      <c r="CW32" s="52"/>
      <c r="CX32" s="52"/>
      <c r="CY32" s="52" t="n">
        <v>0</v>
      </c>
      <c r="CZ32" s="52"/>
      <c r="DA32" s="52"/>
      <c r="DB32" s="52" t="n">
        <v>0</v>
      </c>
      <c r="DC32" s="52"/>
      <c r="DD32" s="52"/>
      <c r="DE32" s="52" t="n">
        <v>0</v>
      </c>
      <c r="DF32" s="52"/>
      <c r="DG32" s="52"/>
      <c r="DH32" s="52" t="n">
        <v>0</v>
      </c>
      <c r="DI32" s="52"/>
      <c r="DJ32" s="52"/>
      <c r="DK32" s="52" t="n">
        <v>0</v>
      </c>
      <c r="DL32" s="52"/>
      <c r="DM32" s="52"/>
      <c r="DN32" s="52" t="n">
        <v>0</v>
      </c>
      <c r="DO32" s="52"/>
      <c r="DP32" s="52"/>
      <c r="DQ32" s="52" t="n">
        <v>0</v>
      </c>
      <c r="DR32" s="52"/>
      <c r="DS32" s="52"/>
      <c r="DT32" s="52" t="n">
        <v>0</v>
      </c>
      <c r="DU32" s="52"/>
      <c r="DV32" s="52"/>
      <c r="DW32" s="52" t="n">
        <v>0</v>
      </c>
      <c r="DX32" s="52"/>
      <c r="DY32" s="52"/>
      <c r="DZ32" s="52" t="n">
        <v>0</v>
      </c>
      <c r="EA32" s="52"/>
      <c r="EB32" s="52"/>
      <c r="EC32" s="52" t="n">
        <v>0</v>
      </c>
      <c r="ED32" s="52"/>
      <c r="EE32" s="52"/>
      <c r="EF32" s="52" t="n">
        <v>0</v>
      </c>
      <c r="EG32" s="52"/>
      <c r="EH32" s="52"/>
      <c r="EI32" s="52" t="n">
        <v>0</v>
      </c>
      <c r="EJ32" s="52"/>
      <c r="EK32" s="52"/>
      <c r="EL32" s="52" t="n">
        <v>0</v>
      </c>
      <c r="EM32" s="52"/>
      <c r="EN32" s="52"/>
      <c r="EO32" s="52" t="n">
        <v>0</v>
      </c>
      <c r="EP32" s="52"/>
      <c r="EQ32" s="52"/>
      <c r="ER32" s="52" t="n">
        <v>0</v>
      </c>
      <c r="ES32" s="52"/>
      <c r="ET32" s="52"/>
      <c r="EU32" s="52" t="n">
        <v>0</v>
      </c>
      <c r="EV32" s="52"/>
      <c r="EW32" s="52"/>
      <c r="EX32" s="52" t="n">
        <v>0</v>
      </c>
      <c r="EY32" s="52"/>
      <c r="EZ32" s="52"/>
      <c r="FA32" s="52" t="n">
        <v>0</v>
      </c>
      <c r="FB32" s="52"/>
      <c r="FC32" s="52"/>
      <c r="FD32" s="52" t="n">
        <v>0</v>
      </c>
      <c r="FE32" s="52"/>
      <c r="FF32" s="52"/>
      <c r="FG32" s="52" t="n">
        <v>0</v>
      </c>
      <c r="FH32" s="52"/>
      <c r="FI32" s="52"/>
      <c r="FJ32" s="55" t="n">
        <f aca="false">D32+G32+J32+M32+P32+S32+V32+Y32+AB32+AE32+AH32+AK32+AN32+AQ32+AT32+AW32+AZ32+BC32+BF32+BI32+BL32+BO32+BR32+BU32+BX32+CA32+CD32+CG32+CJ32+CM32+CP32+CS32+CV32+CY32+DB32+DE32+DH32+DK32+DN32+DQ32+DT32+DW32+DZ32+EC32+EF32+EI32+EL32+EO32+ER32+EU32+EX32+FA32+FD32+FG32</f>
        <v>0</v>
      </c>
      <c r="FK32" s="134"/>
      <c r="FL32" s="134"/>
      <c r="FM32" s="134"/>
      <c r="FN32" s="135"/>
      <c r="FO32" s="135"/>
    </row>
    <row r="33" customFormat="false" ht="14.25" hidden="false" customHeight="false" outlineLevel="0" collapsed="false">
      <c r="B33" s="115" t="s">
        <v>90</v>
      </c>
      <c r="C33" s="116" t="n">
        <v>225.8</v>
      </c>
      <c r="D33" s="52" t="n">
        <v>0</v>
      </c>
      <c r="E33" s="52"/>
      <c r="F33" s="52"/>
      <c r="G33" s="52" t="n">
        <v>0</v>
      </c>
      <c r="H33" s="52"/>
      <c r="I33" s="52"/>
      <c r="J33" s="52" t="n">
        <v>0</v>
      </c>
      <c r="K33" s="52"/>
      <c r="L33" s="52"/>
      <c r="M33" s="52" t="n">
        <v>0</v>
      </c>
      <c r="N33" s="52"/>
      <c r="O33" s="52"/>
      <c r="P33" s="52" t="n">
        <v>0</v>
      </c>
      <c r="Q33" s="52"/>
      <c r="R33" s="52"/>
      <c r="S33" s="52" t="n">
        <v>0</v>
      </c>
      <c r="T33" s="52"/>
      <c r="U33" s="52"/>
      <c r="V33" s="52" t="n">
        <v>0</v>
      </c>
      <c r="W33" s="52"/>
      <c r="X33" s="52"/>
      <c r="Y33" s="52" t="n">
        <v>0</v>
      </c>
      <c r="Z33" s="52"/>
      <c r="AA33" s="52"/>
      <c r="AB33" s="52" t="n">
        <v>0</v>
      </c>
      <c r="AC33" s="52"/>
      <c r="AD33" s="52"/>
      <c r="AE33" s="52" t="n">
        <v>0</v>
      </c>
      <c r="AF33" s="52"/>
      <c r="AG33" s="52"/>
      <c r="AH33" s="52" t="n">
        <v>0</v>
      </c>
      <c r="AI33" s="52"/>
      <c r="AJ33" s="52"/>
      <c r="AK33" s="52" t="n">
        <v>0</v>
      </c>
      <c r="AL33" s="52"/>
      <c r="AM33" s="52"/>
      <c r="AN33" s="52" t="n">
        <v>0</v>
      </c>
      <c r="AO33" s="52"/>
      <c r="AP33" s="52"/>
      <c r="AQ33" s="52" t="n">
        <v>0</v>
      </c>
      <c r="AR33" s="52"/>
      <c r="AS33" s="52"/>
      <c r="AT33" s="52" t="n">
        <v>0</v>
      </c>
      <c r="AU33" s="52"/>
      <c r="AV33" s="52"/>
      <c r="AW33" s="52" t="n">
        <v>0</v>
      </c>
      <c r="AX33" s="52"/>
      <c r="AY33" s="52"/>
      <c r="AZ33" s="52" t="n">
        <v>0</v>
      </c>
      <c r="BA33" s="52"/>
      <c r="BB33" s="52"/>
      <c r="BC33" s="52" t="n">
        <v>0</v>
      </c>
      <c r="BD33" s="52"/>
      <c r="BE33" s="52"/>
      <c r="BF33" s="52" t="n">
        <v>0</v>
      </c>
      <c r="BG33" s="52"/>
      <c r="BH33" s="52"/>
      <c r="BI33" s="52" t="n">
        <v>0</v>
      </c>
      <c r="BJ33" s="52"/>
      <c r="BK33" s="52"/>
      <c r="BL33" s="52" t="n">
        <v>0</v>
      </c>
      <c r="BM33" s="52"/>
      <c r="BN33" s="52"/>
      <c r="BO33" s="52" t="n">
        <v>0</v>
      </c>
      <c r="BP33" s="52"/>
      <c r="BQ33" s="52"/>
      <c r="BR33" s="52" t="n">
        <v>0</v>
      </c>
      <c r="BS33" s="52"/>
      <c r="BT33" s="52"/>
      <c r="BU33" s="52" t="n">
        <v>0</v>
      </c>
      <c r="BV33" s="52"/>
      <c r="BW33" s="52"/>
      <c r="BX33" s="52" t="n">
        <v>0</v>
      </c>
      <c r="BY33" s="52"/>
      <c r="BZ33" s="52"/>
      <c r="CA33" s="52" t="n">
        <v>0</v>
      </c>
      <c r="CB33" s="52"/>
      <c r="CC33" s="52"/>
      <c r="CD33" s="52" t="n">
        <v>0</v>
      </c>
      <c r="CE33" s="52"/>
      <c r="CF33" s="52"/>
      <c r="CG33" s="52" t="n">
        <v>0</v>
      </c>
      <c r="CH33" s="52"/>
      <c r="CI33" s="52"/>
      <c r="CJ33" s="52" t="n">
        <v>0</v>
      </c>
      <c r="CK33" s="52"/>
      <c r="CL33" s="52"/>
      <c r="CM33" s="52" t="n">
        <v>0</v>
      </c>
      <c r="CN33" s="52"/>
      <c r="CO33" s="52"/>
      <c r="CP33" s="52" t="n">
        <v>0</v>
      </c>
      <c r="CQ33" s="52"/>
      <c r="CR33" s="52"/>
      <c r="CS33" s="52" t="n">
        <v>0</v>
      </c>
      <c r="CT33" s="52"/>
      <c r="CU33" s="52"/>
      <c r="CV33" s="52" t="n">
        <v>0</v>
      </c>
      <c r="CW33" s="52"/>
      <c r="CX33" s="52"/>
      <c r="CY33" s="52" t="n">
        <v>0</v>
      </c>
      <c r="CZ33" s="52"/>
      <c r="DA33" s="52"/>
      <c r="DB33" s="52" t="n">
        <v>0</v>
      </c>
      <c r="DC33" s="52"/>
      <c r="DD33" s="52"/>
      <c r="DE33" s="52" t="n">
        <v>0</v>
      </c>
      <c r="DF33" s="52"/>
      <c r="DG33" s="52"/>
      <c r="DH33" s="52" t="n">
        <v>0</v>
      </c>
      <c r="DI33" s="52"/>
      <c r="DJ33" s="52"/>
      <c r="DK33" s="52" t="n">
        <v>0</v>
      </c>
      <c r="DL33" s="52"/>
      <c r="DM33" s="52"/>
      <c r="DN33" s="52" t="n">
        <v>0</v>
      </c>
      <c r="DO33" s="52"/>
      <c r="DP33" s="52"/>
      <c r="DQ33" s="52" t="n">
        <v>0</v>
      </c>
      <c r="DR33" s="52"/>
      <c r="DS33" s="52"/>
      <c r="DT33" s="52" t="n">
        <v>0</v>
      </c>
      <c r="DU33" s="52"/>
      <c r="DV33" s="52"/>
      <c r="DW33" s="52" t="n">
        <v>0</v>
      </c>
      <c r="DX33" s="52"/>
      <c r="DY33" s="52"/>
      <c r="DZ33" s="52" t="n">
        <v>0</v>
      </c>
      <c r="EA33" s="52"/>
      <c r="EB33" s="52"/>
      <c r="EC33" s="52" t="n">
        <v>0</v>
      </c>
      <c r="ED33" s="52"/>
      <c r="EE33" s="52"/>
      <c r="EF33" s="52" t="n">
        <v>0</v>
      </c>
      <c r="EG33" s="52"/>
      <c r="EH33" s="52"/>
      <c r="EI33" s="52" t="n">
        <v>0</v>
      </c>
      <c r="EJ33" s="52"/>
      <c r="EK33" s="52"/>
      <c r="EL33" s="52" t="n">
        <v>0</v>
      </c>
      <c r="EM33" s="52"/>
      <c r="EN33" s="52"/>
      <c r="EO33" s="52" t="n">
        <v>0</v>
      </c>
      <c r="EP33" s="52"/>
      <c r="EQ33" s="52"/>
      <c r="ER33" s="52" t="n">
        <v>0</v>
      </c>
      <c r="ES33" s="52"/>
      <c r="ET33" s="52"/>
      <c r="EU33" s="52" t="n">
        <v>0</v>
      </c>
      <c r="EV33" s="52"/>
      <c r="EW33" s="52"/>
      <c r="EX33" s="52" t="n">
        <v>0</v>
      </c>
      <c r="EY33" s="52"/>
      <c r="EZ33" s="52"/>
      <c r="FA33" s="52" t="n">
        <v>0</v>
      </c>
      <c r="FB33" s="52"/>
      <c r="FC33" s="52"/>
      <c r="FD33" s="52" t="n">
        <v>0</v>
      </c>
      <c r="FE33" s="52"/>
      <c r="FF33" s="52"/>
      <c r="FG33" s="52" t="n">
        <v>0</v>
      </c>
      <c r="FH33" s="52"/>
      <c r="FI33" s="52"/>
      <c r="FJ33" s="55" t="n">
        <f aca="false">D33+G33+J33+M33+P33+S33+V33+Y33+AB33+AE33+AH33+AK33+AN33+AQ33+AT33+AW33+AZ33+BC33+BF33+BI33+BL33+BO33+BR33+BU33+BX33+CA33+CD33+CG33+CJ33+CM33+CP33+CS33+CV33+CY33+DB33+DE33+DH33+DK33+DN33+DQ33+DT33+DW33+DZ33+EC33+EF33+EI33+EL33+EO33+ER33+EU33+EX33+FA33+FD33+FG33</f>
        <v>0</v>
      </c>
      <c r="FK33" s="134"/>
      <c r="FL33" s="134"/>
      <c r="FM33" s="134"/>
      <c r="FN33" s="135"/>
      <c r="FO33" s="135"/>
    </row>
    <row r="34" customFormat="false" ht="14.25" hidden="false" customHeight="false" outlineLevel="0" collapsed="false">
      <c r="B34" s="112" t="s">
        <v>100</v>
      </c>
      <c r="C34" s="113" t="n">
        <v>226</v>
      </c>
      <c r="D34" s="114" t="n">
        <f aca="false">D35+D36+D37+D38+D39+D40</f>
        <v>0</v>
      </c>
      <c r="E34" s="52"/>
      <c r="F34" s="52" t="e">
        <f aca="false">D34/D8*100</f>
        <v>#DIV/0!</v>
      </c>
      <c r="G34" s="114" t="n">
        <f aca="false">G35+G36+G37+G38+G39+G40</f>
        <v>0</v>
      </c>
      <c r="H34" s="52"/>
      <c r="I34" s="52" t="e">
        <f aca="false">G34/G8*100</f>
        <v>#DIV/0!</v>
      </c>
      <c r="J34" s="114" t="n">
        <f aca="false">J35+J36+J37+J38+J39+J40</f>
        <v>0</v>
      </c>
      <c r="K34" s="52"/>
      <c r="L34" s="52" t="e">
        <f aca="false">J34/J8*100</f>
        <v>#DIV/0!</v>
      </c>
      <c r="M34" s="114" t="n">
        <f aca="false">M35+M36+M37+M38+M39+M40</f>
        <v>0</v>
      </c>
      <c r="N34" s="52"/>
      <c r="O34" s="52" t="e">
        <f aca="false">M34/M8*100</f>
        <v>#DIV/0!</v>
      </c>
      <c r="P34" s="114" t="n">
        <f aca="false">P35+P36+P37+P38+P39+P40</f>
        <v>0</v>
      </c>
      <c r="Q34" s="52"/>
      <c r="R34" s="52" t="e">
        <f aca="false">P34/P8*100</f>
        <v>#DIV/0!</v>
      </c>
      <c r="S34" s="114" t="n">
        <f aca="false">S35+S36+S37+S38+S39+S40</f>
        <v>0</v>
      </c>
      <c r="T34" s="52"/>
      <c r="U34" s="52" t="e">
        <f aca="false">S34/S8*100</f>
        <v>#DIV/0!</v>
      </c>
      <c r="V34" s="114" t="n">
        <f aca="false">V35+V36+V37+V38+V39+V40</f>
        <v>0</v>
      </c>
      <c r="W34" s="52"/>
      <c r="X34" s="52" t="e">
        <f aca="false">V34/V8*100</f>
        <v>#DIV/0!</v>
      </c>
      <c r="Y34" s="114" t="n">
        <f aca="false">Y35+Y36+Y37+Y38+Y39+Y40</f>
        <v>0</v>
      </c>
      <c r="Z34" s="52"/>
      <c r="AA34" s="52" t="e">
        <f aca="false">Y34/Y8*100</f>
        <v>#DIV/0!</v>
      </c>
      <c r="AB34" s="114" t="n">
        <f aca="false">AB35+AB36+AB37+AB38+AB39+AB40</f>
        <v>0</v>
      </c>
      <c r="AC34" s="52"/>
      <c r="AD34" s="52" t="e">
        <f aca="false">AB34/AB8*100</f>
        <v>#DIV/0!</v>
      </c>
      <c r="AE34" s="114" t="n">
        <f aca="false">AE35+AE36+AE37+AE38+AE39+AE40</f>
        <v>0</v>
      </c>
      <c r="AF34" s="52"/>
      <c r="AG34" s="52" t="e">
        <f aca="false">AE34/AE8*100</f>
        <v>#DIV/0!</v>
      </c>
      <c r="AH34" s="114" t="n">
        <f aca="false">AH35+AH36+AH37+AH38+AH39+AH40</f>
        <v>0</v>
      </c>
      <c r="AI34" s="52"/>
      <c r="AJ34" s="52" t="e">
        <f aca="false">AH34/AH8*100</f>
        <v>#DIV/0!</v>
      </c>
      <c r="AK34" s="114" t="n">
        <f aca="false">AK35+AK36+AK37+AK38+AK39+AK40</f>
        <v>0</v>
      </c>
      <c r="AL34" s="52"/>
      <c r="AM34" s="52" t="e">
        <f aca="false">AK34/AK8*100</f>
        <v>#DIV/0!</v>
      </c>
      <c r="AN34" s="114" t="n">
        <f aca="false">AN35+AN36+AN37+AN38+AN39+AN40</f>
        <v>0</v>
      </c>
      <c r="AO34" s="52"/>
      <c r="AP34" s="52" t="e">
        <f aca="false">AN34/AN8*100</f>
        <v>#DIV/0!</v>
      </c>
      <c r="AQ34" s="114" t="n">
        <f aca="false">AQ35+AQ36+AQ37+AQ38+AQ39+AQ40</f>
        <v>0</v>
      </c>
      <c r="AR34" s="52"/>
      <c r="AS34" s="52" t="e">
        <f aca="false">AQ34/AQ8*100</f>
        <v>#DIV/0!</v>
      </c>
      <c r="AT34" s="114" t="n">
        <f aca="false">AT35+AT36+AT37+AT38+AT39+AT40</f>
        <v>0</v>
      </c>
      <c r="AU34" s="52"/>
      <c r="AV34" s="52" t="e">
        <f aca="false">AT34/AT8*100</f>
        <v>#DIV/0!</v>
      </c>
      <c r="AW34" s="114" t="n">
        <f aca="false">AW35+AW36+AW37+AW38+AW39+AW40</f>
        <v>0</v>
      </c>
      <c r="AX34" s="52"/>
      <c r="AY34" s="52" t="e">
        <f aca="false">AW34/AW8*100</f>
        <v>#DIV/0!</v>
      </c>
      <c r="AZ34" s="114" t="n">
        <f aca="false">AZ35+AZ36+AZ37+AZ38+AZ39+AZ40</f>
        <v>0</v>
      </c>
      <c r="BA34" s="52"/>
      <c r="BB34" s="52" t="e">
        <f aca="false">AZ34/AZ8*100</f>
        <v>#DIV/0!</v>
      </c>
      <c r="BC34" s="114" t="n">
        <f aca="false">BC35+BC36+BC37+BC38+BC39+BC40</f>
        <v>0</v>
      </c>
      <c r="BD34" s="52"/>
      <c r="BE34" s="52" t="e">
        <f aca="false">BC34/BC8*100</f>
        <v>#DIV/0!</v>
      </c>
      <c r="BF34" s="114" t="n">
        <f aca="false">BF35+BF36+BF37+BF38+BF39+BF40</f>
        <v>0</v>
      </c>
      <c r="BG34" s="52"/>
      <c r="BH34" s="52" t="e">
        <f aca="false">BF34/BF8*100</f>
        <v>#DIV/0!</v>
      </c>
      <c r="BI34" s="114" t="n">
        <f aca="false">BI35+BI36+BI37+BI38+BI39+BI40</f>
        <v>0</v>
      </c>
      <c r="BJ34" s="52"/>
      <c r="BK34" s="52" t="e">
        <f aca="false">BI34/BI8*100</f>
        <v>#DIV/0!</v>
      </c>
      <c r="BL34" s="114" t="n">
        <f aca="false">BL35+BL36+BL37+BL38+BL39+BL40</f>
        <v>0</v>
      </c>
      <c r="BM34" s="52"/>
      <c r="BN34" s="52" t="e">
        <f aca="false">BL34/BL8*100</f>
        <v>#DIV/0!</v>
      </c>
      <c r="BO34" s="114" t="n">
        <f aca="false">BO35+BO36+BO37+BO38+BO39+BO40</f>
        <v>0</v>
      </c>
      <c r="BP34" s="52"/>
      <c r="BQ34" s="52" t="e">
        <f aca="false">BO34/BO8*100</f>
        <v>#DIV/0!</v>
      </c>
      <c r="BR34" s="114" t="n">
        <f aca="false">BR35+BR36+BR37+BR38+BR39+BR40</f>
        <v>0</v>
      </c>
      <c r="BS34" s="52"/>
      <c r="BT34" s="52" t="e">
        <f aca="false">BR34/BR8*100</f>
        <v>#DIV/0!</v>
      </c>
      <c r="BU34" s="114" t="n">
        <f aca="false">BU35+BU36+BU37+BU38+BU39+BU40</f>
        <v>0</v>
      </c>
      <c r="BV34" s="52"/>
      <c r="BW34" s="52" t="e">
        <f aca="false">BU34/BU8*100</f>
        <v>#DIV/0!</v>
      </c>
      <c r="BX34" s="114" t="n">
        <f aca="false">BX35+BX36+BX37+BX38+BX39+BX40</f>
        <v>0</v>
      </c>
      <c r="BY34" s="52"/>
      <c r="BZ34" s="52" t="e">
        <f aca="false">BX34/BX8*100</f>
        <v>#DIV/0!</v>
      </c>
      <c r="CA34" s="114" t="n">
        <f aca="false">CA35+CA36+CA37+CA38+CA39+CA40</f>
        <v>0</v>
      </c>
      <c r="CB34" s="52"/>
      <c r="CC34" s="52" t="e">
        <f aca="false">CA34/CA8*100</f>
        <v>#DIV/0!</v>
      </c>
      <c r="CD34" s="114" t="n">
        <f aca="false">CD35+CD36+CD37+CD38+CD39+CD40</f>
        <v>0</v>
      </c>
      <c r="CE34" s="52"/>
      <c r="CF34" s="52" t="e">
        <f aca="false">CD34/CD8*100</f>
        <v>#DIV/0!</v>
      </c>
      <c r="CG34" s="114" t="n">
        <f aca="false">CG35+CG36+CG37+CG38+CG39+CG40</f>
        <v>0</v>
      </c>
      <c r="CH34" s="52"/>
      <c r="CI34" s="52" t="e">
        <f aca="false">CG34/CG8*100</f>
        <v>#DIV/0!</v>
      </c>
      <c r="CJ34" s="114" t="n">
        <f aca="false">CJ35+CJ36+CJ37+CJ38+CJ39+CJ40</f>
        <v>0</v>
      </c>
      <c r="CK34" s="52"/>
      <c r="CL34" s="52" t="e">
        <f aca="false">CJ34/CJ8*100</f>
        <v>#DIV/0!</v>
      </c>
      <c r="CM34" s="114" t="n">
        <f aca="false">CM35+CM36+CM37+CM38+CM39+CM40</f>
        <v>0</v>
      </c>
      <c r="CN34" s="52"/>
      <c r="CO34" s="52" t="e">
        <f aca="false">CM34/CM8*100</f>
        <v>#DIV/0!</v>
      </c>
      <c r="CP34" s="114" t="n">
        <f aca="false">CP35+CP36+CP37+CP38+CP39+CP40</f>
        <v>0</v>
      </c>
      <c r="CQ34" s="52"/>
      <c r="CR34" s="52" t="e">
        <f aca="false">CP34/CP8*100</f>
        <v>#DIV/0!</v>
      </c>
      <c r="CS34" s="114" t="n">
        <f aca="false">CS35+CS36+CS37+CS38+CS39+CS40</f>
        <v>0</v>
      </c>
      <c r="CT34" s="52"/>
      <c r="CU34" s="52" t="e">
        <f aca="false">CS34/CS8*100</f>
        <v>#DIV/0!</v>
      </c>
      <c r="CV34" s="114" t="n">
        <f aca="false">CV35+CV36+CV37+CV38+CV39+CV40</f>
        <v>0</v>
      </c>
      <c r="CW34" s="52"/>
      <c r="CX34" s="52" t="e">
        <f aca="false">CV34/CV8*100</f>
        <v>#DIV/0!</v>
      </c>
      <c r="CY34" s="114" t="n">
        <f aca="false">CY35+CY36+CY37+CY38+CY39+CY40</f>
        <v>0</v>
      </c>
      <c r="CZ34" s="52"/>
      <c r="DA34" s="52" t="e">
        <f aca="false">CY34/CY8*100</f>
        <v>#DIV/0!</v>
      </c>
      <c r="DB34" s="114" t="n">
        <f aca="false">DB35+DB36+DB37+DB38+DB39+DB40</f>
        <v>0</v>
      </c>
      <c r="DC34" s="52"/>
      <c r="DD34" s="52" t="e">
        <f aca="false">DB34/DB8*100</f>
        <v>#DIV/0!</v>
      </c>
      <c r="DE34" s="114" t="n">
        <f aca="false">DE35+DE36+DE37+DE38+DE39+DE40</f>
        <v>0</v>
      </c>
      <c r="DF34" s="52"/>
      <c r="DG34" s="52" t="e">
        <f aca="false">DE34/DE8*100</f>
        <v>#DIV/0!</v>
      </c>
      <c r="DH34" s="114" t="n">
        <f aca="false">DH35+DH36+DH37+DH38+DH39+DH40</f>
        <v>0</v>
      </c>
      <c r="DI34" s="52"/>
      <c r="DJ34" s="52" t="e">
        <f aca="false">DH34/DH8*100</f>
        <v>#DIV/0!</v>
      </c>
      <c r="DK34" s="114" t="n">
        <f aca="false">DK35+DK36+DK37+DK38+DK39+DK40</f>
        <v>0</v>
      </c>
      <c r="DL34" s="52"/>
      <c r="DM34" s="52" t="e">
        <f aca="false">DK34/DK8*100</f>
        <v>#DIV/0!</v>
      </c>
      <c r="DN34" s="114" t="n">
        <f aca="false">DN35+DN36+DN37+DN38+DN39+DN40</f>
        <v>0</v>
      </c>
      <c r="DO34" s="52"/>
      <c r="DP34" s="52" t="e">
        <f aca="false">DN34/DN8*100</f>
        <v>#DIV/0!</v>
      </c>
      <c r="DQ34" s="114" t="n">
        <f aca="false">DQ35+DQ36+DQ37+DQ38+DQ39+DQ40</f>
        <v>0</v>
      </c>
      <c r="DR34" s="52"/>
      <c r="DS34" s="52" t="e">
        <f aca="false">DQ34/DQ8*100</f>
        <v>#DIV/0!</v>
      </c>
      <c r="DT34" s="114" t="n">
        <f aca="false">DT35+DT36+DT37+DT38+DT39+DT40</f>
        <v>0</v>
      </c>
      <c r="DU34" s="52"/>
      <c r="DV34" s="52" t="e">
        <f aca="false">DT34/DT8*100</f>
        <v>#DIV/0!</v>
      </c>
      <c r="DW34" s="114" t="n">
        <f aca="false">DW35+DW36+DW37+DW38+DW39+DW40</f>
        <v>0</v>
      </c>
      <c r="DX34" s="52"/>
      <c r="DY34" s="52" t="e">
        <f aca="false">DW34/DW8*100</f>
        <v>#DIV/0!</v>
      </c>
      <c r="DZ34" s="114" t="n">
        <f aca="false">DZ35+DZ36+DZ37+DZ38+DZ39+DZ40</f>
        <v>0</v>
      </c>
      <c r="EA34" s="52"/>
      <c r="EB34" s="52" t="e">
        <f aca="false">DZ34/DZ8*100</f>
        <v>#DIV/0!</v>
      </c>
      <c r="EC34" s="114" t="n">
        <f aca="false">EC35+EC36+EC37+EC38+EC39+EC40</f>
        <v>0</v>
      </c>
      <c r="ED34" s="52"/>
      <c r="EE34" s="52" t="e">
        <f aca="false">EC34/EC8*100</f>
        <v>#DIV/0!</v>
      </c>
      <c r="EF34" s="114" t="n">
        <f aca="false">EF35+EF36+EF37+EF38+EF39+EF40</f>
        <v>0</v>
      </c>
      <c r="EG34" s="52"/>
      <c r="EH34" s="52" t="e">
        <f aca="false">EF34/EF8*100</f>
        <v>#DIV/0!</v>
      </c>
      <c r="EI34" s="114" t="n">
        <f aca="false">EI35+EI36+EI37+EI38+EI39+EI40</f>
        <v>0</v>
      </c>
      <c r="EJ34" s="52"/>
      <c r="EK34" s="52" t="e">
        <f aca="false">EI34/EI8*100</f>
        <v>#DIV/0!</v>
      </c>
      <c r="EL34" s="114" t="n">
        <f aca="false">EL35+EL36+EL37+EL38+EL39+EL40</f>
        <v>0</v>
      </c>
      <c r="EM34" s="52"/>
      <c r="EN34" s="52" t="e">
        <f aca="false">EL34/EL8*100</f>
        <v>#DIV/0!</v>
      </c>
      <c r="EO34" s="114" t="n">
        <f aca="false">EO35+EO36+EO37+EO38+EO39+EO40</f>
        <v>0</v>
      </c>
      <c r="EP34" s="52"/>
      <c r="EQ34" s="52" t="e">
        <f aca="false">EO34/EO8*100</f>
        <v>#DIV/0!</v>
      </c>
      <c r="ER34" s="114" t="n">
        <f aca="false">ER35+ER36+ER37+ER38+ER39+ER40</f>
        <v>0</v>
      </c>
      <c r="ES34" s="52"/>
      <c r="ET34" s="52" t="e">
        <f aca="false">ER34/ER8*100</f>
        <v>#DIV/0!</v>
      </c>
      <c r="EU34" s="114" t="n">
        <f aca="false">EU35+EU36+EU37+EU38+EU39+EU40</f>
        <v>0</v>
      </c>
      <c r="EV34" s="52"/>
      <c r="EW34" s="52" t="e">
        <f aca="false">EU34/EU8*100</f>
        <v>#DIV/0!</v>
      </c>
      <c r="EX34" s="114" t="n">
        <f aca="false">EX35+EX36+EX37+EX38+EX39+EX40</f>
        <v>0</v>
      </c>
      <c r="EY34" s="52"/>
      <c r="EZ34" s="52" t="e">
        <f aca="false">EX34/EX8*100</f>
        <v>#DIV/0!</v>
      </c>
      <c r="FA34" s="114" t="n">
        <f aca="false">FA35+FA36+FA37+FA38+FA39+FA40</f>
        <v>0</v>
      </c>
      <c r="FB34" s="52"/>
      <c r="FC34" s="52" t="e">
        <f aca="false">FA34/FA8*100</f>
        <v>#DIV/0!</v>
      </c>
      <c r="FD34" s="114" t="n">
        <f aca="false">FD35+FD36+FD37+FD38+FD39+FD40</f>
        <v>0</v>
      </c>
      <c r="FE34" s="52"/>
      <c r="FF34" s="52" t="e">
        <f aca="false">FD34/FD8*100</f>
        <v>#DIV/0!</v>
      </c>
      <c r="FG34" s="114" t="n">
        <f aca="false">FG35+FG36+FG37+FG38+FG39+FG40</f>
        <v>0</v>
      </c>
      <c r="FH34" s="52"/>
      <c r="FI34" s="52" t="e">
        <f aca="false">FG34/FG8*100</f>
        <v>#DIV/0!</v>
      </c>
      <c r="FJ34" s="55" t="n">
        <f aca="false">D34+G34+J34+M34+P34+S34+V34+Y34+AB34+AE34+AH34+AK34+AN34+AQ34+AT34+AW34+AZ34+BC34+BF34+BI34+BL34+BO34+BR34+BU34+BX34+CA34+CD34+CG34+CJ34+CM34+CP34+CS34+CV34+CY34+DB34+DE34+DH34+DK34+DN34+DQ34+DT34+DW34+DZ34+EC34+EF34+EI34+EL34+EO34+ER34+EU34+EX34+FA34+FD34+FG34</f>
        <v>0</v>
      </c>
      <c r="FK34" s="134"/>
      <c r="FL34" s="134"/>
      <c r="FM34" s="134"/>
      <c r="FN34" s="135"/>
      <c r="FO34" s="135"/>
    </row>
    <row r="35" customFormat="false" ht="14.25" hidden="false" customHeight="false" outlineLevel="0" collapsed="false">
      <c r="B35" s="115" t="s">
        <v>101</v>
      </c>
      <c r="C35" s="116" t="n">
        <v>226.1</v>
      </c>
      <c r="D35" s="52"/>
      <c r="E35" s="52"/>
      <c r="F35" s="52"/>
      <c r="G35" s="52" t="n">
        <v>0</v>
      </c>
      <c r="H35" s="52"/>
      <c r="I35" s="52"/>
      <c r="J35" s="52" t="n">
        <v>0</v>
      </c>
      <c r="K35" s="52"/>
      <c r="L35" s="52"/>
      <c r="M35" s="52" t="n">
        <v>0</v>
      </c>
      <c r="N35" s="52"/>
      <c r="O35" s="52"/>
      <c r="P35" s="52" t="n">
        <v>0</v>
      </c>
      <c r="Q35" s="52"/>
      <c r="R35" s="52"/>
      <c r="S35" s="52" t="n">
        <v>0</v>
      </c>
      <c r="T35" s="52"/>
      <c r="U35" s="52"/>
      <c r="V35" s="52" t="n">
        <v>0</v>
      </c>
      <c r="W35" s="52"/>
      <c r="X35" s="52"/>
      <c r="Y35" s="52" t="n">
        <v>0</v>
      </c>
      <c r="Z35" s="52"/>
      <c r="AA35" s="52"/>
      <c r="AB35" s="52" t="n">
        <v>0</v>
      </c>
      <c r="AC35" s="52"/>
      <c r="AD35" s="52"/>
      <c r="AE35" s="52" t="n">
        <v>0</v>
      </c>
      <c r="AF35" s="52"/>
      <c r="AG35" s="52"/>
      <c r="AH35" s="52" t="n">
        <v>0</v>
      </c>
      <c r="AI35" s="52"/>
      <c r="AJ35" s="52"/>
      <c r="AK35" s="52" t="n">
        <v>0</v>
      </c>
      <c r="AL35" s="52"/>
      <c r="AM35" s="52"/>
      <c r="AN35" s="52" t="n">
        <v>0</v>
      </c>
      <c r="AO35" s="52"/>
      <c r="AP35" s="52"/>
      <c r="AQ35" s="52" t="n">
        <v>0</v>
      </c>
      <c r="AR35" s="52"/>
      <c r="AS35" s="52"/>
      <c r="AT35" s="52" t="n">
        <v>0</v>
      </c>
      <c r="AU35" s="52"/>
      <c r="AV35" s="52"/>
      <c r="AW35" s="52" t="n">
        <v>0</v>
      </c>
      <c r="AX35" s="52"/>
      <c r="AY35" s="52"/>
      <c r="AZ35" s="52" t="n">
        <v>0</v>
      </c>
      <c r="BA35" s="52"/>
      <c r="BB35" s="52"/>
      <c r="BC35" s="52" t="n">
        <v>0</v>
      </c>
      <c r="BD35" s="52"/>
      <c r="BE35" s="52"/>
      <c r="BF35" s="52" t="n">
        <v>0</v>
      </c>
      <c r="BG35" s="52"/>
      <c r="BH35" s="52"/>
      <c r="BI35" s="52" t="n">
        <v>0</v>
      </c>
      <c r="BJ35" s="52"/>
      <c r="BK35" s="52"/>
      <c r="BL35" s="52" t="n">
        <v>0</v>
      </c>
      <c r="BM35" s="52"/>
      <c r="BN35" s="52"/>
      <c r="BO35" s="52" t="n">
        <v>0</v>
      </c>
      <c r="BP35" s="52"/>
      <c r="BQ35" s="52"/>
      <c r="BR35" s="52" t="n">
        <v>0</v>
      </c>
      <c r="BS35" s="52"/>
      <c r="BT35" s="52"/>
      <c r="BU35" s="52" t="n">
        <v>0</v>
      </c>
      <c r="BV35" s="52"/>
      <c r="BW35" s="52"/>
      <c r="BX35" s="52" t="n">
        <v>0</v>
      </c>
      <c r="BY35" s="52"/>
      <c r="BZ35" s="52"/>
      <c r="CA35" s="52" t="n">
        <v>0</v>
      </c>
      <c r="CB35" s="52"/>
      <c r="CC35" s="52"/>
      <c r="CD35" s="52" t="n">
        <v>0</v>
      </c>
      <c r="CE35" s="52"/>
      <c r="CF35" s="52"/>
      <c r="CG35" s="52" t="n">
        <v>0</v>
      </c>
      <c r="CH35" s="52"/>
      <c r="CI35" s="52"/>
      <c r="CJ35" s="52" t="n">
        <v>0</v>
      </c>
      <c r="CK35" s="52"/>
      <c r="CL35" s="52"/>
      <c r="CM35" s="52" t="n">
        <v>0</v>
      </c>
      <c r="CN35" s="52"/>
      <c r="CO35" s="52"/>
      <c r="CP35" s="52" t="n">
        <v>0</v>
      </c>
      <c r="CQ35" s="52"/>
      <c r="CR35" s="52"/>
      <c r="CS35" s="52" t="n">
        <v>0</v>
      </c>
      <c r="CT35" s="52"/>
      <c r="CU35" s="52"/>
      <c r="CV35" s="52" t="n">
        <v>0</v>
      </c>
      <c r="CW35" s="52"/>
      <c r="CX35" s="52"/>
      <c r="CY35" s="52" t="n">
        <v>0</v>
      </c>
      <c r="CZ35" s="52"/>
      <c r="DA35" s="52"/>
      <c r="DB35" s="52" t="n">
        <v>0</v>
      </c>
      <c r="DC35" s="52"/>
      <c r="DD35" s="52"/>
      <c r="DE35" s="52" t="n">
        <v>0</v>
      </c>
      <c r="DF35" s="52"/>
      <c r="DG35" s="52"/>
      <c r="DH35" s="52" t="n">
        <v>0</v>
      </c>
      <c r="DI35" s="52"/>
      <c r="DJ35" s="52"/>
      <c r="DK35" s="52" t="n">
        <v>0</v>
      </c>
      <c r="DL35" s="52"/>
      <c r="DM35" s="52"/>
      <c r="DN35" s="52" t="n">
        <v>0</v>
      </c>
      <c r="DO35" s="52"/>
      <c r="DP35" s="52"/>
      <c r="DQ35" s="52" t="n">
        <v>0</v>
      </c>
      <c r="DR35" s="52"/>
      <c r="DS35" s="52"/>
      <c r="DT35" s="52" t="n">
        <v>0</v>
      </c>
      <c r="DU35" s="52"/>
      <c r="DV35" s="52"/>
      <c r="DW35" s="52" t="n">
        <v>0</v>
      </c>
      <c r="DX35" s="52"/>
      <c r="DY35" s="52"/>
      <c r="DZ35" s="52" t="n">
        <v>0</v>
      </c>
      <c r="EA35" s="52"/>
      <c r="EB35" s="52"/>
      <c r="EC35" s="52" t="n">
        <v>0</v>
      </c>
      <c r="ED35" s="52"/>
      <c r="EE35" s="52"/>
      <c r="EF35" s="52" t="n">
        <v>0</v>
      </c>
      <c r="EG35" s="52"/>
      <c r="EH35" s="52"/>
      <c r="EI35" s="52" t="n">
        <v>0</v>
      </c>
      <c r="EJ35" s="52"/>
      <c r="EK35" s="52"/>
      <c r="EL35" s="52" t="n">
        <v>0</v>
      </c>
      <c r="EM35" s="52"/>
      <c r="EN35" s="52"/>
      <c r="EO35" s="52" t="n">
        <v>0</v>
      </c>
      <c r="EP35" s="52"/>
      <c r="EQ35" s="52"/>
      <c r="ER35" s="52" t="n">
        <v>0</v>
      </c>
      <c r="ES35" s="52"/>
      <c r="ET35" s="52"/>
      <c r="EU35" s="52" t="n">
        <v>0</v>
      </c>
      <c r="EV35" s="52"/>
      <c r="EW35" s="52"/>
      <c r="EX35" s="52" t="n">
        <v>0</v>
      </c>
      <c r="EY35" s="52"/>
      <c r="EZ35" s="52"/>
      <c r="FA35" s="52" t="n">
        <v>0</v>
      </c>
      <c r="FB35" s="52"/>
      <c r="FC35" s="52"/>
      <c r="FD35" s="52" t="n">
        <v>0</v>
      </c>
      <c r="FE35" s="52"/>
      <c r="FF35" s="52"/>
      <c r="FG35" s="52" t="n">
        <v>0</v>
      </c>
      <c r="FH35" s="52"/>
      <c r="FI35" s="52"/>
      <c r="FJ35" s="55" t="n">
        <f aca="false">D35+G35+J35+M35+P35+S35+V35+Y35+AB35+AE35+AH35+AK35+AN35+AQ35+AT35+AW35+AZ35+BC35+BF35+BI35+BL35+BO35+BR35+BU35+BX35+CA35+CD35+CG35+CJ35+CM35+CP35+CS35+CV35+CY35+DB35+DE35+DH35+DK35+DN35+DQ35+DT35+DW35+DZ35+EC35+EF35+EI35+EL35+EO35+ER35+EU35+EX35+FA35+FD35+FG35</f>
        <v>0</v>
      </c>
      <c r="FK35" s="134"/>
      <c r="FL35" s="134"/>
      <c r="FM35" s="134"/>
      <c r="FN35" s="135"/>
      <c r="FO35" s="135"/>
    </row>
    <row r="36" customFormat="false" ht="14.25" hidden="false" customHeight="false" outlineLevel="0" collapsed="false">
      <c r="B36" s="115" t="s">
        <v>102</v>
      </c>
      <c r="C36" s="116" t="n">
        <v>226.2</v>
      </c>
      <c r="D36" s="52" t="n">
        <v>0</v>
      </c>
      <c r="E36" s="52"/>
      <c r="F36" s="52"/>
      <c r="G36" s="52" t="n">
        <v>0</v>
      </c>
      <c r="H36" s="52"/>
      <c r="I36" s="52"/>
      <c r="J36" s="52" t="n">
        <v>0</v>
      </c>
      <c r="K36" s="52"/>
      <c r="L36" s="52"/>
      <c r="M36" s="52" t="n">
        <v>0</v>
      </c>
      <c r="N36" s="52"/>
      <c r="O36" s="52"/>
      <c r="P36" s="52" t="n">
        <v>0</v>
      </c>
      <c r="Q36" s="52"/>
      <c r="R36" s="52"/>
      <c r="S36" s="52" t="n">
        <v>0</v>
      </c>
      <c r="T36" s="52"/>
      <c r="U36" s="52"/>
      <c r="V36" s="52" t="n">
        <v>0</v>
      </c>
      <c r="W36" s="52"/>
      <c r="X36" s="52"/>
      <c r="Y36" s="52" t="n">
        <v>0</v>
      </c>
      <c r="Z36" s="52"/>
      <c r="AA36" s="52"/>
      <c r="AB36" s="52" t="n">
        <v>0</v>
      </c>
      <c r="AC36" s="52"/>
      <c r="AD36" s="52"/>
      <c r="AE36" s="52" t="n">
        <v>0</v>
      </c>
      <c r="AF36" s="52"/>
      <c r="AG36" s="52"/>
      <c r="AH36" s="52" t="n">
        <v>0</v>
      </c>
      <c r="AI36" s="52"/>
      <c r="AJ36" s="52"/>
      <c r="AK36" s="52" t="n">
        <v>0</v>
      </c>
      <c r="AL36" s="52"/>
      <c r="AM36" s="52"/>
      <c r="AN36" s="52" t="n">
        <v>0</v>
      </c>
      <c r="AO36" s="52"/>
      <c r="AP36" s="52"/>
      <c r="AQ36" s="52" t="n">
        <v>0</v>
      </c>
      <c r="AR36" s="52"/>
      <c r="AS36" s="52"/>
      <c r="AT36" s="52" t="n">
        <v>0</v>
      </c>
      <c r="AU36" s="52"/>
      <c r="AV36" s="52"/>
      <c r="AW36" s="52" t="n">
        <v>0</v>
      </c>
      <c r="AX36" s="52"/>
      <c r="AY36" s="52"/>
      <c r="AZ36" s="52" t="n">
        <v>0</v>
      </c>
      <c r="BA36" s="52"/>
      <c r="BB36" s="52"/>
      <c r="BC36" s="52" t="n">
        <v>0</v>
      </c>
      <c r="BD36" s="52"/>
      <c r="BE36" s="52"/>
      <c r="BF36" s="52" t="n">
        <v>0</v>
      </c>
      <c r="BG36" s="52"/>
      <c r="BH36" s="52"/>
      <c r="BI36" s="52" t="n">
        <v>0</v>
      </c>
      <c r="BJ36" s="52"/>
      <c r="BK36" s="52"/>
      <c r="BL36" s="52" t="n">
        <v>0</v>
      </c>
      <c r="BM36" s="52"/>
      <c r="BN36" s="52"/>
      <c r="BO36" s="52" t="n">
        <v>0</v>
      </c>
      <c r="BP36" s="52"/>
      <c r="BQ36" s="52"/>
      <c r="BR36" s="52" t="n">
        <v>0</v>
      </c>
      <c r="BS36" s="52"/>
      <c r="BT36" s="52"/>
      <c r="BU36" s="52" t="n">
        <v>0</v>
      </c>
      <c r="BV36" s="52"/>
      <c r="BW36" s="52"/>
      <c r="BX36" s="52" t="n">
        <v>0</v>
      </c>
      <c r="BY36" s="52"/>
      <c r="BZ36" s="52"/>
      <c r="CA36" s="52" t="n">
        <v>0</v>
      </c>
      <c r="CB36" s="52"/>
      <c r="CC36" s="52"/>
      <c r="CD36" s="52" t="n">
        <v>0</v>
      </c>
      <c r="CE36" s="52"/>
      <c r="CF36" s="52"/>
      <c r="CG36" s="52" t="n">
        <v>0</v>
      </c>
      <c r="CH36" s="52"/>
      <c r="CI36" s="52"/>
      <c r="CJ36" s="52" t="n">
        <v>0</v>
      </c>
      <c r="CK36" s="52"/>
      <c r="CL36" s="52"/>
      <c r="CM36" s="52" t="n">
        <v>0</v>
      </c>
      <c r="CN36" s="52"/>
      <c r="CO36" s="52"/>
      <c r="CP36" s="52" t="n">
        <v>0</v>
      </c>
      <c r="CQ36" s="52"/>
      <c r="CR36" s="52"/>
      <c r="CS36" s="52" t="n">
        <v>0</v>
      </c>
      <c r="CT36" s="52"/>
      <c r="CU36" s="52"/>
      <c r="CV36" s="52" t="n">
        <v>0</v>
      </c>
      <c r="CW36" s="52"/>
      <c r="CX36" s="52"/>
      <c r="CY36" s="52" t="n">
        <v>0</v>
      </c>
      <c r="CZ36" s="52"/>
      <c r="DA36" s="52"/>
      <c r="DB36" s="52" t="n">
        <v>0</v>
      </c>
      <c r="DC36" s="52"/>
      <c r="DD36" s="52"/>
      <c r="DE36" s="52" t="n">
        <v>0</v>
      </c>
      <c r="DF36" s="52"/>
      <c r="DG36" s="52"/>
      <c r="DH36" s="52" t="n">
        <v>0</v>
      </c>
      <c r="DI36" s="52"/>
      <c r="DJ36" s="52"/>
      <c r="DK36" s="52" t="n">
        <v>0</v>
      </c>
      <c r="DL36" s="52"/>
      <c r="DM36" s="52"/>
      <c r="DN36" s="52" t="n">
        <v>0</v>
      </c>
      <c r="DO36" s="52"/>
      <c r="DP36" s="52"/>
      <c r="DQ36" s="52" t="n">
        <v>0</v>
      </c>
      <c r="DR36" s="52"/>
      <c r="DS36" s="52"/>
      <c r="DT36" s="52" t="n">
        <v>0</v>
      </c>
      <c r="DU36" s="52"/>
      <c r="DV36" s="52"/>
      <c r="DW36" s="52" t="n">
        <v>0</v>
      </c>
      <c r="DX36" s="52"/>
      <c r="DY36" s="52"/>
      <c r="DZ36" s="52" t="n">
        <v>0</v>
      </c>
      <c r="EA36" s="52"/>
      <c r="EB36" s="52"/>
      <c r="EC36" s="52" t="n">
        <v>0</v>
      </c>
      <c r="ED36" s="52"/>
      <c r="EE36" s="52"/>
      <c r="EF36" s="52" t="n">
        <v>0</v>
      </c>
      <c r="EG36" s="52"/>
      <c r="EH36" s="52"/>
      <c r="EI36" s="52" t="n">
        <v>0</v>
      </c>
      <c r="EJ36" s="52"/>
      <c r="EK36" s="52"/>
      <c r="EL36" s="52" t="n">
        <v>0</v>
      </c>
      <c r="EM36" s="52"/>
      <c r="EN36" s="52"/>
      <c r="EO36" s="52" t="n">
        <v>0</v>
      </c>
      <c r="EP36" s="52"/>
      <c r="EQ36" s="52"/>
      <c r="ER36" s="52" t="n">
        <v>0</v>
      </c>
      <c r="ES36" s="52"/>
      <c r="ET36" s="52"/>
      <c r="EU36" s="52" t="n">
        <v>0</v>
      </c>
      <c r="EV36" s="52"/>
      <c r="EW36" s="52"/>
      <c r="EX36" s="52" t="n">
        <v>0</v>
      </c>
      <c r="EY36" s="52"/>
      <c r="EZ36" s="52"/>
      <c r="FA36" s="52" t="n">
        <v>0</v>
      </c>
      <c r="FB36" s="52"/>
      <c r="FC36" s="52"/>
      <c r="FD36" s="52" t="n">
        <v>0</v>
      </c>
      <c r="FE36" s="52"/>
      <c r="FF36" s="52"/>
      <c r="FG36" s="52" t="n">
        <v>0</v>
      </c>
      <c r="FH36" s="52"/>
      <c r="FI36" s="52"/>
      <c r="FJ36" s="55" t="n">
        <f aca="false">D36+G36+J36+M36+P36+S36+V36+Y36+AB36+AE36+AH36+AK36+AN36+AQ36+AT36+AW36+AZ36+BC36+BF36+BI36+BL36+BO36+BR36+BU36+BX36+CA36+CD36+CG36+CJ36+CM36+CP36+CS36+CV36+CY36+DB36+DE36+DH36+DK36+DN36+DQ36+DT36+DW36+DZ36+EC36+EF36+EI36+EL36+EO36+ER36+EU36+EX36+FA36+FD36+FG36</f>
        <v>0</v>
      </c>
      <c r="FK36" s="134"/>
      <c r="FL36" s="134"/>
      <c r="FM36" s="134"/>
      <c r="FN36" s="135"/>
      <c r="FO36" s="135"/>
    </row>
    <row r="37" customFormat="false" ht="28.5" hidden="false" customHeight="false" outlineLevel="0" collapsed="false">
      <c r="B37" s="115" t="s">
        <v>103</v>
      </c>
      <c r="C37" s="116" t="n">
        <v>226.3</v>
      </c>
      <c r="D37" s="52" t="n">
        <v>0</v>
      </c>
      <c r="E37" s="52"/>
      <c r="F37" s="52"/>
      <c r="G37" s="52" t="n">
        <v>0</v>
      </c>
      <c r="H37" s="52"/>
      <c r="I37" s="52"/>
      <c r="J37" s="52" t="n">
        <v>0</v>
      </c>
      <c r="K37" s="52"/>
      <c r="L37" s="52"/>
      <c r="M37" s="52" t="n">
        <v>0</v>
      </c>
      <c r="N37" s="52"/>
      <c r="O37" s="52"/>
      <c r="P37" s="52" t="n">
        <v>0</v>
      </c>
      <c r="Q37" s="52"/>
      <c r="R37" s="52"/>
      <c r="S37" s="52" t="n">
        <v>0</v>
      </c>
      <c r="T37" s="52"/>
      <c r="U37" s="52"/>
      <c r="V37" s="52" t="n">
        <v>0</v>
      </c>
      <c r="W37" s="52"/>
      <c r="X37" s="52"/>
      <c r="Y37" s="52" t="n">
        <v>0</v>
      </c>
      <c r="Z37" s="52"/>
      <c r="AA37" s="52"/>
      <c r="AB37" s="52" t="n">
        <v>0</v>
      </c>
      <c r="AC37" s="52"/>
      <c r="AD37" s="52"/>
      <c r="AE37" s="52" t="n">
        <v>0</v>
      </c>
      <c r="AF37" s="52"/>
      <c r="AG37" s="52"/>
      <c r="AH37" s="52" t="n">
        <v>0</v>
      </c>
      <c r="AI37" s="52"/>
      <c r="AJ37" s="52"/>
      <c r="AK37" s="52" t="n">
        <v>0</v>
      </c>
      <c r="AL37" s="52"/>
      <c r="AM37" s="52"/>
      <c r="AN37" s="52" t="n">
        <v>0</v>
      </c>
      <c r="AO37" s="52"/>
      <c r="AP37" s="52"/>
      <c r="AQ37" s="52" t="n">
        <v>0</v>
      </c>
      <c r="AR37" s="52"/>
      <c r="AS37" s="52"/>
      <c r="AT37" s="52" t="n">
        <v>0</v>
      </c>
      <c r="AU37" s="52"/>
      <c r="AV37" s="52"/>
      <c r="AW37" s="52" t="n">
        <v>0</v>
      </c>
      <c r="AX37" s="52"/>
      <c r="AY37" s="52"/>
      <c r="AZ37" s="52" t="n">
        <v>0</v>
      </c>
      <c r="BA37" s="52"/>
      <c r="BB37" s="52"/>
      <c r="BC37" s="52" t="n">
        <v>0</v>
      </c>
      <c r="BD37" s="52"/>
      <c r="BE37" s="52"/>
      <c r="BF37" s="52" t="n">
        <v>0</v>
      </c>
      <c r="BG37" s="52"/>
      <c r="BH37" s="52"/>
      <c r="BI37" s="52" t="n">
        <v>0</v>
      </c>
      <c r="BJ37" s="52"/>
      <c r="BK37" s="52"/>
      <c r="BL37" s="52" t="n">
        <v>0</v>
      </c>
      <c r="BM37" s="52"/>
      <c r="BN37" s="52"/>
      <c r="BO37" s="52" t="n">
        <v>0</v>
      </c>
      <c r="BP37" s="52"/>
      <c r="BQ37" s="52"/>
      <c r="BR37" s="52" t="n">
        <v>0</v>
      </c>
      <c r="BS37" s="52"/>
      <c r="BT37" s="52"/>
      <c r="BU37" s="52" t="n">
        <v>0</v>
      </c>
      <c r="BV37" s="52"/>
      <c r="BW37" s="52"/>
      <c r="BX37" s="52" t="n">
        <v>0</v>
      </c>
      <c r="BY37" s="52"/>
      <c r="BZ37" s="52"/>
      <c r="CA37" s="52" t="n">
        <v>0</v>
      </c>
      <c r="CB37" s="52"/>
      <c r="CC37" s="52"/>
      <c r="CD37" s="52" t="n">
        <v>0</v>
      </c>
      <c r="CE37" s="52"/>
      <c r="CF37" s="52"/>
      <c r="CG37" s="52" t="n">
        <v>0</v>
      </c>
      <c r="CH37" s="52"/>
      <c r="CI37" s="52"/>
      <c r="CJ37" s="52" t="n">
        <v>0</v>
      </c>
      <c r="CK37" s="52"/>
      <c r="CL37" s="52"/>
      <c r="CM37" s="52" t="n">
        <v>0</v>
      </c>
      <c r="CN37" s="52"/>
      <c r="CO37" s="52"/>
      <c r="CP37" s="52" t="n">
        <v>0</v>
      </c>
      <c r="CQ37" s="52"/>
      <c r="CR37" s="52"/>
      <c r="CS37" s="52" t="n">
        <v>0</v>
      </c>
      <c r="CT37" s="52"/>
      <c r="CU37" s="52"/>
      <c r="CV37" s="52" t="n">
        <v>0</v>
      </c>
      <c r="CW37" s="52"/>
      <c r="CX37" s="52"/>
      <c r="CY37" s="52" t="n">
        <v>0</v>
      </c>
      <c r="CZ37" s="52"/>
      <c r="DA37" s="52"/>
      <c r="DB37" s="52" t="n">
        <v>0</v>
      </c>
      <c r="DC37" s="52"/>
      <c r="DD37" s="52"/>
      <c r="DE37" s="52" t="n">
        <v>0</v>
      </c>
      <c r="DF37" s="52"/>
      <c r="DG37" s="52"/>
      <c r="DH37" s="52" t="n">
        <v>0</v>
      </c>
      <c r="DI37" s="52"/>
      <c r="DJ37" s="52"/>
      <c r="DK37" s="52" t="n">
        <v>0</v>
      </c>
      <c r="DL37" s="52"/>
      <c r="DM37" s="52"/>
      <c r="DN37" s="52" t="n">
        <v>0</v>
      </c>
      <c r="DO37" s="52"/>
      <c r="DP37" s="52"/>
      <c r="DQ37" s="52" t="n">
        <v>0</v>
      </c>
      <c r="DR37" s="52"/>
      <c r="DS37" s="52"/>
      <c r="DT37" s="52" t="n">
        <v>0</v>
      </c>
      <c r="DU37" s="52"/>
      <c r="DV37" s="52"/>
      <c r="DW37" s="52" t="n">
        <v>0</v>
      </c>
      <c r="DX37" s="52"/>
      <c r="DY37" s="52"/>
      <c r="DZ37" s="52" t="n">
        <v>0</v>
      </c>
      <c r="EA37" s="52"/>
      <c r="EB37" s="52"/>
      <c r="EC37" s="52" t="n">
        <v>0</v>
      </c>
      <c r="ED37" s="52"/>
      <c r="EE37" s="52"/>
      <c r="EF37" s="52" t="n">
        <v>0</v>
      </c>
      <c r="EG37" s="52"/>
      <c r="EH37" s="52"/>
      <c r="EI37" s="52" t="n">
        <v>0</v>
      </c>
      <c r="EJ37" s="52"/>
      <c r="EK37" s="52"/>
      <c r="EL37" s="52" t="n">
        <v>0</v>
      </c>
      <c r="EM37" s="52"/>
      <c r="EN37" s="52"/>
      <c r="EO37" s="52" t="n">
        <v>0</v>
      </c>
      <c r="EP37" s="52"/>
      <c r="EQ37" s="52"/>
      <c r="ER37" s="52" t="n">
        <v>0</v>
      </c>
      <c r="ES37" s="52"/>
      <c r="ET37" s="52"/>
      <c r="EU37" s="52" t="n">
        <v>0</v>
      </c>
      <c r="EV37" s="52"/>
      <c r="EW37" s="52"/>
      <c r="EX37" s="52" t="n">
        <v>0</v>
      </c>
      <c r="EY37" s="52"/>
      <c r="EZ37" s="52"/>
      <c r="FA37" s="52" t="n">
        <v>0</v>
      </c>
      <c r="FB37" s="52"/>
      <c r="FC37" s="52"/>
      <c r="FD37" s="52" t="n">
        <v>0</v>
      </c>
      <c r="FE37" s="52"/>
      <c r="FF37" s="52"/>
      <c r="FG37" s="52" t="n">
        <v>0</v>
      </c>
      <c r="FH37" s="52"/>
      <c r="FI37" s="52"/>
      <c r="FJ37" s="55" t="n">
        <f aca="false">D37+G37+J37+M37+P37+S37+V37+Y37+AB37+AE37+AH37+AK37+AN37+AQ37+AT37+AW37+AZ37+BC37+BF37+BI37+BL37+BO37+BR37+BU37+BX37+CA37+CD37+CG37+CJ37+CM37+CP37+CS37+CV37+CY37+DB37+DE37+DH37+DK37+DN37+DQ37+DT37+DW37+DZ37+EC37+EF37+EI37+EL37+EO37+ER37+EU37+EX37+FA37+FD37+FG37</f>
        <v>0</v>
      </c>
      <c r="FK37" s="134"/>
      <c r="FL37" s="134"/>
      <c r="FM37" s="134"/>
      <c r="FN37" s="135"/>
      <c r="FO37" s="135"/>
    </row>
    <row r="38" customFormat="false" ht="14.25" hidden="false" customHeight="false" outlineLevel="0" collapsed="false">
      <c r="B38" s="115" t="s">
        <v>104</v>
      </c>
      <c r="C38" s="116" t="n">
        <v>226.4</v>
      </c>
      <c r="D38" s="52" t="n">
        <v>0</v>
      </c>
      <c r="E38" s="52"/>
      <c r="F38" s="52"/>
      <c r="G38" s="52" t="n">
        <v>0</v>
      </c>
      <c r="H38" s="52"/>
      <c r="I38" s="52"/>
      <c r="J38" s="52" t="n">
        <v>0</v>
      </c>
      <c r="K38" s="52"/>
      <c r="L38" s="52"/>
      <c r="M38" s="52" t="n">
        <v>0</v>
      </c>
      <c r="N38" s="52"/>
      <c r="O38" s="52"/>
      <c r="P38" s="52" t="n">
        <v>0</v>
      </c>
      <c r="Q38" s="52"/>
      <c r="R38" s="52"/>
      <c r="S38" s="52" t="n">
        <v>0</v>
      </c>
      <c r="T38" s="52"/>
      <c r="U38" s="52"/>
      <c r="V38" s="52" t="n">
        <v>0</v>
      </c>
      <c r="W38" s="52"/>
      <c r="X38" s="52"/>
      <c r="Y38" s="52" t="n">
        <v>0</v>
      </c>
      <c r="Z38" s="52"/>
      <c r="AA38" s="52"/>
      <c r="AB38" s="52" t="n">
        <v>0</v>
      </c>
      <c r="AC38" s="52"/>
      <c r="AD38" s="52"/>
      <c r="AE38" s="52" t="n">
        <v>0</v>
      </c>
      <c r="AF38" s="52"/>
      <c r="AG38" s="52"/>
      <c r="AH38" s="52" t="n">
        <v>0</v>
      </c>
      <c r="AI38" s="52"/>
      <c r="AJ38" s="52"/>
      <c r="AK38" s="52" t="n">
        <v>0</v>
      </c>
      <c r="AL38" s="52"/>
      <c r="AM38" s="52"/>
      <c r="AN38" s="52" t="n">
        <v>0</v>
      </c>
      <c r="AO38" s="52"/>
      <c r="AP38" s="52"/>
      <c r="AQ38" s="52" t="n">
        <v>0</v>
      </c>
      <c r="AR38" s="52"/>
      <c r="AS38" s="52"/>
      <c r="AT38" s="52" t="n">
        <v>0</v>
      </c>
      <c r="AU38" s="52"/>
      <c r="AV38" s="52"/>
      <c r="AW38" s="52" t="n">
        <v>0</v>
      </c>
      <c r="AX38" s="52"/>
      <c r="AY38" s="52"/>
      <c r="AZ38" s="52" t="n">
        <v>0</v>
      </c>
      <c r="BA38" s="52"/>
      <c r="BB38" s="52"/>
      <c r="BC38" s="52" t="n">
        <v>0</v>
      </c>
      <c r="BD38" s="52"/>
      <c r="BE38" s="52"/>
      <c r="BF38" s="52" t="n">
        <v>0</v>
      </c>
      <c r="BG38" s="52"/>
      <c r="BH38" s="52"/>
      <c r="BI38" s="52" t="n">
        <v>0</v>
      </c>
      <c r="BJ38" s="52"/>
      <c r="BK38" s="52"/>
      <c r="BL38" s="52" t="n">
        <v>0</v>
      </c>
      <c r="BM38" s="52"/>
      <c r="BN38" s="52"/>
      <c r="BO38" s="52" t="n">
        <v>0</v>
      </c>
      <c r="BP38" s="52"/>
      <c r="BQ38" s="52"/>
      <c r="BR38" s="52" t="n">
        <v>0</v>
      </c>
      <c r="BS38" s="52"/>
      <c r="BT38" s="52"/>
      <c r="BU38" s="52" t="n">
        <v>0</v>
      </c>
      <c r="BV38" s="52"/>
      <c r="BW38" s="52"/>
      <c r="BX38" s="52" t="n">
        <v>0</v>
      </c>
      <c r="BY38" s="52"/>
      <c r="BZ38" s="52"/>
      <c r="CA38" s="52" t="n">
        <v>0</v>
      </c>
      <c r="CB38" s="52"/>
      <c r="CC38" s="52"/>
      <c r="CD38" s="52" t="n">
        <v>0</v>
      </c>
      <c r="CE38" s="52"/>
      <c r="CF38" s="52"/>
      <c r="CG38" s="52" t="n">
        <v>0</v>
      </c>
      <c r="CH38" s="52"/>
      <c r="CI38" s="52"/>
      <c r="CJ38" s="52" t="n">
        <v>0</v>
      </c>
      <c r="CK38" s="52"/>
      <c r="CL38" s="52"/>
      <c r="CM38" s="52" t="n">
        <v>0</v>
      </c>
      <c r="CN38" s="52"/>
      <c r="CO38" s="52"/>
      <c r="CP38" s="52" t="n">
        <v>0</v>
      </c>
      <c r="CQ38" s="52"/>
      <c r="CR38" s="52"/>
      <c r="CS38" s="52" t="n">
        <v>0</v>
      </c>
      <c r="CT38" s="52"/>
      <c r="CU38" s="52"/>
      <c r="CV38" s="52" t="n">
        <v>0</v>
      </c>
      <c r="CW38" s="52"/>
      <c r="CX38" s="52"/>
      <c r="CY38" s="52" t="n">
        <v>0</v>
      </c>
      <c r="CZ38" s="52"/>
      <c r="DA38" s="52"/>
      <c r="DB38" s="52" t="n">
        <v>0</v>
      </c>
      <c r="DC38" s="52"/>
      <c r="DD38" s="52"/>
      <c r="DE38" s="52" t="n">
        <v>0</v>
      </c>
      <c r="DF38" s="52"/>
      <c r="DG38" s="52"/>
      <c r="DH38" s="52" t="n">
        <v>0</v>
      </c>
      <c r="DI38" s="52"/>
      <c r="DJ38" s="52"/>
      <c r="DK38" s="52" t="n">
        <v>0</v>
      </c>
      <c r="DL38" s="52"/>
      <c r="DM38" s="52"/>
      <c r="DN38" s="52" t="n">
        <v>0</v>
      </c>
      <c r="DO38" s="52"/>
      <c r="DP38" s="52"/>
      <c r="DQ38" s="52" t="n">
        <v>0</v>
      </c>
      <c r="DR38" s="52"/>
      <c r="DS38" s="52"/>
      <c r="DT38" s="52" t="n">
        <v>0</v>
      </c>
      <c r="DU38" s="52"/>
      <c r="DV38" s="52"/>
      <c r="DW38" s="52" t="n">
        <v>0</v>
      </c>
      <c r="DX38" s="52"/>
      <c r="DY38" s="52"/>
      <c r="DZ38" s="52" t="n">
        <v>0</v>
      </c>
      <c r="EA38" s="52"/>
      <c r="EB38" s="52"/>
      <c r="EC38" s="52" t="n">
        <v>0</v>
      </c>
      <c r="ED38" s="52"/>
      <c r="EE38" s="52"/>
      <c r="EF38" s="52" t="n">
        <v>0</v>
      </c>
      <c r="EG38" s="52"/>
      <c r="EH38" s="52"/>
      <c r="EI38" s="52" t="n">
        <v>0</v>
      </c>
      <c r="EJ38" s="52"/>
      <c r="EK38" s="52"/>
      <c r="EL38" s="52" t="n">
        <v>0</v>
      </c>
      <c r="EM38" s="52"/>
      <c r="EN38" s="52"/>
      <c r="EO38" s="52" t="n">
        <v>0</v>
      </c>
      <c r="EP38" s="52"/>
      <c r="EQ38" s="52"/>
      <c r="ER38" s="52" t="n">
        <v>0</v>
      </c>
      <c r="ES38" s="52"/>
      <c r="ET38" s="52"/>
      <c r="EU38" s="52" t="n">
        <v>0</v>
      </c>
      <c r="EV38" s="52"/>
      <c r="EW38" s="52"/>
      <c r="EX38" s="52" t="n">
        <v>0</v>
      </c>
      <c r="EY38" s="52"/>
      <c r="EZ38" s="52"/>
      <c r="FA38" s="52" t="n">
        <v>0</v>
      </c>
      <c r="FB38" s="52"/>
      <c r="FC38" s="52"/>
      <c r="FD38" s="52" t="n">
        <v>0</v>
      </c>
      <c r="FE38" s="52"/>
      <c r="FF38" s="52"/>
      <c r="FG38" s="52" t="n">
        <v>0</v>
      </c>
      <c r="FH38" s="52"/>
      <c r="FI38" s="52"/>
      <c r="FJ38" s="55" t="n">
        <f aca="false">D38+G38+J38+M38+P38+S38+V38+Y38+AB38+AE38+AH38+AK38+AN38+AQ38+AT38+AW38+AZ38+BC38+BF38+BI38+BL38+BO38+BR38+BU38+BX38+CA38+CD38+CG38+CJ38+CM38+CP38+CS38+CV38+CY38+DB38+DE38+DH38+DK38+DN38+DQ38+DT38+DW38+DZ38+EC38+EF38+EI38+EL38+EO38+ER38+EU38+EX38+FA38+FD38+FG38</f>
        <v>0</v>
      </c>
      <c r="FK38" s="134"/>
      <c r="FL38" s="134"/>
      <c r="FM38" s="134"/>
      <c r="FN38" s="135"/>
      <c r="FO38" s="135"/>
    </row>
    <row r="39" customFormat="false" ht="28.5" hidden="false" customHeight="false" outlineLevel="0" collapsed="false">
      <c r="B39" s="115" t="s">
        <v>99</v>
      </c>
      <c r="C39" s="116" t="n">
        <v>226.5</v>
      </c>
      <c r="D39" s="52" t="n">
        <v>0</v>
      </c>
      <c r="E39" s="52"/>
      <c r="F39" s="52"/>
      <c r="G39" s="52" t="n">
        <v>0</v>
      </c>
      <c r="H39" s="52"/>
      <c r="I39" s="52"/>
      <c r="J39" s="52" t="n">
        <v>0</v>
      </c>
      <c r="K39" s="52"/>
      <c r="L39" s="52"/>
      <c r="M39" s="52" t="n">
        <v>0</v>
      </c>
      <c r="N39" s="52"/>
      <c r="O39" s="52"/>
      <c r="P39" s="52" t="n">
        <v>0</v>
      </c>
      <c r="Q39" s="52"/>
      <c r="R39" s="52"/>
      <c r="S39" s="52" t="n">
        <v>0</v>
      </c>
      <c r="T39" s="52"/>
      <c r="U39" s="52"/>
      <c r="V39" s="52" t="n">
        <v>0</v>
      </c>
      <c r="W39" s="52"/>
      <c r="X39" s="52"/>
      <c r="Y39" s="52" t="n">
        <v>0</v>
      </c>
      <c r="Z39" s="52"/>
      <c r="AA39" s="52"/>
      <c r="AB39" s="52" t="n">
        <v>0</v>
      </c>
      <c r="AC39" s="52"/>
      <c r="AD39" s="52"/>
      <c r="AE39" s="52" t="n">
        <v>0</v>
      </c>
      <c r="AF39" s="52"/>
      <c r="AG39" s="52"/>
      <c r="AH39" s="52" t="n">
        <v>0</v>
      </c>
      <c r="AI39" s="52"/>
      <c r="AJ39" s="52"/>
      <c r="AK39" s="52" t="n">
        <v>0</v>
      </c>
      <c r="AL39" s="52"/>
      <c r="AM39" s="52"/>
      <c r="AN39" s="52" t="n">
        <v>0</v>
      </c>
      <c r="AO39" s="52"/>
      <c r="AP39" s="52"/>
      <c r="AQ39" s="52" t="n">
        <v>0</v>
      </c>
      <c r="AR39" s="52"/>
      <c r="AS39" s="52"/>
      <c r="AT39" s="52" t="n">
        <v>0</v>
      </c>
      <c r="AU39" s="52"/>
      <c r="AV39" s="52"/>
      <c r="AW39" s="52" t="n">
        <v>0</v>
      </c>
      <c r="AX39" s="52"/>
      <c r="AY39" s="52"/>
      <c r="AZ39" s="52" t="n">
        <v>0</v>
      </c>
      <c r="BA39" s="52"/>
      <c r="BB39" s="52"/>
      <c r="BC39" s="52" t="n">
        <v>0</v>
      </c>
      <c r="BD39" s="52"/>
      <c r="BE39" s="52"/>
      <c r="BF39" s="52" t="n">
        <v>0</v>
      </c>
      <c r="BG39" s="52"/>
      <c r="BH39" s="52"/>
      <c r="BI39" s="52" t="n">
        <v>0</v>
      </c>
      <c r="BJ39" s="52"/>
      <c r="BK39" s="52"/>
      <c r="BL39" s="52" t="n">
        <v>0</v>
      </c>
      <c r="BM39" s="52"/>
      <c r="BN39" s="52"/>
      <c r="BO39" s="52" t="n">
        <v>0</v>
      </c>
      <c r="BP39" s="52"/>
      <c r="BQ39" s="52"/>
      <c r="BR39" s="52" t="n">
        <v>0</v>
      </c>
      <c r="BS39" s="52"/>
      <c r="BT39" s="52"/>
      <c r="BU39" s="52" t="n">
        <v>0</v>
      </c>
      <c r="BV39" s="52"/>
      <c r="BW39" s="52"/>
      <c r="BX39" s="52" t="n">
        <v>0</v>
      </c>
      <c r="BY39" s="52"/>
      <c r="BZ39" s="52"/>
      <c r="CA39" s="52" t="n">
        <v>0</v>
      </c>
      <c r="CB39" s="52"/>
      <c r="CC39" s="52"/>
      <c r="CD39" s="52" t="n">
        <v>0</v>
      </c>
      <c r="CE39" s="52"/>
      <c r="CF39" s="52"/>
      <c r="CG39" s="52" t="n">
        <v>0</v>
      </c>
      <c r="CH39" s="52"/>
      <c r="CI39" s="52"/>
      <c r="CJ39" s="52" t="n">
        <v>0</v>
      </c>
      <c r="CK39" s="52"/>
      <c r="CL39" s="52"/>
      <c r="CM39" s="52" t="n">
        <v>0</v>
      </c>
      <c r="CN39" s="52"/>
      <c r="CO39" s="52"/>
      <c r="CP39" s="52" t="n">
        <v>0</v>
      </c>
      <c r="CQ39" s="52"/>
      <c r="CR39" s="52"/>
      <c r="CS39" s="52" t="n">
        <v>0</v>
      </c>
      <c r="CT39" s="52"/>
      <c r="CU39" s="52"/>
      <c r="CV39" s="52" t="n">
        <v>0</v>
      </c>
      <c r="CW39" s="52"/>
      <c r="CX39" s="52"/>
      <c r="CY39" s="52" t="n">
        <v>0</v>
      </c>
      <c r="CZ39" s="52"/>
      <c r="DA39" s="52"/>
      <c r="DB39" s="52" t="n">
        <v>0</v>
      </c>
      <c r="DC39" s="52"/>
      <c r="DD39" s="52"/>
      <c r="DE39" s="52" t="n">
        <v>0</v>
      </c>
      <c r="DF39" s="52"/>
      <c r="DG39" s="52"/>
      <c r="DH39" s="52" t="n">
        <v>0</v>
      </c>
      <c r="DI39" s="52"/>
      <c r="DJ39" s="52"/>
      <c r="DK39" s="52" t="n">
        <v>0</v>
      </c>
      <c r="DL39" s="52"/>
      <c r="DM39" s="52"/>
      <c r="DN39" s="52" t="n">
        <v>0</v>
      </c>
      <c r="DO39" s="52"/>
      <c r="DP39" s="52"/>
      <c r="DQ39" s="52" t="n">
        <v>0</v>
      </c>
      <c r="DR39" s="52"/>
      <c r="DS39" s="52"/>
      <c r="DT39" s="52" t="n">
        <v>0</v>
      </c>
      <c r="DU39" s="52"/>
      <c r="DV39" s="52"/>
      <c r="DW39" s="52" t="n">
        <v>0</v>
      </c>
      <c r="DX39" s="52"/>
      <c r="DY39" s="52"/>
      <c r="DZ39" s="52" t="n">
        <v>0</v>
      </c>
      <c r="EA39" s="52"/>
      <c r="EB39" s="52"/>
      <c r="EC39" s="52" t="n">
        <v>0</v>
      </c>
      <c r="ED39" s="52"/>
      <c r="EE39" s="52"/>
      <c r="EF39" s="52" t="n">
        <v>0</v>
      </c>
      <c r="EG39" s="52"/>
      <c r="EH39" s="52"/>
      <c r="EI39" s="52" t="n">
        <v>0</v>
      </c>
      <c r="EJ39" s="52"/>
      <c r="EK39" s="52"/>
      <c r="EL39" s="52" t="n">
        <v>0</v>
      </c>
      <c r="EM39" s="52"/>
      <c r="EN39" s="52"/>
      <c r="EO39" s="52" t="n">
        <v>0</v>
      </c>
      <c r="EP39" s="52"/>
      <c r="EQ39" s="52"/>
      <c r="ER39" s="52" t="n">
        <v>0</v>
      </c>
      <c r="ES39" s="52"/>
      <c r="ET39" s="52"/>
      <c r="EU39" s="52" t="n">
        <v>0</v>
      </c>
      <c r="EV39" s="52"/>
      <c r="EW39" s="52"/>
      <c r="EX39" s="52" t="n">
        <v>0</v>
      </c>
      <c r="EY39" s="52"/>
      <c r="EZ39" s="52"/>
      <c r="FA39" s="52" t="n">
        <v>0</v>
      </c>
      <c r="FB39" s="52"/>
      <c r="FC39" s="52"/>
      <c r="FD39" s="52" t="n">
        <v>0</v>
      </c>
      <c r="FE39" s="52"/>
      <c r="FF39" s="52"/>
      <c r="FG39" s="52" t="n">
        <v>0</v>
      </c>
      <c r="FH39" s="52"/>
      <c r="FI39" s="52"/>
      <c r="FJ39" s="55" t="n">
        <f aca="false">D39+G39+J39+M39+P39+S39+V39+Y39+AB39+AE39+AH39+AK39+AN39+AQ39+AT39+AW39+AZ39+BC39+BF39+BI39+BL39+BO39+BR39+BU39+BX39+CA39+CD39+CG39+CJ39+CM39+CP39+CS39+CV39+CY39+DB39+DE39+DH39+DK39+DN39+DQ39+DT39+DW39+DZ39+EC39+EF39+EI39+EL39+EO39+ER39+EU39+EX39+FA39+FD39+FG39</f>
        <v>0</v>
      </c>
      <c r="FK39" s="134"/>
      <c r="FL39" s="134"/>
      <c r="FM39" s="134"/>
      <c r="FN39" s="135"/>
      <c r="FO39" s="135"/>
    </row>
    <row r="40" customFormat="false" ht="14.25" hidden="false" customHeight="false" outlineLevel="0" collapsed="false">
      <c r="B40" s="115" t="s">
        <v>90</v>
      </c>
      <c r="C40" s="116" t="n">
        <v>226.6</v>
      </c>
      <c r="D40" s="52"/>
      <c r="E40" s="52"/>
      <c r="F40" s="52"/>
      <c r="G40" s="52" t="n">
        <v>0</v>
      </c>
      <c r="H40" s="52"/>
      <c r="I40" s="52"/>
      <c r="J40" s="52" t="n">
        <v>0</v>
      </c>
      <c r="K40" s="52"/>
      <c r="L40" s="52"/>
      <c r="M40" s="52" t="n">
        <v>0</v>
      </c>
      <c r="N40" s="52"/>
      <c r="O40" s="52"/>
      <c r="P40" s="52" t="n">
        <v>0</v>
      </c>
      <c r="Q40" s="52"/>
      <c r="R40" s="52"/>
      <c r="S40" s="52" t="n">
        <v>0</v>
      </c>
      <c r="T40" s="52"/>
      <c r="U40" s="52"/>
      <c r="V40" s="52" t="n">
        <v>0</v>
      </c>
      <c r="W40" s="52"/>
      <c r="X40" s="52"/>
      <c r="Y40" s="52" t="n">
        <v>0</v>
      </c>
      <c r="Z40" s="52"/>
      <c r="AA40" s="52"/>
      <c r="AB40" s="52" t="n">
        <v>0</v>
      </c>
      <c r="AC40" s="52"/>
      <c r="AD40" s="52"/>
      <c r="AE40" s="52" t="n">
        <v>0</v>
      </c>
      <c r="AF40" s="52"/>
      <c r="AG40" s="52"/>
      <c r="AH40" s="52" t="n">
        <v>0</v>
      </c>
      <c r="AI40" s="52"/>
      <c r="AJ40" s="52"/>
      <c r="AK40" s="52" t="n">
        <v>0</v>
      </c>
      <c r="AL40" s="52"/>
      <c r="AM40" s="52"/>
      <c r="AN40" s="52" t="n">
        <v>0</v>
      </c>
      <c r="AO40" s="52"/>
      <c r="AP40" s="52"/>
      <c r="AQ40" s="52" t="n">
        <v>0</v>
      </c>
      <c r="AR40" s="52"/>
      <c r="AS40" s="52"/>
      <c r="AT40" s="52" t="n">
        <v>0</v>
      </c>
      <c r="AU40" s="52"/>
      <c r="AV40" s="52"/>
      <c r="AW40" s="52" t="n">
        <v>0</v>
      </c>
      <c r="AX40" s="52"/>
      <c r="AY40" s="52"/>
      <c r="AZ40" s="52" t="n">
        <v>0</v>
      </c>
      <c r="BA40" s="52"/>
      <c r="BB40" s="52"/>
      <c r="BC40" s="52" t="n">
        <v>0</v>
      </c>
      <c r="BD40" s="52"/>
      <c r="BE40" s="52"/>
      <c r="BF40" s="52" t="n">
        <v>0</v>
      </c>
      <c r="BG40" s="52"/>
      <c r="BH40" s="52"/>
      <c r="BI40" s="52" t="n">
        <v>0</v>
      </c>
      <c r="BJ40" s="52"/>
      <c r="BK40" s="52"/>
      <c r="BL40" s="52" t="n">
        <v>0</v>
      </c>
      <c r="BM40" s="52"/>
      <c r="BN40" s="52"/>
      <c r="BO40" s="52" t="n">
        <v>0</v>
      </c>
      <c r="BP40" s="52"/>
      <c r="BQ40" s="52"/>
      <c r="BR40" s="52" t="n">
        <v>0</v>
      </c>
      <c r="BS40" s="52"/>
      <c r="BT40" s="52"/>
      <c r="BU40" s="52" t="n">
        <v>0</v>
      </c>
      <c r="BV40" s="52"/>
      <c r="BW40" s="52"/>
      <c r="BX40" s="52" t="n">
        <v>0</v>
      </c>
      <c r="BY40" s="52"/>
      <c r="BZ40" s="52"/>
      <c r="CA40" s="52" t="n">
        <v>0</v>
      </c>
      <c r="CB40" s="52"/>
      <c r="CC40" s="52"/>
      <c r="CD40" s="52" t="n">
        <v>0</v>
      </c>
      <c r="CE40" s="52"/>
      <c r="CF40" s="52"/>
      <c r="CG40" s="52" t="n">
        <v>0</v>
      </c>
      <c r="CH40" s="52"/>
      <c r="CI40" s="52"/>
      <c r="CJ40" s="52" t="n">
        <v>0</v>
      </c>
      <c r="CK40" s="52"/>
      <c r="CL40" s="52"/>
      <c r="CM40" s="52" t="n">
        <v>0</v>
      </c>
      <c r="CN40" s="52"/>
      <c r="CO40" s="52"/>
      <c r="CP40" s="52" t="n">
        <v>0</v>
      </c>
      <c r="CQ40" s="52"/>
      <c r="CR40" s="52"/>
      <c r="CS40" s="52" t="n">
        <v>0</v>
      </c>
      <c r="CT40" s="52"/>
      <c r="CU40" s="52"/>
      <c r="CV40" s="52" t="n">
        <v>0</v>
      </c>
      <c r="CW40" s="52"/>
      <c r="CX40" s="52"/>
      <c r="CY40" s="52" t="n">
        <v>0</v>
      </c>
      <c r="CZ40" s="52"/>
      <c r="DA40" s="52"/>
      <c r="DB40" s="52" t="n">
        <v>0</v>
      </c>
      <c r="DC40" s="52"/>
      <c r="DD40" s="52"/>
      <c r="DE40" s="52" t="n">
        <v>0</v>
      </c>
      <c r="DF40" s="52"/>
      <c r="DG40" s="52"/>
      <c r="DH40" s="52" t="n">
        <v>0</v>
      </c>
      <c r="DI40" s="52"/>
      <c r="DJ40" s="52"/>
      <c r="DK40" s="52" t="n">
        <v>0</v>
      </c>
      <c r="DL40" s="52"/>
      <c r="DM40" s="52"/>
      <c r="DN40" s="52" t="n">
        <v>0</v>
      </c>
      <c r="DO40" s="52"/>
      <c r="DP40" s="52"/>
      <c r="DQ40" s="52" t="n">
        <v>0</v>
      </c>
      <c r="DR40" s="52"/>
      <c r="DS40" s="52"/>
      <c r="DT40" s="52" t="n">
        <v>0</v>
      </c>
      <c r="DU40" s="52"/>
      <c r="DV40" s="52"/>
      <c r="DW40" s="52" t="n">
        <v>0</v>
      </c>
      <c r="DX40" s="52"/>
      <c r="DY40" s="52"/>
      <c r="DZ40" s="52" t="n">
        <v>0</v>
      </c>
      <c r="EA40" s="52"/>
      <c r="EB40" s="52"/>
      <c r="EC40" s="52" t="n">
        <v>0</v>
      </c>
      <c r="ED40" s="52"/>
      <c r="EE40" s="52"/>
      <c r="EF40" s="52" t="n">
        <v>0</v>
      </c>
      <c r="EG40" s="52"/>
      <c r="EH40" s="52"/>
      <c r="EI40" s="52" t="n">
        <v>0</v>
      </c>
      <c r="EJ40" s="52"/>
      <c r="EK40" s="52"/>
      <c r="EL40" s="52" t="n">
        <v>0</v>
      </c>
      <c r="EM40" s="52"/>
      <c r="EN40" s="52"/>
      <c r="EO40" s="52" t="n">
        <v>0</v>
      </c>
      <c r="EP40" s="52"/>
      <c r="EQ40" s="52"/>
      <c r="ER40" s="52" t="n">
        <v>0</v>
      </c>
      <c r="ES40" s="52"/>
      <c r="ET40" s="52"/>
      <c r="EU40" s="52" t="n">
        <v>0</v>
      </c>
      <c r="EV40" s="52"/>
      <c r="EW40" s="52"/>
      <c r="EX40" s="52" t="n">
        <v>0</v>
      </c>
      <c r="EY40" s="52"/>
      <c r="EZ40" s="52"/>
      <c r="FA40" s="52" t="n">
        <v>0</v>
      </c>
      <c r="FB40" s="52"/>
      <c r="FC40" s="52"/>
      <c r="FD40" s="52" t="n">
        <v>0</v>
      </c>
      <c r="FE40" s="52"/>
      <c r="FF40" s="52"/>
      <c r="FG40" s="52" t="n">
        <v>0</v>
      </c>
      <c r="FH40" s="52"/>
      <c r="FI40" s="52"/>
      <c r="FJ40" s="55" t="n">
        <f aca="false">D40+G40+J40+M40+P40+S40+V40+Y40+AB40+AE40+AH40+AK40+AN40+AQ40+AT40+AW40+AZ40+BC40+BF40+BI40+BL40+BO40+BR40+BU40+BX40+CA40+CD40+CG40+CJ40+CM40+CP40+CS40+CV40+CY40+DB40+DE40+DH40+DK40+DN40+DQ40+DT40+DW40+DZ40+EC40+EF40+EI40+EL40+EO40+ER40+EU40+EX40+FA40+FD40+FG40</f>
        <v>0</v>
      </c>
      <c r="FK40" s="134"/>
      <c r="FL40" s="134"/>
      <c r="FM40" s="134"/>
      <c r="FN40" s="135"/>
      <c r="FO40" s="135"/>
    </row>
    <row r="41" customFormat="false" ht="14.25" hidden="false" customHeight="false" outlineLevel="0" collapsed="false">
      <c r="B41" s="112" t="s">
        <v>105</v>
      </c>
      <c r="C41" s="113" t="n">
        <v>260</v>
      </c>
      <c r="D41" s="52" t="n">
        <v>0</v>
      </c>
      <c r="E41" s="52"/>
      <c r="F41" s="52"/>
      <c r="G41" s="52" t="n">
        <v>0</v>
      </c>
      <c r="H41" s="52"/>
      <c r="I41" s="52"/>
      <c r="J41" s="52" t="n">
        <v>0</v>
      </c>
      <c r="K41" s="52"/>
      <c r="L41" s="52"/>
      <c r="M41" s="52" t="n">
        <v>0</v>
      </c>
      <c r="N41" s="52"/>
      <c r="O41" s="52"/>
      <c r="P41" s="52" t="n">
        <v>0</v>
      </c>
      <c r="Q41" s="52"/>
      <c r="R41" s="52"/>
      <c r="S41" s="52" t="n">
        <v>0</v>
      </c>
      <c r="T41" s="52"/>
      <c r="U41" s="52"/>
      <c r="V41" s="52" t="n">
        <v>0</v>
      </c>
      <c r="W41" s="52"/>
      <c r="X41" s="52"/>
      <c r="Y41" s="52" t="n">
        <v>0</v>
      </c>
      <c r="Z41" s="52"/>
      <c r="AA41" s="52"/>
      <c r="AB41" s="52" t="n">
        <v>0</v>
      </c>
      <c r="AC41" s="52"/>
      <c r="AD41" s="52"/>
      <c r="AE41" s="52" t="n">
        <v>0</v>
      </c>
      <c r="AF41" s="52"/>
      <c r="AG41" s="52"/>
      <c r="AH41" s="52" t="n">
        <v>0</v>
      </c>
      <c r="AI41" s="52"/>
      <c r="AJ41" s="52"/>
      <c r="AK41" s="52" t="n">
        <v>0</v>
      </c>
      <c r="AL41" s="52"/>
      <c r="AM41" s="52"/>
      <c r="AN41" s="52" t="n">
        <v>0</v>
      </c>
      <c r="AO41" s="52"/>
      <c r="AP41" s="52"/>
      <c r="AQ41" s="52" t="n">
        <v>0</v>
      </c>
      <c r="AR41" s="52"/>
      <c r="AS41" s="52"/>
      <c r="AT41" s="52" t="n">
        <v>0</v>
      </c>
      <c r="AU41" s="52"/>
      <c r="AV41" s="52"/>
      <c r="AW41" s="52" t="n">
        <v>0</v>
      </c>
      <c r="AX41" s="52"/>
      <c r="AY41" s="52"/>
      <c r="AZ41" s="52" t="n">
        <v>0</v>
      </c>
      <c r="BA41" s="52"/>
      <c r="BB41" s="52"/>
      <c r="BC41" s="52" t="n">
        <v>0</v>
      </c>
      <c r="BD41" s="52"/>
      <c r="BE41" s="52"/>
      <c r="BF41" s="52" t="n">
        <v>0</v>
      </c>
      <c r="BG41" s="52"/>
      <c r="BH41" s="52"/>
      <c r="BI41" s="52" t="n">
        <v>0</v>
      </c>
      <c r="BJ41" s="52"/>
      <c r="BK41" s="52"/>
      <c r="BL41" s="52" t="n">
        <v>0</v>
      </c>
      <c r="BM41" s="52"/>
      <c r="BN41" s="52"/>
      <c r="BO41" s="52" t="n">
        <v>0</v>
      </c>
      <c r="BP41" s="52"/>
      <c r="BQ41" s="52"/>
      <c r="BR41" s="52" t="n">
        <v>0</v>
      </c>
      <c r="BS41" s="52"/>
      <c r="BT41" s="52"/>
      <c r="BU41" s="52" t="n">
        <v>0</v>
      </c>
      <c r="BV41" s="52"/>
      <c r="BW41" s="52"/>
      <c r="BX41" s="52" t="n">
        <v>0</v>
      </c>
      <c r="BY41" s="52"/>
      <c r="BZ41" s="52"/>
      <c r="CA41" s="52" t="n">
        <v>0</v>
      </c>
      <c r="CB41" s="52"/>
      <c r="CC41" s="52"/>
      <c r="CD41" s="52" t="n">
        <v>0</v>
      </c>
      <c r="CE41" s="52"/>
      <c r="CF41" s="52"/>
      <c r="CG41" s="52" t="n">
        <v>0</v>
      </c>
      <c r="CH41" s="52"/>
      <c r="CI41" s="52"/>
      <c r="CJ41" s="52" t="n">
        <v>0</v>
      </c>
      <c r="CK41" s="52"/>
      <c r="CL41" s="52"/>
      <c r="CM41" s="52" t="n">
        <v>0</v>
      </c>
      <c r="CN41" s="52"/>
      <c r="CO41" s="52"/>
      <c r="CP41" s="52" t="n">
        <v>0</v>
      </c>
      <c r="CQ41" s="52"/>
      <c r="CR41" s="52"/>
      <c r="CS41" s="52" t="n">
        <v>0</v>
      </c>
      <c r="CT41" s="52"/>
      <c r="CU41" s="52"/>
      <c r="CV41" s="52" t="n">
        <v>0</v>
      </c>
      <c r="CW41" s="52"/>
      <c r="CX41" s="52"/>
      <c r="CY41" s="52" t="n">
        <v>0</v>
      </c>
      <c r="CZ41" s="52"/>
      <c r="DA41" s="52"/>
      <c r="DB41" s="52" t="n">
        <v>0</v>
      </c>
      <c r="DC41" s="52"/>
      <c r="DD41" s="52"/>
      <c r="DE41" s="52" t="n">
        <v>0</v>
      </c>
      <c r="DF41" s="52"/>
      <c r="DG41" s="52"/>
      <c r="DH41" s="52" t="n">
        <v>0</v>
      </c>
      <c r="DI41" s="52"/>
      <c r="DJ41" s="52"/>
      <c r="DK41" s="52" t="n">
        <v>0</v>
      </c>
      <c r="DL41" s="52"/>
      <c r="DM41" s="52"/>
      <c r="DN41" s="52" t="n">
        <v>0</v>
      </c>
      <c r="DO41" s="52"/>
      <c r="DP41" s="52"/>
      <c r="DQ41" s="52" t="n">
        <v>0</v>
      </c>
      <c r="DR41" s="52"/>
      <c r="DS41" s="52"/>
      <c r="DT41" s="52" t="n">
        <v>0</v>
      </c>
      <c r="DU41" s="52"/>
      <c r="DV41" s="52"/>
      <c r="DW41" s="52" t="n">
        <v>0</v>
      </c>
      <c r="DX41" s="52"/>
      <c r="DY41" s="52"/>
      <c r="DZ41" s="52" t="n">
        <v>0</v>
      </c>
      <c r="EA41" s="52"/>
      <c r="EB41" s="52"/>
      <c r="EC41" s="52" t="n">
        <v>0</v>
      </c>
      <c r="ED41" s="52"/>
      <c r="EE41" s="52"/>
      <c r="EF41" s="52" t="n">
        <v>0</v>
      </c>
      <c r="EG41" s="52"/>
      <c r="EH41" s="52"/>
      <c r="EI41" s="52" t="n">
        <v>0</v>
      </c>
      <c r="EJ41" s="52"/>
      <c r="EK41" s="52"/>
      <c r="EL41" s="52" t="n">
        <v>0</v>
      </c>
      <c r="EM41" s="52"/>
      <c r="EN41" s="52"/>
      <c r="EO41" s="52" t="n">
        <v>0</v>
      </c>
      <c r="EP41" s="52"/>
      <c r="EQ41" s="52"/>
      <c r="ER41" s="52" t="n">
        <v>0</v>
      </c>
      <c r="ES41" s="52"/>
      <c r="ET41" s="52"/>
      <c r="EU41" s="52" t="n">
        <v>0</v>
      </c>
      <c r="EV41" s="52"/>
      <c r="EW41" s="52"/>
      <c r="EX41" s="52" t="n">
        <v>0</v>
      </c>
      <c r="EY41" s="52"/>
      <c r="EZ41" s="52"/>
      <c r="FA41" s="52" t="n">
        <v>0</v>
      </c>
      <c r="FB41" s="52"/>
      <c r="FC41" s="52"/>
      <c r="FD41" s="52" t="n">
        <v>0</v>
      </c>
      <c r="FE41" s="52"/>
      <c r="FF41" s="52"/>
      <c r="FG41" s="52" t="n">
        <v>0</v>
      </c>
      <c r="FH41" s="52"/>
      <c r="FI41" s="52"/>
      <c r="FJ41" s="55" t="n">
        <f aca="false">D41+G41+J41+M41+P41+S41+V41+Y41+AB41+AE41+AH41+AK41+AN41+AQ41+AT41+AW41+AZ41+BC41+BF41+BI41+BL41+BO41+BR41+BU41+BX41+CA41+CD41+CG41+CJ41+CM41+CP41+CS41+CV41+CY41+DB41+DE41+DH41+DK41+DN41+DQ41+DT41+DW41+DZ41+EC41+EF41+EI41+EL41+EO41+ER41+EU41+EX41+FA41+FD41+FG41</f>
        <v>0</v>
      </c>
      <c r="FK41" s="134"/>
      <c r="FL41" s="134"/>
      <c r="FM41" s="134"/>
      <c r="FN41" s="135"/>
      <c r="FO41" s="135"/>
    </row>
    <row r="42" customFormat="false" ht="14.25" hidden="false" customHeight="false" outlineLevel="0" collapsed="false">
      <c r="B42" s="110" t="s">
        <v>106</v>
      </c>
      <c r="C42" s="111" t="n">
        <v>290</v>
      </c>
      <c r="D42" s="118" t="n">
        <f aca="false">D43+D44+D45+D46+D47</f>
        <v>0</v>
      </c>
      <c r="E42" s="52"/>
      <c r="F42" s="52"/>
      <c r="G42" s="118" t="n">
        <f aca="false">G43+G44+G45+G46+G47</f>
        <v>0</v>
      </c>
      <c r="H42" s="52"/>
      <c r="I42" s="52"/>
      <c r="J42" s="118" t="n">
        <f aca="false">J43+J44+J45+J46+J47</f>
        <v>0</v>
      </c>
      <c r="K42" s="52"/>
      <c r="L42" s="52"/>
      <c r="M42" s="118" t="n">
        <f aca="false">M43+M44+M45+M46+M47</f>
        <v>0</v>
      </c>
      <c r="N42" s="52"/>
      <c r="O42" s="52"/>
      <c r="P42" s="118" t="n">
        <f aca="false">P43+P44+P45+P46+P47</f>
        <v>0</v>
      </c>
      <c r="Q42" s="52"/>
      <c r="R42" s="52"/>
      <c r="S42" s="118" t="n">
        <f aca="false">S43+S44+S45+S46+S47</f>
        <v>0</v>
      </c>
      <c r="T42" s="52"/>
      <c r="U42" s="52"/>
      <c r="V42" s="118" t="n">
        <f aca="false">V43+V44+V45+V46+V47</f>
        <v>0</v>
      </c>
      <c r="W42" s="52"/>
      <c r="X42" s="52"/>
      <c r="Y42" s="118" t="n">
        <f aca="false">Y43+Y44+Y45+Y46+Y47</f>
        <v>0</v>
      </c>
      <c r="Z42" s="52"/>
      <c r="AA42" s="52"/>
      <c r="AB42" s="118" t="n">
        <f aca="false">AB43+AB44+AB45+AB46+AB47</f>
        <v>0</v>
      </c>
      <c r="AC42" s="52"/>
      <c r="AD42" s="52"/>
      <c r="AE42" s="118" t="n">
        <f aca="false">AE43+AE44+AE45+AE46+AE47</f>
        <v>0</v>
      </c>
      <c r="AF42" s="52"/>
      <c r="AG42" s="52"/>
      <c r="AH42" s="118" t="n">
        <f aca="false">AH43+AH44+AH45+AH46+AH47</f>
        <v>0</v>
      </c>
      <c r="AI42" s="52"/>
      <c r="AJ42" s="52"/>
      <c r="AK42" s="118" t="n">
        <f aca="false">AK43+AK44+AK45+AK46+AK47</f>
        <v>0</v>
      </c>
      <c r="AL42" s="52"/>
      <c r="AM42" s="52"/>
      <c r="AN42" s="118" t="n">
        <f aca="false">AN43+AN44+AN45+AN46+AN47</f>
        <v>0</v>
      </c>
      <c r="AO42" s="52"/>
      <c r="AP42" s="52"/>
      <c r="AQ42" s="118" t="n">
        <f aca="false">AQ43+AQ44+AQ45+AQ46+AQ47</f>
        <v>0</v>
      </c>
      <c r="AR42" s="52"/>
      <c r="AS42" s="52"/>
      <c r="AT42" s="118" t="n">
        <f aca="false">AT43+AT44+AT45+AT46+AT47</f>
        <v>0</v>
      </c>
      <c r="AU42" s="52"/>
      <c r="AV42" s="52"/>
      <c r="AW42" s="118" t="n">
        <f aca="false">AW43+AW44+AW45+AW46+AW47</f>
        <v>0</v>
      </c>
      <c r="AX42" s="52"/>
      <c r="AY42" s="52"/>
      <c r="AZ42" s="118" t="n">
        <f aca="false">AZ43+AZ44+AZ45+AZ46+AZ47</f>
        <v>0</v>
      </c>
      <c r="BA42" s="52"/>
      <c r="BB42" s="52"/>
      <c r="BC42" s="118" t="n">
        <f aca="false">BC43+BC44+BC45+BC46+BC47</f>
        <v>0</v>
      </c>
      <c r="BD42" s="52"/>
      <c r="BE42" s="52"/>
      <c r="BF42" s="118" t="n">
        <f aca="false">BF43+BF44+BF45+BF46+BF47</f>
        <v>0</v>
      </c>
      <c r="BG42" s="52"/>
      <c r="BH42" s="52"/>
      <c r="BI42" s="118" t="n">
        <f aca="false">BI43+BI44+BI45+BI46+BI47</f>
        <v>0</v>
      </c>
      <c r="BJ42" s="52"/>
      <c r="BK42" s="52"/>
      <c r="BL42" s="118" t="n">
        <f aca="false">BL43+BL44+BL45+BL46+BL47</f>
        <v>0</v>
      </c>
      <c r="BM42" s="52"/>
      <c r="BN42" s="52"/>
      <c r="BO42" s="118" t="n">
        <f aca="false">BO43+BO44+BO45+BO46+BO47</f>
        <v>0</v>
      </c>
      <c r="BP42" s="52"/>
      <c r="BQ42" s="52"/>
      <c r="BR42" s="118" t="n">
        <f aca="false">BR43+BR44+BR45+BR46+BR47</f>
        <v>0</v>
      </c>
      <c r="BS42" s="52"/>
      <c r="BT42" s="52"/>
      <c r="BU42" s="118" t="n">
        <f aca="false">BU43+BU44+BU45+BU46+BU47</f>
        <v>0</v>
      </c>
      <c r="BV42" s="52"/>
      <c r="BW42" s="52"/>
      <c r="BX42" s="118" t="n">
        <f aca="false">BX43+BX44+BX45+BX46+BX47</f>
        <v>0</v>
      </c>
      <c r="BY42" s="52"/>
      <c r="BZ42" s="52"/>
      <c r="CA42" s="118" t="n">
        <f aca="false">CA43+CA44+CA45+CA46+CA47</f>
        <v>0</v>
      </c>
      <c r="CB42" s="52"/>
      <c r="CC42" s="52"/>
      <c r="CD42" s="118" t="n">
        <f aca="false">CD43+CD44+CD45+CD46+CD47</f>
        <v>0</v>
      </c>
      <c r="CE42" s="52"/>
      <c r="CF42" s="52"/>
      <c r="CG42" s="118" t="n">
        <f aca="false">CG43+CG44+CG45+CG46+CG47</f>
        <v>0</v>
      </c>
      <c r="CH42" s="52"/>
      <c r="CI42" s="52"/>
      <c r="CJ42" s="118" t="n">
        <f aca="false">CJ43+CJ44+CJ45+CJ46+CJ47</f>
        <v>0</v>
      </c>
      <c r="CK42" s="52"/>
      <c r="CL42" s="52"/>
      <c r="CM42" s="118" t="n">
        <f aca="false">CM43+CM44+CM45+CM46+CM47</f>
        <v>0</v>
      </c>
      <c r="CN42" s="52"/>
      <c r="CO42" s="52"/>
      <c r="CP42" s="118" t="n">
        <f aca="false">CP43+CP44+CP45+CP46+CP47</f>
        <v>0</v>
      </c>
      <c r="CQ42" s="52"/>
      <c r="CR42" s="52"/>
      <c r="CS42" s="118" t="n">
        <f aca="false">CS43+CS44+CS45+CS46+CS47</f>
        <v>0</v>
      </c>
      <c r="CT42" s="52"/>
      <c r="CU42" s="52"/>
      <c r="CV42" s="118" t="n">
        <f aca="false">CV43+CV44+CV45+CV46+CV47</f>
        <v>0</v>
      </c>
      <c r="CW42" s="52"/>
      <c r="CX42" s="52"/>
      <c r="CY42" s="118" t="n">
        <f aca="false">CY43+CY44+CY45+CY46+CY47</f>
        <v>0</v>
      </c>
      <c r="CZ42" s="52"/>
      <c r="DA42" s="52"/>
      <c r="DB42" s="118" t="n">
        <f aca="false">DB43+DB44+DB45+DB46+DB47</f>
        <v>0</v>
      </c>
      <c r="DC42" s="52"/>
      <c r="DD42" s="52"/>
      <c r="DE42" s="118" t="n">
        <f aca="false">DE43+DE44+DE45+DE46+DE47</f>
        <v>0</v>
      </c>
      <c r="DF42" s="52"/>
      <c r="DG42" s="52"/>
      <c r="DH42" s="118" t="n">
        <f aca="false">DH43+DH44+DH45+DH46+DH47</f>
        <v>0</v>
      </c>
      <c r="DI42" s="52"/>
      <c r="DJ42" s="52"/>
      <c r="DK42" s="118" t="n">
        <f aca="false">DK43+DK44+DK45+DK46+DK47</f>
        <v>0</v>
      </c>
      <c r="DL42" s="52"/>
      <c r="DM42" s="52"/>
      <c r="DN42" s="118" t="n">
        <f aca="false">DN43+DN44+DN45+DN46+DN47</f>
        <v>0</v>
      </c>
      <c r="DO42" s="52"/>
      <c r="DP42" s="52"/>
      <c r="DQ42" s="118" t="n">
        <f aca="false">DQ43+DQ44+DQ45+DQ46+DQ47</f>
        <v>0</v>
      </c>
      <c r="DR42" s="52"/>
      <c r="DS42" s="52"/>
      <c r="DT42" s="118" t="n">
        <f aca="false">DT43+DT44+DT45+DT46+DT47</f>
        <v>0</v>
      </c>
      <c r="DU42" s="52"/>
      <c r="DV42" s="52"/>
      <c r="DW42" s="118" t="n">
        <f aca="false">DW43+DW44+DW45+DW46+DW47</f>
        <v>0</v>
      </c>
      <c r="DX42" s="52"/>
      <c r="DY42" s="52"/>
      <c r="DZ42" s="118" t="n">
        <f aca="false">DZ43+DZ44+DZ45+DZ46+DZ47</f>
        <v>0</v>
      </c>
      <c r="EA42" s="52"/>
      <c r="EB42" s="52"/>
      <c r="EC42" s="118" t="n">
        <f aca="false">EC43+EC44+EC45+EC46+EC47</f>
        <v>0</v>
      </c>
      <c r="ED42" s="52"/>
      <c r="EE42" s="52"/>
      <c r="EF42" s="118" t="n">
        <f aca="false">EF43+EF44+EF45+EF46+EF47</f>
        <v>0</v>
      </c>
      <c r="EG42" s="52"/>
      <c r="EH42" s="52"/>
      <c r="EI42" s="118" t="n">
        <f aca="false">EI43+EI44+EI45+EI46+EI47</f>
        <v>0</v>
      </c>
      <c r="EJ42" s="52"/>
      <c r="EK42" s="52"/>
      <c r="EL42" s="118" t="n">
        <f aca="false">EL43+EL44+EL45+EL46+EL47</f>
        <v>0</v>
      </c>
      <c r="EM42" s="52"/>
      <c r="EN42" s="52"/>
      <c r="EO42" s="118" t="n">
        <f aca="false">EO43+EO44+EO45+EO46+EO47</f>
        <v>0</v>
      </c>
      <c r="EP42" s="52"/>
      <c r="EQ42" s="52"/>
      <c r="ER42" s="118" t="n">
        <f aca="false">ER43+ER44+ER45+ER46+ER47</f>
        <v>0</v>
      </c>
      <c r="ES42" s="52"/>
      <c r="ET42" s="52"/>
      <c r="EU42" s="118" t="n">
        <f aca="false">EU43+EU44+EU45+EU46+EU47</f>
        <v>0</v>
      </c>
      <c r="EV42" s="52"/>
      <c r="EW42" s="52"/>
      <c r="EX42" s="118" t="n">
        <f aca="false">EX43+EX44+EX45+EX46+EX47</f>
        <v>0</v>
      </c>
      <c r="EY42" s="52"/>
      <c r="EZ42" s="52"/>
      <c r="FA42" s="118" t="n">
        <f aca="false">FA43+FA44+FA45+FA46+FA47</f>
        <v>0</v>
      </c>
      <c r="FB42" s="52"/>
      <c r="FC42" s="52"/>
      <c r="FD42" s="118" t="n">
        <f aca="false">FD43+FD44+FD45+FD46+FD47</f>
        <v>0</v>
      </c>
      <c r="FE42" s="52"/>
      <c r="FF42" s="52"/>
      <c r="FG42" s="118" t="n">
        <f aca="false">FG43+FG44+FG45+FG46+FG47</f>
        <v>0</v>
      </c>
      <c r="FH42" s="52"/>
      <c r="FI42" s="52"/>
      <c r="FJ42" s="55" t="n">
        <f aca="false">D42+G42+J42+M42+P42+S42+V42+Y42+AB42+AE42+AH42+AK42+AN42+AQ42+AT42+AW42+AZ42+BC42+BF42+BI42+BL42+BO42+BR42+BU42+BX42+CA42+CD42+CG42+CJ42+CM42+CP42+CS42+CV42+CY42+DB42+DE42+DH42+DK42+DN42+DQ42+DT42+DW42+DZ42+EC42+EF42+EI42+EL42+EO42+ER42+EU42+EX42+FA42+FD42+FG42</f>
        <v>0</v>
      </c>
      <c r="FK42" s="134"/>
      <c r="FL42" s="134"/>
      <c r="FM42" s="134"/>
      <c r="FN42" s="135"/>
      <c r="FO42" s="135"/>
    </row>
    <row r="43" customFormat="false" ht="14.25" hidden="false" customHeight="false" outlineLevel="0" collapsed="false">
      <c r="B43" s="115" t="s">
        <v>107</v>
      </c>
      <c r="C43" s="116" t="n">
        <v>290.1</v>
      </c>
      <c r="D43" s="52" t="n">
        <v>0</v>
      </c>
      <c r="E43" s="52"/>
      <c r="F43" s="52"/>
      <c r="G43" s="52" t="n">
        <v>0</v>
      </c>
      <c r="H43" s="52"/>
      <c r="I43" s="52"/>
      <c r="J43" s="52" t="n">
        <v>0</v>
      </c>
      <c r="K43" s="52"/>
      <c r="L43" s="52"/>
      <c r="M43" s="52" t="n">
        <v>0</v>
      </c>
      <c r="N43" s="52"/>
      <c r="O43" s="52"/>
      <c r="P43" s="52" t="n">
        <v>0</v>
      </c>
      <c r="Q43" s="52"/>
      <c r="R43" s="52"/>
      <c r="S43" s="52" t="n">
        <v>0</v>
      </c>
      <c r="T43" s="52"/>
      <c r="U43" s="52"/>
      <c r="V43" s="52" t="n">
        <v>0</v>
      </c>
      <c r="W43" s="52"/>
      <c r="X43" s="52"/>
      <c r="Y43" s="52" t="n">
        <v>0</v>
      </c>
      <c r="Z43" s="52"/>
      <c r="AA43" s="52"/>
      <c r="AB43" s="52" t="n">
        <v>0</v>
      </c>
      <c r="AC43" s="52"/>
      <c r="AD43" s="52"/>
      <c r="AE43" s="52" t="n">
        <v>0</v>
      </c>
      <c r="AF43" s="52"/>
      <c r="AG43" s="52"/>
      <c r="AH43" s="52" t="n">
        <v>0</v>
      </c>
      <c r="AI43" s="52"/>
      <c r="AJ43" s="52"/>
      <c r="AK43" s="52" t="n">
        <v>0</v>
      </c>
      <c r="AL43" s="52"/>
      <c r="AM43" s="52"/>
      <c r="AN43" s="52" t="n">
        <v>0</v>
      </c>
      <c r="AO43" s="52"/>
      <c r="AP43" s="52"/>
      <c r="AQ43" s="52" t="n">
        <v>0</v>
      </c>
      <c r="AR43" s="52"/>
      <c r="AS43" s="52"/>
      <c r="AT43" s="52" t="n">
        <v>0</v>
      </c>
      <c r="AU43" s="52"/>
      <c r="AV43" s="52"/>
      <c r="AW43" s="52" t="n">
        <v>0</v>
      </c>
      <c r="AX43" s="52"/>
      <c r="AY43" s="52"/>
      <c r="AZ43" s="52" t="n">
        <v>0</v>
      </c>
      <c r="BA43" s="52"/>
      <c r="BB43" s="52"/>
      <c r="BC43" s="52" t="n">
        <v>0</v>
      </c>
      <c r="BD43" s="52"/>
      <c r="BE43" s="52"/>
      <c r="BF43" s="52" t="n">
        <v>0</v>
      </c>
      <c r="BG43" s="52"/>
      <c r="BH43" s="52"/>
      <c r="BI43" s="52" t="n">
        <v>0</v>
      </c>
      <c r="BJ43" s="52"/>
      <c r="BK43" s="52"/>
      <c r="BL43" s="52" t="n">
        <v>0</v>
      </c>
      <c r="BM43" s="52"/>
      <c r="BN43" s="52"/>
      <c r="BO43" s="52" t="n">
        <v>0</v>
      </c>
      <c r="BP43" s="52"/>
      <c r="BQ43" s="52"/>
      <c r="BR43" s="52" t="n">
        <v>0</v>
      </c>
      <c r="BS43" s="52"/>
      <c r="BT43" s="52"/>
      <c r="BU43" s="52" t="n">
        <v>0</v>
      </c>
      <c r="BV43" s="52"/>
      <c r="BW43" s="52"/>
      <c r="BX43" s="52" t="n">
        <v>0</v>
      </c>
      <c r="BY43" s="52"/>
      <c r="BZ43" s="52"/>
      <c r="CA43" s="52" t="n">
        <v>0</v>
      </c>
      <c r="CB43" s="52"/>
      <c r="CC43" s="52"/>
      <c r="CD43" s="52" t="n">
        <v>0</v>
      </c>
      <c r="CE43" s="52"/>
      <c r="CF43" s="52"/>
      <c r="CG43" s="52" t="n">
        <v>0</v>
      </c>
      <c r="CH43" s="52"/>
      <c r="CI43" s="52"/>
      <c r="CJ43" s="52" t="n">
        <v>0</v>
      </c>
      <c r="CK43" s="52"/>
      <c r="CL43" s="52"/>
      <c r="CM43" s="52" t="n">
        <v>0</v>
      </c>
      <c r="CN43" s="52"/>
      <c r="CO43" s="52"/>
      <c r="CP43" s="52" t="n">
        <v>0</v>
      </c>
      <c r="CQ43" s="52"/>
      <c r="CR43" s="52"/>
      <c r="CS43" s="52" t="n">
        <v>0</v>
      </c>
      <c r="CT43" s="52"/>
      <c r="CU43" s="52"/>
      <c r="CV43" s="52" t="n">
        <v>0</v>
      </c>
      <c r="CW43" s="52"/>
      <c r="CX43" s="52"/>
      <c r="CY43" s="52" t="n">
        <v>0</v>
      </c>
      <c r="CZ43" s="52"/>
      <c r="DA43" s="52"/>
      <c r="DB43" s="52" t="n">
        <v>0</v>
      </c>
      <c r="DC43" s="52"/>
      <c r="DD43" s="52"/>
      <c r="DE43" s="52" t="n">
        <v>0</v>
      </c>
      <c r="DF43" s="52"/>
      <c r="DG43" s="52"/>
      <c r="DH43" s="52" t="n">
        <v>0</v>
      </c>
      <c r="DI43" s="52"/>
      <c r="DJ43" s="52"/>
      <c r="DK43" s="52" t="n">
        <v>0</v>
      </c>
      <c r="DL43" s="52"/>
      <c r="DM43" s="52"/>
      <c r="DN43" s="52" t="n">
        <v>0</v>
      </c>
      <c r="DO43" s="52"/>
      <c r="DP43" s="52"/>
      <c r="DQ43" s="52" t="n">
        <v>0</v>
      </c>
      <c r="DR43" s="52"/>
      <c r="DS43" s="52"/>
      <c r="DT43" s="52" t="n">
        <v>0</v>
      </c>
      <c r="DU43" s="52"/>
      <c r="DV43" s="52"/>
      <c r="DW43" s="52" t="n">
        <v>0</v>
      </c>
      <c r="DX43" s="52"/>
      <c r="DY43" s="52"/>
      <c r="DZ43" s="52" t="n">
        <v>0</v>
      </c>
      <c r="EA43" s="52"/>
      <c r="EB43" s="52"/>
      <c r="EC43" s="52" t="n">
        <v>0</v>
      </c>
      <c r="ED43" s="52"/>
      <c r="EE43" s="52"/>
      <c r="EF43" s="52" t="n">
        <v>0</v>
      </c>
      <c r="EG43" s="52"/>
      <c r="EH43" s="52"/>
      <c r="EI43" s="52" t="n">
        <v>0</v>
      </c>
      <c r="EJ43" s="52"/>
      <c r="EK43" s="52"/>
      <c r="EL43" s="52" t="n">
        <v>0</v>
      </c>
      <c r="EM43" s="52"/>
      <c r="EN43" s="52"/>
      <c r="EO43" s="52" t="n">
        <v>0</v>
      </c>
      <c r="EP43" s="52"/>
      <c r="EQ43" s="52"/>
      <c r="ER43" s="52" t="n">
        <v>0</v>
      </c>
      <c r="ES43" s="52"/>
      <c r="ET43" s="52"/>
      <c r="EU43" s="52" t="n">
        <v>0</v>
      </c>
      <c r="EV43" s="52"/>
      <c r="EW43" s="52"/>
      <c r="EX43" s="52" t="n">
        <v>0</v>
      </c>
      <c r="EY43" s="52"/>
      <c r="EZ43" s="52"/>
      <c r="FA43" s="52" t="n">
        <v>0</v>
      </c>
      <c r="FB43" s="52"/>
      <c r="FC43" s="52"/>
      <c r="FD43" s="52" t="n">
        <v>0</v>
      </c>
      <c r="FE43" s="52"/>
      <c r="FF43" s="52"/>
      <c r="FG43" s="52" t="n">
        <v>0</v>
      </c>
      <c r="FH43" s="52"/>
      <c r="FI43" s="52"/>
      <c r="FJ43" s="55" t="n">
        <f aca="false">D43+G43+J43+M43+P43+S43+V43+Y43+AB43+AE43+AH43+AK43+AN43+AQ43+AT43+AW43+AZ43+BC43+BF43+BI43+BL43+BO43+BR43+BU43+BX43+CA43+CD43+CG43+CJ43+CM43+CP43+CS43+CV43+CY43+DB43+DE43+DH43+DK43+DN43+DQ43+DT43+DW43+DZ43+EC43+EF43+EI43+EL43+EO43+ER43+EU43+EX43+FA43+FD43+FG43</f>
        <v>0</v>
      </c>
      <c r="FK43" s="134"/>
      <c r="FL43" s="134"/>
      <c r="FM43" s="134"/>
      <c r="FN43" s="135"/>
      <c r="FO43" s="135"/>
    </row>
    <row r="44" customFormat="false" ht="14.25" hidden="false" customHeight="false" outlineLevel="0" collapsed="false">
      <c r="B44" s="115" t="s">
        <v>108</v>
      </c>
      <c r="C44" s="116" t="n">
        <v>290.2</v>
      </c>
      <c r="D44" s="52" t="n">
        <v>0</v>
      </c>
      <c r="E44" s="52"/>
      <c r="F44" s="52"/>
      <c r="G44" s="52" t="n">
        <v>0</v>
      </c>
      <c r="H44" s="52"/>
      <c r="I44" s="52"/>
      <c r="J44" s="52" t="n">
        <v>0</v>
      </c>
      <c r="K44" s="52"/>
      <c r="L44" s="52"/>
      <c r="M44" s="52" t="n">
        <v>0</v>
      </c>
      <c r="N44" s="52"/>
      <c r="O44" s="52"/>
      <c r="P44" s="52" t="n">
        <v>0</v>
      </c>
      <c r="Q44" s="52"/>
      <c r="R44" s="52"/>
      <c r="S44" s="52" t="n">
        <v>0</v>
      </c>
      <c r="T44" s="52"/>
      <c r="U44" s="52"/>
      <c r="V44" s="52" t="n">
        <v>0</v>
      </c>
      <c r="W44" s="52"/>
      <c r="X44" s="52"/>
      <c r="Y44" s="52" t="n">
        <v>0</v>
      </c>
      <c r="Z44" s="52"/>
      <c r="AA44" s="52"/>
      <c r="AB44" s="52" t="n">
        <v>0</v>
      </c>
      <c r="AC44" s="52"/>
      <c r="AD44" s="52"/>
      <c r="AE44" s="52" t="n">
        <v>0</v>
      </c>
      <c r="AF44" s="52"/>
      <c r="AG44" s="52"/>
      <c r="AH44" s="52" t="n">
        <v>0</v>
      </c>
      <c r="AI44" s="52"/>
      <c r="AJ44" s="52"/>
      <c r="AK44" s="52" t="n">
        <v>0</v>
      </c>
      <c r="AL44" s="52"/>
      <c r="AM44" s="52"/>
      <c r="AN44" s="52" t="n">
        <v>0</v>
      </c>
      <c r="AO44" s="52"/>
      <c r="AP44" s="52"/>
      <c r="AQ44" s="52" t="n">
        <v>0</v>
      </c>
      <c r="AR44" s="52"/>
      <c r="AS44" s="52"/>
      <c r="AT44" s="52" t="n">
        <v>0</v>
      </c>
      <c r="AU44" s="52"/>
      <c r="AV44" s="52"/>
      <c r="AW44" s="52" t="n">
        <v>0</v>
      </c>
      <c r="AX44" s="52"/>
      <c r="AY44" s="52"/>
      <c r="AZ44" s="52" t="n">
        <v>0</v>
      </c>
      <c r="BA44" s="52"/>
      <c r="BB44" s="52"/>
      <c r="BC44" s="52" t="n">
        <v>0</v>
      </c>
      <c r="BD44" s="52"/>
      <c r="BE44" s="52"/>
      <c r="BF44" s="52" t="n">
        <v>0</v>
      </c>
      <c r="BG44" s="52"/>
      <c r="BH44" s="52"/>
      <c r="BI44" s="52" t="n">
        <v>0</v>
      </c>
      <c r="BJ44" s="52"/>
      <c r="BK44" s="52"/>
      <c r="BL44" s="52" t="n">
        <v>0</v>
      </c>
      <c r="BM44" s="52"/>
      <c r="BN44" s="52"/>
      <c r="BO44" s="52" t="n">
        <v>0</v>
      </c>
      <c r="BP44" s="52"/>
      <c r="BQ44" s="52"/>
      <c r="BR44" s="52" t="n">
        <v>0</v>
      </c>
      <c r="BS44" s="52"/>
      <c r="BT44" s="52"/>
      <c r="BU44" s="52" t="n">
        <v>0</v>
      </c>
      <c r="BV44" s="52"/>
      <c r="BW44" s="52"/>
      <c r="BX44" s="52" t="n">
        <v>0</v>
      </c>
      <c r="BY44" s="52"/>
      <c r="BZ44" s="52"/>
      <c r="CA44" s="52" t="n">
        <v>0</v>
      </c>
      <c r="CB44" s="52"/>
      <c r="CC44" s="52"/>
      <c r="CD44" s="52" t="n">
        <v>0</v>
      </c>
      <c r="CE44" s="52"/>
      <c r="CF44" s="52"/>
      <c r="CG44" s="52" t="n">
        <v>0</v>
      </c>
      <c r="CH44" s="52"/>
      <c r="CI44" s="52"/>
      <c r="CJ44" s="52" t="n">
        <v>0</v>
      </c>
      <c r="CK44" s="52"/>
      <c r="CL44" s="52"/>
      <c r="CM44" s="52" t="n">
        <v>0</v>
      </c>
      <c r="CN44" s="52"/>
      <c r="CO44" s="52"/>
      <c r="CP44" s="52" t="n">
        <v>0</v>
      </c>
      <c r="CQ44" s="52"/>
      <c r="CR44" s="52"/>
      <c r="CS44" s="52" t="n">
        <v>0</v>
      </c>
      <c r="CT44" s="52"/>
      <c r="CU44" s="52"/>
      <c r="CV44" s="52" t="n">
        <v>0</v>
      </c>
      <c r="CW44" s="52"/>
      <c r="CX44" s="52"/>
      <c r="CY44" s="52" t="n">
        <v>0</v>
      </c>
      <c r="CZ44" s="52"/>
      <c r="DA44" s="52"/>
      <c r="DB44" s="52" t="n">
        <v>0</v>
      </c>
      <c r="DC44" s="52"/>
      <c r="DD44" s="52"/>
      <c r="DE44" s="52" t="n">
        <v>0</v>
      </c>
      <c r="DF44" s="52"/>
      <c r="DG44" s="52"/>
      <c r="DH44" s="52" t="n">
        <v>0</v>
      </c>
      <c r="DI44" s="52"/>
      <c r="DJ44" s="52"/>
      <c r="DK44" s="52" t="n">
        <v>0</v>
      </c>
      <c r="DL44" s="52"/>
      <c r="DM44" s="52"/>
      <c r="DN44" s="52" t="n">
        <v>0</v>
      </c>
      <c r="DO44" s="52"/>
      <c r="DP44" s="52"/>
      <c r="DQ44" s="52" t="n">
        <v>0</v>
      </c>
      <c r="DR44" s="52"/>
      <c r="DS44" s="52"/>
      <c r="DT44" s="52" t="n">
        <v>0</v>
      </c>
      <c r="DU44" s="52"/>
      <c r="DV44" s="52"/>
      <c r="DW44" s="52" t="n">
        <v>0</v>
      </c>
      <c r="DX44" s="52"/>
      <c r="DY44" s="52"/>
      <c r="DZ44" s="52" t="n">
        <v>0</v>
      </c>
      <c r="EA44" s="52"/>
      <c r="EB44" s="52"/>
      <c r="EC44" s="52" t="n">
        <v>0</v>
      </c>
      <c r="ED44" s="52"/>
      <c r="EE44" s="52"/>
      <c r="EF44" s="52" t="n">
        <v>0</v>
      </c>
      <c r="EG44" s="52"/>
      <c r="EH44" s="52"/>
      <c r="EI44" s="52" t="n">
        <v>0</v>
      </c>
      <c r="EJ44" s="52"/>
      <c r="EK44" s="52"/>
      <c r="EL44" s="52" t="n">
        <v>0</v>
      </c>
      <c r="EM44" s="52"/>
      <c r="EN44" s="52"/>
      <c r="EO44" s="52" t="n">
        <v>0</v>
      </c>
      <c r="EP44" s="52"/>
      <c r="EQ44" s="52"/>
      <c r="ER44" s="52" t="n">
        <v>0</v>
      </c>
      <c r="ES44" s="52"/>
      <c r="ET44" s="52"/>
      <c r="EU44" s="52" t="n">
        <v>0</v>
      </c>
      <c r="EV44" s="52"/>
      <c r="EW44" s="52"/>
      <c r="EX44" s="52" t="n">
        <v>0</v>
      </c>
      <c r="EY44" s="52"/>
      <c r="EZ44" s="52"/>
      <c r="FA44" s="52" t="n">
        <v>0</v>
      </c>
      <c r="FB44" s="52"/>
      <c r="FC44" s="52"/>
      <c r="FD44" s="52" t="n">
        <v>0</v>
      </c>
      <c r="FE44" s="52"/>
      <c r="FF44" s="52"/>
      <c r="FG44" s="52" t="n">
        <v>0</v>
      </c>
      <c r="FH44" s="52"/>
      <c r="FI44" s="52"/>
      <c r="FJ44" s="55" t="n">
        <f aca="false">D44+G44+J44+M44+P44+S44+V44+Y44+AB44+AE44+AH44+AK44+AN44+AQ44+AT44+AW44+AZ44+BC44+BF44+BI44+BL44+BO44+BR44+BU44+BX44+CA44+CD44+CG44+CJ44+CM44+CP44+CS44+CV44+CY44+DB44+DE44+DH44+DK44+DN44+DQ44+DT44+DW44+DZ44+EC44+EF44+EI44+EL44+EO44+ER44+EU44+EX44+FA44+FD44+FG44</f>
        <v>0</v>
      </c>
      <c r="FK44" s="134"/>
      <c r="FL44" s="134"/>
      <c r="FM44" s="134"/>
      <c r="FN44" s="135"/>
      <c r="FO44" s="135"/>
    </row>
    <row r="45" customFormat="false" ht="14.25" hidden="false" customHeight="false" outlineLevel="0" collapsed="false">
      <c r="B45" s="115" t="s">
        <v>109</v>
      </c>
      <c r="C45" s="116" t="n">
        <v>290.3</v>
      </c>
      <c r="D45" s="52" t="n">
        <v>0</v>
      </c>
      <c r="E45" s="52"/>
      <c r="F45" s="52"/>
      <c r="G45" s="52" t="n">
        <v>0</v>
      </c>
      <c r="H45" s="52"/>
      <c r="I45" s="52"/>
      <c r="J45" s="52" t="n">
        <v>0</v>
      </c>
      <c r="K45" s="52"/>
      <c r="L45" s="52"/>
      <c r="M45" s="52" t="n">
        <v>0</v>
      </c>
      <c r="N45" s="52"/>
      <c r="O45" s="52"/>
      <c r="P45" s="52" t="n">
        <v>0</v>
      </c>
      <c r="Q45" s="52"/>
      <c r="R45" s="52"/>
      <c r="S45" s="52" t="n">
        <v>0</v>
      </c>
      <c r="T45" s="52"/>
      <c r="U45" s="52"/>
      <c r="V45" s="52" t="n">
        <v>0</v>
      </c>
      <c r="W45" s="52"/>
      <c r="X45" s="52"/>
      <c r="Y45" s="52" t="n">
        <v>0</v>
      </c>
      <c r="Z45" s="52"/>
      <c r="AA45" s="52"/>
      <c r="AB45" s="52" t="n">
        <v>0</v>
      </c>
      <c r="AC45" s="52"/>
      <c r="AD45" s="52"/>
      <c r="AE45" s="52" t="n">
        <v>0</v>
      </c>
      <c r="AF45" s="52"/>
      <c r="AG45" s="52"/>
      <c r="AH45" s="52" t="n">
        <v>0</v>
      </c>
      <c r="AI45" s="52"/>
      <c r="AJ45" s="52"/>
      <c r="AK45" s="52" t="n">
        <v>0</v>
      </c>
      <c r="AL45" s="52"/>
      <c r="AM45" s="52"/>
      <c r="AN45" s="52" t="n">
        <v>0</v>
      </c>
      <c r="AO45" s="52"/>
      <c r="AP45" s="52"/>
      <c r="AQ45" s="52" t="n">
        <v>0</v>
      </c>
      <c r="AR45" s="52"/>
      <c r="AS45" s="52"/>
      <c r="AT45" s="52" t="n">
        <v>0</v>
      </c>
      <c r="AU45" s="52"/>
      <c r="AV45" s="52"/>
      <c r="AW45" s="52" t="n">
        <v>0</v>
      </c>
      <c r="AX45" s="52"/>
      <c r="AY45" s="52"/>
      <c r="AZ45" s="52" t="n">
        <v>0</v>
      </c>
      <c r="BA45" s="52"/>
      <c r="BB45" s="52"/>
      <c r="BC45" s="52" t="n">
        <v>0</v>
      </c>
      <c r="BD45" s="52"/>
      <c r="BE45" s="52"/>
      <c r="BF45" s="52" t="n">
        <v>0</v>
      </c>
      <c r="BG45" s="52"/>
      <c r="BH45" s="52"/>
      <c r="BI45" s="52" t="n">
        <v>0</v>
      </c>
      <c r="BJ45" s="52"/>
      <c r="BK45" s="52"/>
      <c r="BL45" s="52" t="n">
        <v>0</v>
      </c>
      <c r="BM45" s="52"/>
      <c r="BN45" s="52"/>
      <c r="BO45" s="52" t="n">
        <v>0</v>
      </c>
      <c r="BP45" s="52"/>
      <c r="BQ45" s="52"/>
      <c r="BR45" s="52" t="n">
        <v>0</v>
      </c>
      <c r="BS45" s="52"/>
      <c r="BT45" s="52"/>
      <c r="BU45" s="52" t="n">
        <v>0</v>
      </c>
      <c r="BV45" s="52"/>
      <c r="BW45" s="52"/>
      <c r="BX45" s="52" t="n">
        <v>0</v>
      </c>
      <c r="BY45" s="52"/>
      <c r="BZ45" s="52"/>
      <c r="CA45" s="52" t="n">
        <v>0</v>
      </c>
      <c r="CB45" s="52"/>
      <c r="CC45" s="52"/>
      <c r="CD45" s="52" t="n">
        <v>0</v>
      </c>
      <c r="CE45" s="52"/>
      <c r="CF45" s="52"/>
      <c r="CG45" s="52" t="n">
        <v>0</v>
      </c>
      <c r="CH45" s="52"/>
      <c r="CI45" s="52"/>
      <c r="CJ45" s="52" t="n">
        <v>0</v>
      </c>
      <c r="CK45" s="52"/>
      <c r="CL45" s="52"/>
      <c r="CM45" s="52" t="n">
        <v>0</v>
      </c>
      <c r="CN45" s="52"/>
      <c r="CO45" s="52"/>
      <c r="CP45" s="52" t="n">
        <v>0</v>
      </c>
      <c r="CQ45" s="52"/>
      <c r="CR45" s="52"/>
      <c r="CS45" s="52" t="n">
        <v>0</v>
      </c>
      <c r="CT45" s="52"/>
      <c r="CU45" s="52"/>
      <c r="CV45" s="52" t="n">
        <v>0</v>
      </c>
      <c r="CW45" s="52"/>
      <c r="CX45" s="52"/>
      <c r="CY45" s="52" t="n">
        <v>0</v>
      </c>
      <c r="CZ45" s="52"/>
      <c r="DA45" s="52"/>
      <c r="DB45" s="52" t="n">
        <v>0</v>
      </c>
      <c r="DC45" s="52"/>
      <c r="DD45" s="52"/>
      <c r="DE45" s="52" t="n">
        <v>0</v>
      </c>
      <c r="DF45" s="52"/>
      <c r="DG45" s="52"/>
      <c r="DH45" s="52" t="n">
        <v>0</v>
      </c>
      <c r="DI45" s="52"/>
      <c r="DJ45" s="52"/>
      <c r="DK45" s="52" t="n">
        <v>0</v>
      </c>
      <c r="DL45" s="52"/>
      <c r="DM45" s="52"/>
      <c r="DN45" s="52" t="n">
        <v>0</v>
      </c>
      <c r="DO45" s="52"/>
      <c r="DP45" s="52"/>
      <c r="DQ45" s="52" t="n">
        <v>0</v>
      </c>
      <c r="DR45" s="52"/>
      <c r="DS45" s="52"/>
      <c r="DT45" s="52" t="n">
        <v>0</v>
      </c>
      <c r="DU45" s="52"/>
      <c r="DV45" s="52"/>
      <c r="DW45" s="52" t="n">
        <v>0</v>
      </c>
      <c r="DX45" s="52"/>
      <c r="DY45" s="52"/>
      <c r="DZ45" s="52" t="n">
        <v>0</v>
      </c>
      <c r="EA45" s="52"/>
      <c r="EB45" s="52"/>
      <c r="EC45" s="52" t="n">
        <v>0</v>
      </c>
      <c r="ED45" s="52"/>
      <c r="EE45" s="52"/>
      <c r="EF45" s="52" t="n">
        <v>0</v>
      </c>
      <c r="EG45" s="52"/>
      <c r="EH45" s="52"/>
      <c r="EI45" s="52" t="n">
        <v>0</v>
      </c>
      <c r="EJ45" s="52"/>
      <c r="EK45" s="52"/>
      <c r="EL45" s="52" t="n">
        <v>0</v>
      </c>
      <c r="EM45" s="52"/>
      <c r="EN45" s="52"/>
      <c r="EO45" s="52" t="n">
        <v>0</v>
      </c>
      <c r="EP45" s="52"/>
      <c r="EQ45" s="52"/>
      <c r="ER45" s="52" t="n">
        <v>0</v>
      </c>
      <c r="ES45" s="52"/>
      <c r="ET45" s="52"/>
      <c r="EU45" s="52" t="n">
        <v>0</v>
      </c>
      <c r="EV45" s="52"/>
      <c r="EW45" s="52"/>
      <c r="EX45" s="52" t="n">
        <v>0</v>
      </c>
      <c r="EY45" s="52"/>
      <c r="EZ45" s="52"/>
      <c r="FA45" s="52" t="n">
        <v>0</v>
      </c>
      <c r="FB45" s="52"/>
      <c r="FC45" s="52"/>
      <c r="FD45" s="52" t="n">
        <v>0</v>
      </c>
      <c r="FE45" s="52"/>
      <c r="FF45" s="52"/>
      <c r="FG45" s="52" t="n">
        <v>0</v>
      </c>
      <c r="FH45" s="52"/>
      <c r="FI45" s="52"/>
      <c r="FJ45" s="55" t="n">
        <f aca="false">D45+G45+J45+M45+P45+S45+V45+Y45+AB45+AE45+AH45+AK45+AN45+AQ45+AT45+AW45+AZ45+BC45+BF45+BI45+BL45+BO45+BR45+BU45+BX45+CA45+CD45+CG45+CJ45+CM45+CP45+CS45+CV45+CY45+DB45+DE45+DH45+DK45+DN45+DQ45+DT45+DW45+DZ45+EC45+EF45+EI45+EL45+EO45+ER45+EU45+EX45+FA45+FD45+FG45</f>
        <v>0</v>
      </c>
      <c r="FK45" s="134"/>
      <c r="FL45" s="134"/>
      <c r="FM45" s="134"/>
      <c r="FN45" s="135"/>
      <c r="FO45" s="135"/>
    </row>
    <row r="46" customFormat="false" ht="28.5" hidden="false" customHeight="false" outlineLevel="0" collapsed="false">
      <c r="B46" s="115" t="s">
        <v>110</v>
      </c>
      <c r="C46" s="116" t="n">
        <v>290.4</v>
      </c>
      <c r="D46" s="52" t="n">
        <v>0</v>
      </c>
      <c r="E46" s="52"/>
      <c r="F46" s="52"/>
      <c r="G46" s="52" t="n">
        <v>0</v>
      </c>
      <c r="H46" s="52"/>
      <c r="I46" s="52"/>
      <c r="J46" s="52" t="n">
        <v>0</v>
      </c>
      <c r="K46" s="52"/>
      <c r="L46" s="52"/>
      <c r="M46" s="52" t="n">
        <v>0</v>
      </c>
      <c r="N46" s="52"/>
      <c r="O46" s="52"/>
      <c r="P46" s="52" t="n">
        <v>0</v>
      </c>
      <c r="Q46" s="52"/>
      <c r="R46" s="52"/>
      <c r="S46" s="52" t="n">
        <v>0</v>
      </c>
      <c r="T46" s="52"/>
      <c r="U46" s="52"/>
      <c r="V46" s="52" t="n">
        <v>0</v>
      </c>
      <c r="W46" s="52"/>
      <c r="X46" s="52"/>
      <c r="Y46" s="52" t="n">
        <v>0</v>
      </c>
      <c r="Z46" s="52"/>
      <c r="AA46" s="52"/>
      <c r="AB46" s="52" t="n">
        <v>0</v>
      </c>
      <c r="AC46" s="52"/>
      <c r="AD46" s="52"/>
      <c r="AE46" s="52" t="n">
        <v>0</v>
      </c>
      <c r="AF46" s="52"/>
      <c r="AG46" s="52"/>
      <c r="AH46" s="52" t="n">
        <v>0</v>
      </c>
      <c r="AI46" s="52"/>
      <c r="AJ46" s="52"/>
      <c r="AK46" s="52" t="n">
        <v>0</v>
      </c>
      <c r="AL46" s="52"/>
      <c r="AM46" s="52"/>
      <c r="AN46" s="52" t="n">
        <v>0</v>
      </c>
      <c r="AO46" s="52"/>
      <c r="AP46" s="52"/>
      <c r="AQ46" s="52" t="n">
        <v>0</v>
      </c>
      <c r="AR46" s="52"/>
      <c r="AS46" s="52"/>
      <c r="AT46" s="52" t="n">
        <v>0</v>
      </c>
      <c r="AU46" s="52"/>
      <c r="AV46" s="52"/>
      <c r="AW46" s="52" t="n">
        <v>0</v>
      </c>
      <c r="AX46" s="52"/>
      <c r="AY46" s="52"/>
      <c r="AZ46" s="52" t="n">
        <v>0</v>
      </c>
      <c r="BA46" s="52"/>
      <c r="BB46" s="52"/>
      <c r="BC46" s="52" t="n">
        <v>0</v>
      </c>
      <c r="BD46" s="52"/>
      <c r="BE46" s="52"/>
      <c r="BF46" s="52" t="n">
        <v>0</v>
      </c>
      <c r="BG46" s="52"/>
      <c r="BH46" s="52"/>
      <c r="BI46" s="52" t="n">
        <v>0</v>
      </c>
      <c r="BJ46" s="52"/>
      <c r="BK46" s="52"/>
      <c r="BL46" s="52" t="n">
        <v>0</v>
      </c>
      <c r="BM46" s="52"/>
      <c r="BN46" s="52"/>
      <c r="BO46" s="52" t="n">
        <v>0</v>
      </c>
      <c r="BP46" s="52"/>
      <c r="BQ46" s="52"/>
      <c r="BR46" s="52" t="n">
        <v>0</v>
      </c>
      <c r="BS46" s="52"/>
      <c r="BT46" s="52"/>
      <c r="BU46" s="52" t="n">
        <v>0</v>
      </c>
      <c r="BV46" s="52"/>
      <c r="BW46" s="52"/>
      <c r="BX46" s="52" t="n">
        <v>0</v>
      </c>
      <c r="BY46" s="52"/>
      <c r="BZ46" s="52"/>
      <c r="CA46" s="52" t="n">
        <v>0</v>
      </c>
      <c r="CB46" s="52"/>
      <c r="CC46" s="52"/>
      <c r="CD46" s="52" t="n">
        <v>0</v>
      </c>
      <c r="CE46" s="52"/>
      <c r="CF46" s="52"/>
      <c r="CG46" s="52" t="n">
        <v>0</v>
      </c>
      <c r="CH46" s="52"/>
      <c r="CI46" s="52"/>
      <c r="CJ46" s="52" t="n">
        <v>0</v>
      </c>
      <c r="CK46" s="52"/>
      <c r="CL46" s="52"/>
      <c r="CM46" s="52" t="n">
        <v>0</v>
      </c>
      <c r="CN46" s="52"/>
      <c r="CO46" s="52"/>
      <c r="CP46" s="52" t="n">
        <v>0</v>
      </c>
      <c r="CQ46" s="52"/>
      <c r="CR46" s="52"/>
      <c r="CS46" s="52" t="n">
        <v>0</v>
      </c>
      <c r="CT46" s="52"/>
      <c r="CU46" s="52"/>
      <c r="CV46" s="52" t="n">
        <v>0</v>
      </c>
      <c r="CW46" s="52"/>
      <c r="CX46" s="52"/>
      <c r="CY46" s="52" t="n">
        <v>0</v>
      </c>
      <c r="CZ46" s="52"/>
      <c r="DA46" s="52"/>
      <c r="DB46" s="52" t="n">
        <v>0</v>
      </c>
      <c r="DC46" s="52"/>
      <c r="DD46" s="52"/>
      <c r="DE46" s="52" t="n">
        <v>0</v>
      </c>
      <c r="DF46" s="52"/>
      <c r="DG46" s="52"/>
      <c r="DH46" s="52" t="n">
        <v>0</v>
      </c>
      <c r="DI46" s="52"/>
      <c r="DJ46" s="52"/>
      <c r="DK46" s="52" t="n">
        <v>0</v>
      </c>
      <c r="DL46" s="52"/>
      <c r="DM46" s="52"/>
      <c r="DN46" s="52" t="n">
        <v>0</v>
      </c>
      <c r="DO46" s="52"/>
      <c r="DP46" s="52"/>
      <c r="DQ46" s="52" t="n">
        <v>0</v>
      </c>
      <c r="DR46" s="52"/>
      <c r="DS46" s="52"/>
      <c r="DT46" s="52" t="n">
        <v>0</v>
      </c>
      <c r="DU46" s="52"/>
      <c r="DV46" s="52"/>
      <c r="DW46" s="52" t="n">
        <v>0</v>
      </c>
      <c r="DX46" s="52"/>
      <c r="DY46" s="52"/>
      <c r="DZ46" s="52" t="n">
        <v>0</v>
      </c>
      <c r="EA46" s="52"/>
      <c r="EB46" s="52"/>
      <c r="EC46" s="52" t="n">
        <v>0</v>
      </c>
      <c r="ED46" s="52"/>
      <c r="EE46" s="52"/>
      <c r="EF46" s="52" t="n">
        <v>0</v>
      </c>
      <c r="EG46" s="52"/>
      <c r="EH46" s="52"/>
      <c r="EI46" s="52" t="n">
        <v>0</v>
      </c>
      <c r="EJ46" s="52"/>
      <c r="EK46" s="52"/>
      <c r="EL46" s="52" t="n">
        <v>0</v>
      </c>
      <c r="EM46" s="52"/>
      <c r="EN46" s="52"/>
      <c r="EO46" s="52" t="n">
        <v>0</v>
      </c>
      <c r="EP46" s="52"/>
      <c r="EQ46" s="52"/>
      <c r="ER46" s="52" t="n">
        <v>0</v>
      </c>
      <c r="ES46" s="52"/>
      <c r="ET46" s="52"/>
      <c r="EU46" s="52" t="n">
        <v>0</v>
      </c>
      <c r="EV46" s="52"/>
      <c r="EW46" s="52"/>
      <c r="EX46" s="52" t="n">
        <v>0</v>
      </c>
      <c r="EY46" s="52"/>
      <c r="EZ46" s="52"/>
      <c r="FA46" s="52" t="n">
        <v>0</v>
      </c>
      <c r="FB46" s="52"/>
      <c r="FC46" s="52"/>
      <c r="FD46" s="52" t="n">
        <v>0</v>
      </c>
      <c r="FE46" s="52"/>
      <c r="FF46" s="52"/>
      <c r="FG46" s="52" t="n">
        <v>0</v>
      </c>
      <c r="FH46" s="52"/>
      <c r="FI46" s="52"/>
      <c r="FJ46" s="55" t="n">
        <f aca="false">D46+G46+J46+M46+P46+S46+V46+Y46+AB46+AE46+AH46+AK46+AN46+AQ46+AT46+AW46+AZ46+BC46+BF46+BI46+BL46+BO46+BR46+BU46+BX46+CA46+CD46+CG46+CJ46+CM46+CP46+CS46+CV46+CY46+DB46+DE46+DH46+DK46+DN46+DQ46+DT46+DW46+DZ46+EC46+EF46+EI46+EL46+EO46+ER46+EU46+EX46+FA46+FD46+FG46</f>
        <v>0</v>
      </c>
      <c r="FK46" s="134"/>
      <c r="FL46" s="134"/>
      <c r="FM46" s="134"/>
      <c r="FN46" s="135"/>
      <c r="FO46" s="135"/>
    </row>
    <row r="47" customFormat="false" ht="14.25" hidden="false" customHeight="false" outlineLevel="0" collapsed="false">
      <c r="B47" s="115" t="s">
        <v>90</v>
      </c>
      <c r="C47" s="116" t="n">
        <v>290.5</v>
      </c>
      <c r="D47" s="52" t="n">
        <v>0</v>
      </c>
      <c r="E47" s="52"/>
      <c r="F47" s="52"/>
      <c r="G47" s="52" t="n">
        <v>0</v>
      </c>
      <c r="H47" s="52"/>
      <c r="I47" s="52"/>
      <c r="J47" s="52" t="n">
        <v>0</v>
      </c>
      <c r="K47" s="52"/>
      <c r="L47" s="52"/>
      <c r="M47" s="52" t="n">
        <v>0</v>
      </c>
      <c r="N47" s="52"/>
      <c r="O47" s="52"/>
      <c r="P47" s="52" t="n">
        <v>0</v>
      </c>
      <c r="Q47" s="52"/>
      <c r="R47" s="52"/>
      <c r="S47" s="52" t="n">
        <v>0</v>
      </c>
      <c r="T47" s="52"/>
      <c r="U47" s="52"/>
      <c r="V47" s="52" t="n">
        <v>0</v>
      </c>
      <c r="W47" s="52"/>
      <c r="X47" s="52"/>
      <c r="Y47" s="52" t="n">
        <v>0</v>
      </c>
      <c r="Z47" s="52"/>
      <c r="AA47" s="52"/>
      <c r="AB47" s="52" t="n">
        <v>0</v>
      </c>
      <c r="AC47" s="52"/>
      <c r="AD47" s="52"/>
      <c r="AE47" s="52" t="n">
        <v>0</v>
      </c>
      <c r="AF47" s="52"/>
      <c r="AG47" s="52"/>
      <c r="AH47" s="52" t="n">
        <v>0</v>
      </c>
      <c r="AI47" s="52"/>
      <c r="AJ47" s="52"/>
      <c r="AK47" s="52" t="n">
        <v>0</v>
      </c>
      <c r="AL47" s="52"/>
      <c r="AM47" s="52"/>
      <c r="AN47" s="52" t="n">
        <v>0</v>
      </c>
      <c r="AO47" s="52"/>
      <c r="AP47" s="52"/>
      <c r="AQ47" s="52" t="n">
        <v>0</v>
      </c>
      <c r="AR47" s="52"/>
      <c r="AS47" s="52"/>
      <c r="AT47" s="52" t="n">
        <v>0</v>
      </c>
      <c r="AU47" s="52"/>
      <c r="AV47" s="52"/>
      <c r="AW47" s="52" t="n">
        <v>0</v>
      </c>
      <c r="AX47" s="52"/>
      <c r="AY47" s="52"/>
      <c r="AZ47" s="52" t="n">
        <v>0</v>
      </c>
      <c r="BA47" s="52"/>
      <c r="BB47" s="52"/>
      <c r="BC47" s="52" t="n">
        <v>0</v>
      </c>
      <c r="BD47" s="52"/>
      <c r="BE47" s="52"/>
      <c r="BF47" s="52" t="n">
        <v>0</v>
      </c>
      <c r="BG47" s="52"/>
      <c r="BH47" s="52"/>
      <c r="BI47" s="52" t="n">
        <v>0</v>
      </c>
      <c r="BJ47" s="52"/>
      <c r="BK47" s="52"/>
      <c r="BL47" s="52" t="n">
        <v>0</v>
      </c>
      <c r="BM47" s="52"/>
      <c r="BN47" s="52"/>
      <c r="BO47" s="52" t="n">
        <v>0</v>
      </c>
      <c r="BP47" s="52"/>
      <c r="BQ47" s="52"/>
      <c r="BR47" s="52" t="n">
        <v>0</v>
      </c>
      <c r="BS47" s="52"/>
      <c r="BT47" s="52"/>
      <c r="BU47" s="52" t="n">
        <v>0</v>
      </c>
      <c r="BV47" s="52"/>
      <c r="BW47" s="52"/>
      <c r="BX47" s="52" t="n">
        <v>0</v>
      </c>
      <c r="BY47" s="52"/>
      <c r="BZ47" s="52"/>
      <c r="CA47" s="52" t="n">
        <v>0</v>
      </c>
      <c r="CB47" s="52"/>
      <c r="CC47" s="52"/>
      <c r="CD47" s="52" t="n">
        <v>0</v>
      </c>
      <c r="CE47" s="52"/>
      <c r="CF47" s="52"/>
      <c r="CG47" s="52" t="n">
        <v>0</v>
      </c>
      <c r="CH47" s="52"/>
      <c r="CI47" s="52"/>
      <c r="CJ47" s="52" t="n">
        <v>0</v>
      </c>
      <c r="CK47" s="52"/>
      <c r="CL47" s="52"/>
      <c r="CM47" s="52" t="n">
        <v>0</v>
      </c>
      <c r="CN47" s="52"/>
      <c r="CO47" s="52"/>
      <c r="CP47" s="52" t="n">
        <v>0</v>
      </c>
      <c r="CQ47" s="52"/>
      <c r="CR47" s="52"/>
      <c r="CS47" s="52" t="n">
        <v>0</v>
      </c>
      <c r="CT47" s="52"/>
      <c r="CU47" s="52"/>
      <c r="CV47" s="52" t="n">
        <v>0</v>
      </c>
      <c r="CW47" s="52"/>
      <c r="CX47" s="52"/>
      <c r="CY47" s="52" t="n">
        <v>0</v>
      </c>
      <c r="CZ47" s="52"/>
      <c r="DA47" s="52"/>
      <c r="DB47" s="52" t="n">
        <v>0</v>
      </c>
      <c r="DC47" s="52"/>
      <c r="DD47" s="52"/>
      <c r="DE47" s="52" t="n">
        <v>0</v>
      </c>
      <c r="DF47" s="52"/>
      <c r="DG47" s="52"/>
      <c r="DH47" s="52" t="n">
        <v>0</v>
      </c>
      <c r="DI47" s="52"/>
      <c r="DJ47" s="52"/>
      <c r="DK47" s="52" t="n">
        <v>0</v>
      </c>
      <c r="DL47" s="52"/>
      <c r="DM47" s="52"/>
      <c r="DN47" s="52" t="n">
        <v>0</v>
      </c>
      <c r="DO47" s="52"/>
      <c r="DP47" s="52"/>
      <c r="DQ47" s="52" t="n">
        <v>0</v>
      </c>
      <c r="DR47" s="52"/>
      <c r="DS47" s="52"/>
      <c r="DT47" s="52" t="n">
        <v>0</v>
      </c>
      <c r="DU47" s="52"/>
      <c r="DV47" s="52"/>
      <c r="DW47" s="52" t="n">
        <v>0</v>
      </c>
      <c r="DX47" s="52"/>
      <c r="DY47" s="52"/>
      <c r="DZ47" s="52" t="n">
        <v>0</v>
      </c>
      <c r="EA47" s="52"/>
      <c r="EB47" s="52"/>
      <c r="EC47" s="52" t="n">
        <v>0</v>
      </c>
      <c r="ED47" s="52"/>
      <c r="EE47" s="52"/>
      <c r="EF47" s="52" t="n">
        <v>0</v>
      </c>
      <c r="EG47" s="52"/>
      <c r="EH47" s="52"/>
      <c r="EI47" s="52" t="n">
        <v>0</v>
      </c>
      <c r="EJ47" s="52"/>
      <c r="EK47" s="52"/>
      <c r="EL47" s="52" t="n">
        <v>0</v>
      </c>
      <c r="EM47" s="52"/>
      <c r="EN47" s="52"/>
      <c r="EO47" s="52" t="n">
        <v>0</v>
      </c>
      <c r="EP47" s="52"/>
      <c r="EQ47" s="52"/>
      <c r="ER47" s="52" t="n">
        <v>0</v>
      </c>
      <c r="ES47" s="52"/>
      <c r="ET47" s="52"/>
      <c r="EU47" s="52" t="n">
        <v>0</v>
      </c>
      <c r="EV47" s="52"/>
      <c r="EW47" s="52"/>
      <c r="EX47" s="52" t="n">
        <v>0</v>
      </c>
      <c r="EY47" s="52"/>
      <c r="EZ47" s="52"/>
      <c r="FA47" s="52" t="n">
        <v>0</v>
      </c>
      <c r="FB47" s="52"/>
      <c r="FC47" s="52"/>
      <c r="FD47" s="52" t="n">
        <v>0</v>
      </c>
      <c r="FE47" s="52"/>
      <c r="FF47" s="52"/>
      <c r="FG47" s="52" t="n">
        <v>0</v>
      </c>
      <c r="FH47" s="52"/>
      <c r="FI47" s="52"/>
      <c r="FJ47" s="55" t="n">
        <f aca="false">D47+G47+J47+M47+P47+S47+V47+Y47+AB47+AE47+AH47+AK47+AN47+AQ47+AT47+AW47+AZ47+BC47+BF47+BI47+BL47+BO47+BR47+BU47+BX47+CA47+CD47+CG47+CJ47+CM47+CP47+CS47+CV47+CY47+DB47+DE47+DH47+DK47+DN47+DQ47+DT47+DW47+DZ47+EC47+EF47+EI47+EL47+EO47+ER47+EU47+EX47+FA47+FD47+FG47</f>
        <v>0</v>
      </c>
      <c r="FK47" s="134"/>
      <c r="FL47" s="134"/>
      <c r="FM47" s="134"/>
      <c r="FN47" s="135"/>
      <c r="FO47" s="135"/>
    </row>
    <row r="48" customFormat="false" ht="28.5" hidden="false" customHeight="false" outlineLevel="0" collapsed="false">
      <c r="B48" s="110" t="s">
        <v>111</v>
      </c>
      <c r="C48" s="111" t="n">
        <v>300</v>
      </c>
      <c r="D48" s="117" t="n">
        <f aca="false">D49+D56</f>
        <v>0</v>
      </c>
      <c r="E48" s="52"/>
      <c r="F48" s="52"/>
      <c r="G48" s="117" t="n">
        <f aca="false">G49+G56</f>
        <v>0</v>
      </c>
      <c r="H48" s="52"/>
      <c r="I48" s="52"/>
      <c r="J48" s="117" t="n">
        <f aca="false">J49+J56</f>
        <v>0</v>
      </c>
      <c r="K48" s="52"/>
      <c r="L48" s="52"/>
      <c r="M48" s="117" t="n">
        <f aca="false">M49+M56</f>
        <v>0</v>
      </c>
      <c r="N48" s="52"/>
      <c r="O48" s="52"/>
      <c r="P48" s="117" t="n">
        <f aca="false">P49+P56</f>
        <v>0</v>
      </c>
      <c r="Q48" s="52"/>
      <c r="R48" s="52"/>
      <c r="S48" s="117" t="n">
        <f aca="false">S49+S56</f>
        <v>0</v>
      </c>
      <c r="T48" s="52"/>
      <c r="U48" s="52"/>
      <c r="V48" s="117" t="n">
        <f aca="false">V49+V56</f>
        <v>0</v>
      </c>
      <c r="W48" s="52"/>
      <c r="X48" s="52"/>
      <c r="Y48" s="117" t="n">
        <f aca="false">Y49+Y56</f>
        <v>0</v>
      </c>
      <c r="Z48" s="52"/>
      <c r="AA48" s="52"/>
      <c r="AB48" s="117" t="n">
        <f aca="false">AB49+AB56</f>
        <v>0</v>
      </c>
      <c r="AC48" s="52"/>
      <c r="AD48" s="52"/>
      <c r="AE48" s="117" t="n">
        <f aca="false">AE49+AE56</f>
        <v>0</v>
      </c>
      <c r="AF48" s="52"/>
      <c r="AG48" s="52"/>
      <c r="AH48" s="117" t="n">
        <f aca="false">AH49+AH56</f>
        <v>0</v>
      </c>
      <c r="AI48" s="52"/>
      <c r="AJ48" s="52"/>
      <c r="AK48" s="117" t="n">
        <f aca="false">AK49+AK56</f>
        <v>0</v>
      </c>
      <c r="AL48" s="52"/>
      <c r="AM48" s="52"/>
      <c r="AN48" s="117" t="n">
        <f aca="false">AN49+AN56</f>
        <v>0</v>
      </c>
      <c r="AO48" s="52"/>
      <c r="AP48" s="52"/>
      <c r="AQ48" s="117" t="n">
        <f aca="false">AQ49+AQ56</f>
        <v>0</v>
      </c>
      <c r="AR48" s="52"/>
      <c r="AS48" s="52"/>
      <c r="AT48" s="117" t="n">
        <f aca="false">AT49+AT56</f>
        <v>0</v>
      </c>
      <c r="AU48" s="52"/>
      <c r="AV48" s="52"/>
      <c r="AW48" s="117" t="n">
        <f aca="false">AW49+AW56</f>
        <v>0</v>
      </c>
      <c r="AX48" s="52"/>
      <c r="AY48" s="52"/>
      <c r="AZ48" s="117" t="n">
        <f aca="false">AZ49+AZ56</f>
        <v>0</v>
      </c>
      <c r="BA48" s="52"/>
      <c r="BB48" s="52"/>
      <c r="BC48" s="117" t="n">
        <f aca="false">BC49+BC56</f>
        <v>0</v>
      </c>
      <c r="BD48" s="52"/>
      <c r="BE48" s="52"/>
      <c r="BF48" s="117" t="n">
        <f aca="false">BF49+BF56</f>
        <v>0</v>
      </c>
      <c r="BG48" s="52"/>
      <c r="BH48" s="52"/>
      <c r="BI48" s="117" t="n">
        <f aca="false">BI49+BI56</f>
        <v>0</v>
      </c>
      <c r="BJ48" s="52"/>
      <c r="BK48" s="52"/>
      <c r="BL48" s="117" t="n">
        <f aca="false">BL49+BL56</f>
        <v>0</v>
      </c>
      <c r="BM48" s="52"/>
      <c r="BN48" s="52"/>
      <c r="BO48" s="117" t="n">
        <f aca="false">BO49+BO56</f>
        <v>0</v>
      </c>
      <c r="BP48" s="52"/>
      <c r="BQ48" s="52"/>
      <c r="BR48" s="117" t="n">
        <f aca="false">BR49+BR56</f>
        <v>0</v>
      </c>
      <c r="BS48" s="52"/>
      <c r="BT48" s="52"/>
      <c r="BU48" s="117" t="n">
        <f aca="false">BU49+BU56</f>
        <v>0</v>
      </c>
      <c r="BV48" s="52"/>
      <c r="BW48" s="52"/>
      <c r="BX48" s="117" t="n">
        <f aca="false">BX49+BX56</f>
        <v>0</v>
      </c>
      <c r="BY48" s="52"/>
      <c r="BZ48" s="52"/>
      <c r="CA48" s="117" t="n">
        <f aca="false">CA49+CA56</f>
        <v>0</v>
      </c>
      <c r="CB48" s="52"/>
      <c r="CC48" s="52"/>
      <c r="CD48" s="117" t="n">
        <f aca="false">CD49+CD56</f>
        <v>0</v>
      </c>
      <c r="CE48" s="52"/>
      <c r="CF48" s="52"/>
      <c r="CG48" s="117" t="n">
        <f aca="false">CG49+CG56</f>
        <v>0</v>
      </c>
      <c r="CH48" s="52"/>
      <c r="CI48" s="52"/>
      <c r="CJ48" s="117" t="n">
        <f aca="false">CJ49+CJ56</f>
        <v>0</v>
      </c>
      <c r="CK48" s="52"/>
      <c r="CL48" s="52"/>
      <c r="CM48" s="117" t="n">
        <f aca="false">CM49+CM56</f>
        <v>0</v>
      </c>
      <c r="CN48" s="52"/>
      <c r="CO48" s="52"/>
      <c r="CP48" s="117" t="n">
        <f aca="false">CP49+CP56</f>
        <v>0</v>
      </c>
      <c r="CQ48" s="52"/>
      <c r="CR48" s="52"/>
      <c r="CS48" s="117" t="n">
        <f aca="false">CS49+CS56</f>
        <v>0</v>
      </c>
      <c r="CT48" s="52"/>
      <c r="CU48" s="52"/>
      <c r="CV48" s="117" t="n">
        <f aca="false">CV49+CV56</f>
        <v>0</v>
      </c>
      <c r="CW48" s="52"/>
      <c r="CX48" s="52"/>
      <c r="CY48" s="117" t="n">
        <f aca="false">CY49+CY56</f>
        <v>0</v>
      </c>
      <c r="CZ48" s="52"/>
      <c r="DA48" s="52"/>
      <c r="DB48" s="117" t="n">
        <f aca="false">DB49+DB56</f>
        <v>0</v>
      </c>
      <c r="DC48" s="52"/>
      <c r="DD48" s="52"/>
      <c r="DE48" s="117" t="n">
        <f aca="false">DE49+DE56</f>
        <v>0</v>
      </c>
      <c r="DF48" s="52"/>
      <c r="DG48" s="52"/>
      <c r="DH48" s="117" t="n">
        <f aca="false">DH49+DH56</f>
        <v>0</v>
      </c>
      <c r="DI48" s="52"/>
      <c r="DJ48" s="52"/>
      <c r="DK48" s="117" t="n">
        <f aca="false">DK49+DK56</f>
        <v>0</v>
      </c>
      <c r="DL48" s="52"/>
      <c r="DM48" s="52"/>
      <c r="DN48" s="117" t="n">
        <f aca="false">DN49+DN56</f>
        <v>0</v>
      </c>
      <c r="DO48" s="52"/>
      <c r="DP48" s="52"/>
      <c r="DQ48" s="117" t="n">
        <f aca="false">DQ49+DQ56</f>
        <v>0</v>
      </c>
      <c r="DR48" s="52"/>
      <c r="DS48" s="52"/>
      <c r="DT48" s="117" t="n">
        <f aca="false">DT49+DT56</f>
        <v>0</v>
      </c>
      <c r="DU48" s="52"/>
      <c r="DV48" s="52"/>
      <c r="DW48" s="117" t="n">
        <f aca="false">DW49+DW56</f>
        <v>0</v>
      </c>
      <c r="DX48" s="52"/>
      <c r="DY48" s="52"/>
      <c r="DZ48" s="117" t="n">
        <f aca="false">DZ49+DZ56</f>
        <v>0</v>
      </c>
      <c r="EA48" s="52"/>
      <c r="EB48" s="52"/>
      <c r="EC48" s="117" t="n">
        <f aca="false">EC49+EC56</f>
        <v>0</v>
      </c>
      <c r="ED48" s="52"/>
      <c r="EE48" s="52"/>
      <c r="EF48" s="117" t="n">
        <f aca="false">EF49+EF56</f>
        <v>0</v>
      </c>
      <c r="EG48" s="52"/>
      <c r="EH48" s="52"/>
      <c r="EI48" s="117" t="n">
        <f aca="false">EI49+EI56</f>
        <v>0</v>
      </c>
      <c r="EJ48" s="52"/>
      <c r="EK48" s="52"/>
      <c r="EL48" s="117" t="n">
        <f aca="false">EL49+EL56</f>
        <v>0</v>
      </c>
      <c r="EM48" s="52"/>
      <c r="EN48" s="52"/>
      <c r="EO48" s="117" t="n">
        <f aca="false">EO49+EO56</f>
        <v>0</v>
      </c>
      <c r="EP48" s="52"/>
      <c r="EQ48" s="52"/>
      <c r="ER48" s="117" t="n">
        <f aca="false">ER49+ER56</f>
        <v>0</v>
      </c>
      <c r="ES48" s="52"/>
      <c r="ET48" s="52"/>
      <c r="EU48" s="117" t="n">
        <f aca="false">EU49+EU56</f>
        <v>0</v>
      </c>
      <c r="EV48" s="52"/>
      <c r="EW48" s="52"/>
      <c r="EX48" s="117" t="n">
        <f aca="false">EX49+EX56</f>
        <v>0</v>
      </c>
      <c r="EY48" s="52"/>
      <c r="EZ48" s="52"/>
      <c r="FA48" s="117" t="n">
        <f aca="false">FA49+FA56</f>
        <v>0</v>
      </c>
      <c r="FB48" s="52"/>
      <c r="FC48" s="52"/>
      <c r="FD48" s="117" t="n">
        <f aca="false">FD49+FD56</f>
        <v>0</v>
      </c>
      <c r="FE48" s="52"/>
      <c r="FF48" s="52"/>
      <c r="FG48" s="117" t="n">
        <f aca="false">FG49+FG56</f>
        <v>0</v>
      </c>
      <c r="FH48" s="52"/>
      <c r="FI48" s="52"/>
      <c r="FJ48" s="55" t="n">
        <f aca="false">D48+G48+J48+M48+P48+S48+V48+Y48+AB48+AE48+AH48+AK48+AN48+AQ48+AT48+AW48+AZ48+BC48+BF48+BI48+BL48+BO48+BR48+BU48+BX48+CA48+CD48+CG48+CJ48+CM48+CP48+CS48+CV48+CY48+DB48+DE48+DH48+DK48+DN48+DQ48+DT48+DW48+DZ48+EC48+EF48+EI48+EL48+EO48+ER48+EU48+EX48+FA48+FD48+FG48</f>
        <v>0</v>
      </c>
      <c r="FK48" s="134"/>
      <c r="FL48" s="134"/>
      <c r="FM48" s="134"/>
      <c r="FN48" s="135"/>
      <c r="FO48" s="135"/>
    </row>
    <row r="49" s="20" customFormat="true" ht="28.5" hidden="false" customHeight="false" outlineLevel="0" collapsed="false">
      <c r="B49" s="136" t="s">
        <v>112</v>
      </c>
      <c r="C49" s="137" t="n">
        <v>310</v>
      </c>
      <c r="D49" s="138" t="n">
        <f aca="false">D50+D51+D52+D53+D54+D55</f>
        <v>0</v>
      </c>
      <c r="E49" s="30"/>
      <c r="F49" s="30"/>
      <c r="G49" s="138" t="n">
        <f aca="false">G50+G51+G52+G53+G54+G55</f>
        <v>0</v>
      </c>
      <c r="H49" s="30"/>
      <c r="I49" s="30"/>
      <c r="J49" s="138" t="n">
        <f aca="false">J50+J51+J52+J53+J54+J55</f>
        <v>0</v>
      </c>
      <c r="K49" s="30"/>
      <c r="L49" s="30"/>
      <c r="M49" s="138" t="n">
        <f aca="false">M50+M51+M52+M53+M54+M55</f>
        <v>0</v>
      </c>
      <c r="N49" s="30"/>
      <c r="O49" s="30"/>
      <c r="P49" s="138" t="n">
        <f aca="false">P50+P51+P52+P53+P54+P55</f>
        <v>0</v>
      </c>
      <c r="Q49" s="30"/>
      <c r="R49" s="30"/>
      <c r="S49" s="138" t="n">
        <f aca="false">S50+S51+S52+S53+S54+S55</f>
        <v>0</v>
      </c>
      <c r="T49" s="30"/>
      <c r="U49" s="30"/>
      <c r="V49" s="138" t="n">
        <f aca="false">V50+V51+V52+V53+V54+V55</f>
        <v>0</v>
      </c>
      <c r="W49" s="30"/>
      <c r="X49" s="30"/>
      <c r="Y49" s="138" t="n">
        <f aca="false">Y50+Y51+Y52+Y53+Y54+Y55</f>
        <v>0</v>
      </c>
      <c r="Z49" s="30"/>
      <c r="AA49" s="30"/>
      <c r="AB49" s="138" t="n">
        <f aca="false">AB50+AB51+AB52+AB53+AB54+AB55</f>
        <v>0</v>
      </c>
      <c r="AC49" s="30"/>
      <c r="AD49" s="30"/>
      <c r="AE49" s="138" t="n">
        <f aca="false">AE50+AE51+AE52+AE53+AE54+AE55</f>
        <v>0</v>
      </c>
      <c r="AF49" s="30"/>
      <c r="AG49" s="30"/>
      <c r="AH49" s="138" t="n">
        <f aca="false">AH50+AH51+AH52+AH53+AH54+AH55</f>
        <v>0</v>
      </c>
      <c r="AI49" s="30"/>
      <c r="AJ49" s="30"/>
      <c r="AK49" s="138" t="n">
        <f aca="false">AK50+AK51+AK52+AK53+AK54+AK55</f>
        <v>0</v>
      </c>
      <c r="AL49" s="30"/>
      <c r="AM49" s="30"/>
      <c r="AN49" s="138" t="n">
        <f aca="false">AN50+AN51+AN52+AN53+AN54+AN55</f>
        <v>0</v>
      </c>
      <c r="AO49" s="30"/>
      <c r="AP49" s="30"/>
      <c r="AQ49" s="138" t="n">
        <f aca="false">AQ50+AQ51+AQ52+AQ53+AQ54+AQ55</f>
        <v>0</v>
      </c>
      <c r="AR49" s="30"/>
      <c r="AS49" s="30"/>
      <c r="AT49" s="138" t="n">
        <f aca="false">AT50+AT51+AT52+AT53+AT54+AT55</f>
        <v>0</v>
      </c>
      <c r="AU49" s="30"/>
      <c r="AV49" s="30"/>
      <c r="AW49" s="138" t="n">
        <f aca="false">AW50+AW51+AW52+AW53+AW54+AW55</f>
        <v>0</v>
      </c>
      <c r="AX49" s="30"/>
      <c r="AY49" s="30"/>
      <c r="AZ49" s="138" t="n">
        <f aca="false">AZ50+AZ51+AZ52+AZ53+AZ54+AZ55</f>
        <v>0</v>
      </c>
      <c r="BA49" s="30"/>
      <c r="BB49" s="30"/>
      <c r="BC49" s="138" t="n">
        <f aca="false">BC50+BC51+BC52+BC53+BC54+BC55</f>
        <v>0</v>
      </c>
      <c r="BD49" s="30"/>
      <c r="BE49" s="30"/>
      <c r="BF49" s="138" t="n">
        <f aca="false">BF50+BF51+BF52+BF53+BF54+BF55</f>
        <v>0</v>
      </c>
      <c r="BG49" s="30"/>
      <c r="BH49" s="30"/>
      <c r="BI49" s="138" t="n">
        <f aca="false">BI50+BI51+BI52+BI53+BI54+BI55</f>
        <v>0</v>
      </c>
      <c r="BJ49" s="30"/>
      <c r="BK49" s="30"/>
      <c r="BL49" s="138" t="n">
        <f aca="false">BL50+BL51+BL52+BL53+BL54+BL55</f>
        <v>0</v>
      </c>
      <c r="BM49" s="30"/>
      <c r="BN49" s="30"/>
      <c r="BO49" s="138" t="n">
        <f aca="false">BO50+BO51+BO52+BO53+BO54+BO55</f>
        <v>0</v>
      </c>
      <c r="BP49" s="30"/>
      <c r="BQ49" s="30"/>
      <c r="BR49" s="138" t="n">
        <f aca="false">BR50+BR51+BR52+BR53+BR54+BR55</f>
        <v>0</v>
      </c>
      <c r="BS49" s="30"/>
      <c r="BT49" s="30"/>
      <c r="BU49" s="138" t="n">
        <f aca="false">BU50+BU51+BU52+BU53+BU54+BU55</f>
        <v>0</v>
      </c>
      <c r="BV49" s="30"/>
      <c r="BW49" s="30"/>
      <c r="BX49" s="138" t="n">
        <f aca="false">BX50+BX51+BX52+BX53+BX54+BX55</f>
        <v>0</v>
      </c>
      <c r="BY49" s="30"/>
      <c r="BZ49" s="30"/>
      <c r="CA49" s="138" t="n">
        <f aca="false">CA50+CA51+CA52+CA53+CA54+CA55</f>
        <v>0</v>
      </c>
      <c r="CB49" s="30"/>
      <c r="CC49" s="30"/>
      <c r="CD49" s="138" t="n">
        <f aca="false">CD50+CD51+CD52+CD53+CD54+CD55</f>
        <v>0</v>
      </c>
      <c r="CE49" s="30"/>
      <c r="CF49" s="30"/>
      <c r="CG49" s="138" t="n">
        <f aca="false">CG50+CG51+CG52+CG53+CG54+CG55</f>
        <v>0</v>
      </c>
      <c r="CH49" s="30"/>
      <c r="CI49" s="30"/>
      <c r="CJ49" s="138" t="n">
        <f aca="false">CJ50+CJ51+CJ52+CJ53+CJ54+CJ55</f>
        <v>0</v>
      </c>
      <c r="CK49" s="30"/>
      <c r="CL49" s="30"/>
      <c r="CM49" s="138" t="n">
        <f aca="false">CM50+CM51+CM52+CM53+CM54+CM55</f>
        <v>0</v>
      </c>
      <c r="CN49" s="30"/>
      <c r="CO49" s="30"/>
      <c r="CP49" s="138" t="n">
        <f aca="false">CP50+CP51+CP52+CP53+CP54+CP55</f>
        <v>0</v>
      </c>
      <c r="CQ49" s="30"/>
      <c r="CR49" s="30"/>
      <c r="CS49" s="138" t="n">
        <f aca="false">CS50+CS51+CS52+CS53+CS54+CS55</f>
        <v>0</v>
      </c>
      <c r="CT49" s="30"/>
      <c r="CU49" s="30"/>
      <c r="CV49" s="138" t="n">
        <f aca="false">CV50+CV51+CV52+CV53+CV54+CV55</f>
        <v>0</v>
      </c>
      <c r="CW49" s="30"/>
      <c r="CX49" s="30"/>
      <c r="CY49" s="138" t="n">
        <f aca="false">CY50+CY51+CY52+CY53+CY54+CY55</f>
        <v>0</v>
      </c>
      <c r="CZ49" s="30"/>
      <c r="DA49" s="30"/>
      <c r="DB49" s="138" t="n">
        <f aca="false">DB50+DB51+DB52+DB53+DB54+DB55</f>
        <v>0</v>
      </c>
      <c r="DC49" s="30"/>
      <c r="DD49" s="30"/>
      <c r="DE49" s="138" t="n">
        <f aca="false">DE50+DE51+DE52+DE53+DE54+DE55</f>
        <v>0</v>
      </c>
      <c r="DF49" s="30"/>
      <c r="DG49" s="30"/>
      <c r="DH49" s="138" t="n">
        <f aca="false">DH50+DH51+DH52+DH53+DH54+DH55</f>
        <v>0</v>
      </c>
      <c r="DI49" s="30"/>
      <c r="DJ49" s="30"/>
      <c r="DK49" s="138" t="n">
        <f aca="false">DK50+DK51+DK52+DK53+DK54+DK55</f>
        <v>0</v>
      </c>
      <c r="DL49" s="30"/>
      <c r="DM49" s="30"/>
      <c r="DN49" s="138" t="n">
        <f aca="false">DN50+DN51+DN52+DN53+DN54+DN55</f>
        <v>0</v>
      </c>
      <c r="DO49" s="30"/>
      <c r="DP49" s="30"/>
      <c r="DQ49" s="138" t="n">
        <f aca="false">DQ50+DQ51+DQ52+DQ53+DQ54+DQ55</f>
        <v>0</v>
      </c>
      <c r="DR49" s="30"/>
      <c r="DS49" s="30"/>
      <c r="DT49" s="138" t="n">
        <f aca="false">DT50+DT51+DT52+DT53+DT54+DT55</f>
        <v>0</v>
      </c>
      <c r="DU49" s="30"/>
      <c r="DV49" s="30"/>
      <c r="DW49" s="138" t="n">
        <f aca="false">DW50+DW51+DW52+DW53+DW54+DW55</f>
        <v>0</v>
      </c>
      <c r="DX49" s="30"/>
      <c r="DY49" s="30"/>
      <c r="DZ49" s="138" t="n">
        <f aca="false">DZ50+DZ51+DZ52+DZ53+DZ54+DZ55</f>
        <v>0</v>
      </c>
      <c r="EA49" s="30"/>
      <c r="EB49" s="30"/>
      <c r="EC49" s="138" t="n">
        <f aca="false">EC50+EC51+EC52+EC53+EC54+EC55</f>
        <v>0</v>
      </c>
      <c r="ED49" s="30"/>
      <c r="EE49" s="30"/>
      <c r="EF49" s="138" t="n">
        <f aca="false">EF50+EF51+EF52+EF53+EF54+EF55</f>
        <v>0</v>
      </c>
      <c r="EG49" s="30"/>
      <c r="EH49" s="30"/>
      <c r="EI49" s="138" t="n">
        <f aca="false">EI50+EI51+EI52+EI53+EI54+EI55</f>
        <v>0</v>
      </c>
      <c r="EJ49" s="30"/>
      <c r="EK49" s="30"/>
      <c r="EL49" s="138" t="n">
        <f aca="false">EL50+EL51+EL52+EL53+EL54+EL55</f>
        <v>0</v>
      </c>
      <c r="EM49" s="30"/>
      <c r="EN49" s="30"/>
      <c r="EO49" s="138" t="n">
        <f aca="false">EO50+EO51+EO52+EO53+EO54+EO55</f>
        <v>0</v>
      </c>
      <c r="EP49" s="30"/>
      <c r="EQ49" s="30"/>
      <c r="ER49" s="138" t="n">
        <f aca="false">ER50+ER51+ER52+ER53+ER54+ER55</f>
        <v>0</v>
      </c>
      <c r="ES49" s="30"/>
      <c r="ET49" s="30"/>
      <c r="EU49" s="138" t="n">
        <f aca="false">EU50+EU51+EU52+EU53+EU54+EU55</f>
        <v>0</v>
      </c>
      <c r="EV49" s="30"/>
      <c r="EW49" s="30"/>
      <c r="EX49" s="138" t="n">
        <f aca="false">EX50+EX51+EX52+EX53+EX54+EX55</f>
        <v>0</v>
      </c>
      <c r="EY49" s="30"/>
      <c r="EZ49" s="30"/>
      <c r="FA49" s="138" t="n">
        <f aca="false">FA50+FA51+FA52+FA53+FA54+FA55</f>
        <v>0</v>
      </c>
      <c r="FB49" s="30"/>
      <c r="FC49" s="30"/>
      <c r="FD49" s="138" t="n">
        <f aca="false">FD50+FD51+FD52+FD53+FD54+FD55</f>
        <v>0</v>
      </c>
      <c r="FE49" s="30"/>
      <c r="FF49" s="30"/>
      <c r="FG49" s="138" t="n">
        <f aca="false">FG50+FG51+FG52+FG53+FG54+FG55</f>
        <v>0</v>
      </c>
      <c r="FH49" s="30"/>
      <c r="FI49" s="30"/>
      <c r="FJ49" s="30" t="n">
        <f aca="false">D49+G49+J49+M49+P49+S49+V49+Y49+AB49+AE49+AH49+AK49+AN49+AQ49+AT49+AW49+AZ49+BC49+BF49+BI49+BL49+BO49+BR49+BU49+BX49+CA49+CD49+CG49+CJ49+CM49+CP49+CS49+CV49+CY49+DB49+DE49+DH49+DK49+DN49+DQ49+DT49+DW49+DZ49+EC49+EF49+EI49+EL49+EO49+ER49+EU49+EX49+FA49+FD49+FG49</f>
        <v>0</v>
      </c>
      <c r="FK49" s="139"/>
      <c r="FL49" s="139"/>
      <c r="FM49" s="139"/>
      <c r="FN49" s="140"/>
      <c r="FO49" s="140"/>
    </row>
    <row r="50" customFormat="false" ht="14.25" hidden="false" customHeight="false" outlineLevel="0" collapsed="false">
      <c r="B50" s="115" t="s">
        <v>113</v>
      </c>
      <c r="C50" s="116" t="n">
        <v>310.1</v>
      </c>
      <c r="D50" s="52" t="n">
        <v>0</v>
      </c>
      <c r="E50" s="52"/>
      <c r="F50" s="52"/>
      <c r="G50" s="52" t="n">
        <v>0</v>
      </c>
      <c r="H50" s="52"/>
      <c r="I50" s="52"/>
      <c r="J50" s="52" t="n">
        <v>0</v>
      </c>
      <c r="K50" s="52"/>
      <c r="L50" s="52"/>
      <c r="M50" s="52" t="n">
        <v>0</v>
      </c>
      <c r="N50" s="52"/>
      <c r="O50" s="52"/>
      <c r="P50" s="52" t="n">
        <v>0</v>
      </c>
      <c r="Q50" s="52"/>
      <c r="R50" s="52"/>
      <c r="S50" s="52" t="n">
        <v>0</v>
      </c>
      <c r="T50" s="52"/>
      <c r="U50" s="52"/>
      <c r="V50" s="52" t="n">
        <v>0</v>
      </c>
      <c r="W50" s="52"/>
      <c r="X50" s="52"/>
      <c r="Y50" s="52" t="n">
        <v>0</v>
      </c>
      <c r="Z50" s="52"/>
      <c r="AA50" s="52"/>
      <c r="AB50" s="52" t="n">
        <v>0</v>
      </c>
      <c r="AC50" s="52"/>
      <c r="AD50" s="52"/>
      <c r="AE50" s="52" t="n">
        <v>0</v>
      </c>
      <c r="AF50" s="52"/>
      <c r="AG50" s="52"/>
      <c r="AH50" s="52" t="n">
        <v>0</v>
      </c>
      <c r="AI50" s="52"/>
      <c r="AJ50" s="52"/>
      <c r="AK50" s="52" t="n">
        <v>0</v>
      </c>
      <c r="AL50" s="52"/>
      <c r="AM50" s="52"/>
      <c r="AN50" s="52" t="n">
        <v>0</v>
      </c>
      <c r="AO50" s="52"/>
      <c r="AP50" s="52"/>
      <c r="AQ50" s="52" t="n">
        <v>0</v>
      </c>
      <c r="AR50" s="52"/>
      <c r="AS50" s="52"/>
      <c r="AT50" s="52" t="n">
        <v>0</v>
      </c>
      <c r="AU50" s="52"/>
      <c r="AV50" s="52"/>
      <c r="AW50" s="52" t="n">
        <v>0</v>
      </c>
      <c r="AX50" s="52"/>
      <c r="AY50" s="52"/>
      <c r="AZ50" s="52" t="n">
        <v>0</v>
      </c>
      <c r="BA50" s="52"/>
      <c r="BB50" s="52"/>
      <c r="BC50" s="52" t="n">
        <v>0</v>
      </c>
      <c r="BD50" s="52"/>
      <c r="BE50" s="52"/>
      <c r="BF50" s="52" t="n">
        <v>0</v>
      </c>
      <c r="BG50" s="52"/>
      <c r="BH50" s="52"/>
      <c r="BI50" s="52" t="n">
        <v>0</v>
      </c>
      <c r="BJ50" s="52"/>
      <c r="BK50" s="52"/>
      <c r="BL50" s="52" t="n">
        <v>0</v>
      </c>
      <c r="BM50" s="52"/>
      <c r="BN50" s="52"/>
      <c r="BO50" s="52" t="n">
        <v>0</v>
      </c>
      <c r="BP50" s="52"/>
      <c r="BQ50" s="52"/>
      <c r="BR50" s="52" t="n">
        <v>0</v>
      </c>
      <c r="BS50" s="52"/>
      <c r="BT50" s="52"/>
      <c r="BU50" s="52" t="n">
        <v>0</v>
      </c>
      <c r="BV50" s="52"/>
      <c r="BW50" s="52"/>
      <c r="BX50" s="52" t="n">
        <v>0</v>
      </c>
      <c r="BY50" s="52"/>
      <c r="BZ50" s="52"/>
      <c r="CA50" s="52" t="n">
        <v>0</v>
      </c>
      <c r="CB50" s="52"/>
      <c r="CC50" s="52"/>
      <c r="CD50" s="52" t="n">
        <v>0</v>
      </c>
      <c r="CE50" s="52"/>
      <c r="CF50" s="52"/>
      <c r="CG50" s="52" t="n">
        <v>0</v>
      </c>
      <c r="CH50" s="52"/>
      <c r="CI50" s="52"/>
      <c r="CJ50" s="52" t="n">
        <v>0</v>
      </c>
      <c r="CK50" s="52"/>
      <c r="CL50" s="52"/>
      <c r="CM50" s="52" t="n">
        <v>0</v>
      </c>
      <c r="CN50" s="52"/>
      <c r="CO50" s="52"/>
      <c r="CP50" s="52" t="n">
        <v>0</v>
      </c>
      <c r="CQ50" s="52"/>
      <c r="CR50" s="52"/>
      <c r="CS50" s="52" t="n">
        <v>0</v>
      </c>
      <c r="CT50" s="52"/>
      <c r="CU50" s="52"/>
      <c r="CV50" s="52" t="n">
        <v>0</v>
      </c>
      <c r="CW50" s="52"/>
      <c r="CX50" s="52"/>
      <c r="CY50" s="52" t="n">
        <v>0</v>
      </c>
      <c r="CZ50" s="52"/>
      <c r="DA50" s="52"/>
      <c r="DB50" s="52" t="n">
        <v>0</v>
      </c>
      <c r="DC50" s="52"/>
      <c r="DD50" s="52"/>
      <c r="DE50" s="52" t="n">
        <v>0</v>
      </c>
      <c r="DF50" s="52"/>
      <c r="DG50" s="52"/>
      <c r="DH50" s="52" t="n">
        <v>0</v>
      </c>
      <c r="DI50" s="52"/>
      <c r="DJ50" s="52"/>
      <c r="DK50" s="52" t="n">
        <v>0</v>
      </c>
      <c r="DL50" s="52"/>
      <c r="DM50" s="52"/>
      <c r="DN50" s="52" t="n">
        <v>0</v>
      </c>
      <c r="DO50" s="52"/>
      <c r="DP50" s="52"/>
      <c r="DQ50" s="52" t="n">
        <v>0</v>
      </c>
      <c r="DR50" s="52"/>
      <c r="DS50" s="52"/>
      <c r="DT50" s="52" t="n">
        <v>0</v>
      </c>
      <c r="DU50" s="52"/>
      <c r="DV50" s="52"/>
      <c r="DW50" s="52" t="n">
        <v>0</v>
      </c>
      <c r="DX50" s="52"/>
      <c r="DY50" s="52"/>
      <c r="DZ50" s="52" t="n">
        <v>0</v>
      </c>
      <c r="EA50" s="52"/>
      <c r="EB50" s="52"/>
      <c r="EC50" s="52" t="n">
        <v>0</v>
      </c>
      <c r="ED50" s="52"/>
      <c r="EE50" s="52"/>
      <c r="EF50" s="52" t="n">
        <v>0</v>
      </c>
      <c r="EG50" s="52"/>
      <c r="EH50" s="52"/>
      <c r="EI50" s="52" t="n">
        <v>0</v>
      </c>
      <c r="EJ50" s="52"/>
      <c r="EK50" s="52"/>
      <c r="EL50" s="52" t="n">
        <v>0</v>
      </c>
      <c r="EM50" s="52"/>
      <c r="EN50" s="52"/>
      <c r="EO50" s="52" t="n">
        <v>0</v>
      </c>
      <c r="EP50" s="52"/>
      <c r="EQ50" s="52"/>
      <c r="ER50" s="52" t="n">
        <v>0</v>
      </c>
      <c r="ES50" s="52"/>
      <c r="ET50" s="52"/>
      <c r="EU50" s="52" t="n">
        <v>0</v>
      </c>
      <c r="EV50" s="52"/>
      <c r="EW50" s="52"/>
      <c r="EX50" s="52" t="n">
        <v>0</v>
      </c>
      <c r="EY50" s="52"/>
      <c r="EZ50" s="52"/>
      <c r="FA50" s="52" t="n">
        <v>0</v>
      </c>
      <c r="FB50" s="52"/>
      <c r="FC50" s="52"/>
      <c r="FD50" s="52" t="n">
        <v>0</v>
      </c>
      <c r="FE50" s="52"/>
      <c r="FF50" s="52"/>
      <c r="FG50" s="52" t="n">
        <v>0</v>
      </c>
      <c r="FH50" s="52"/>
      <c r="FI50" s="52"/>
      <c r="FJ50" s="55" t="n">
        <f aca="false">D50+G50+J50+M50+P50+S50+V50+Y50+AB50+AE50+AH50+AK50+AN50+AQ50+AT50+AW50+AZ50+BC50+BF50+BI50+BL50+BO50+BR50+BU50+BX50+CA50+CD50+CG50+CJ50+CM50+CP50+CS50+CV50+CY50+DB50+DE50+DH50+DK50+DN50+DQ50+DT50+DW50+DZ50+EC50+EF50+EI50+EL50+EO50+ER50+EU50+EX50+FA50+FD50+FG50</f>
        <v>0</v>
      </c>
      <c r="FK50" s="134"/>
      <c r="FL50" s="134"/>
      <c r="FM50" s="134"/>
      <c r="FN50" s="135"/>
      <c r="FO50" s="135"/>
    </row>
    <row r="51" customFormat="false" ht="14.25" hidden="false" customHeight="false" outlineLevel="0" collapsed="false">
      <c r="B51" s="119" t="s">
        <v>114</v>
      </c>
      <c r="C51" s="116" t="n">
        <v>310.1</v>
      </c>
      <c r="D51" s="52" t="n">
        <v>0</v>
      </c>
      <c r="E51" s="52"/>
      <c r="F51" s="52"/>
      <c r="G51" s="52" t="n">
        <v>0</v>
      </c>
      <c r="H51" s="52"/>
      <c r="I51" s="52"/>
      <c r="J51" s="52" t="n">
        <v>0</v>
      </c>
      <c r="K51" s="52"/>
      <c r="L51" s="52"/>
      <c r="M51" s="52" t="n">
        <v>0</v>
      </c>
      <c r="N51" s="52"/>
      <c r="O51" s="52"/>
      <c r="P51" s="52" t="n">
        <v>0</v>
      </c>
      <c r="Q51" s="52"/>
      <c r="R51" s="52"/>
      <c r="S51" s="52" t="n">
        <v>0</v>
      </c>
      <c r="T51" s="52"/>
      <c r="U51" s="52"/>
      <c r="V51" s="52" t="n">
        <v>0</v>
      </c>
      <c r="W51" s="52"/>
      <c r="X51" s="52"/>
      <c r="Y51" s="52" t="n">
        <v>0</v>
      </c>
      <c r="Z51" s="52"/>
      <c r="AA51" s="52"/>
      <c r="AB51" s="52" t="n">
        <v>0</v>
      </c>
      <c r="AC51" s="52"/>
      <c r="AD51" s="52"/>
      <c r="AE51" s="52" t="n">
        <v>0</v>
      </c>
      <c r="AF51" s="52"/>
      <c r="AG51" s="52"/>
      <c r="AH51" s="52" t="n">
        <v>0</v>
      </c>
      <c r="AI51" s="52"/>
      <c r="AJ51" s="52"/>
      <c r="AK51" s="52" t="n">
        <v>0</v>
      </c>
      <c r="AL51" s="52"/>
      <c r="AM51" s="52"/>
      <c r="AN51" s="52" t="n">
        <v>0</v>
      </c>
      <c r="AO51" s="52"/>
      <c r="AP51" s="52"/>
      <c r="AQ51" s="52" t="n">
        <v>0</v>
      </c>
      <c r="AR51" s="52"/>
      <c r="AS51" s="52"/>
      <c r="AT51" s="52" t="n">
        <v>0</v>
      </c>
      <c r="AU51" s="52"/>
      <c r="AV51" s="52"/>
      <c r="AW51" s="52" t="n">
        <v>0</v>
      </c>
      <c r="AX51" s="52"/>
      <c r="AY51" s="52"/>
      <c r="AZ51" s="52" t="n">
        <v>0</v>
      </c>
      <c r="BA51" s="52"/>
      <c r="BB51" s="52"/>
      <c r="BC51" s="52" t="n">
        <v>0</v>
      </c>
      <c r="BD51" s="52"/>
      <c r="BE51" s="52"/>
      <c r="BF51" s="52" t="n">
        <v>0</v>
      </c>
      <c r="BG51" s="52"/>
      <c r="BH51" s="52"/>
      <c r="BI51" s="52" t="n">
        <v>0</v>
      </c>
      <c r="BJ51" s="52"/>
      <c r="BK51" s="52"/>
      <c r="BL51" s="52" t="n">
        <v>0</v>
      </c>
      <c r="BM51" s="52"/>
      <c r="BN51" s="52"/>
      <c r="BO51" s="52" t="n">
        <v>0</v>
      </c>
      <c r="BP51" s="52"/>
      <c r="BQ51" s="52"/>
      <c r="BR51" s="52" t="n">
        <v>0</v>
      </c>
      <c r="BS51" s="52"/>
      <c r="BT51" s="52"/>
      <c r="BU51" s="52" t="n">
        <v>0</v>
      </c>
      <c r="BV51" s="52"/>
      <c r="BW51" s="52"/>
      <c r="BX51" s="52" t="n">
        <v>0</v>
      </c>
      <c r="BY51" s="52"/>
      <c r="BZ51" s="52"/>
      <c r="CA51" s="52" t="n">
        <v>0</v>
      </c>
      <c r="CB51" s="52"/>
      <c r="CC51" s="52"/>
      <c r="CD51" s="52" t="n">
        <v>0</v>
      </c>
      <c r="CE51" s="52"/>
      <c r="CF51" s="52"/>
      <c r="CG51" s="52" t="n">
        <v>0</v>
      </c>
      <c r="CH51" s="52"/>
      <c r="CI51" s="52"/>
      <c r="CJ51" s="52" t="n">
        <v>0</v>
      </c>
      <c r="CK51" s="52"/>
      <c r="CL51" s="52"/>
      <c r="CM51" s="52" t="n">
        <v>0</v>
      </c>
      <c r="CN51" s="52"/>
      <c r="CO51" s="52"/>
      <c r="CP51" s="52" t="n">
        <v>0</v>
      </c>
      <c r="CQ51" s="52"/>
      <c r="CR51" s="52"/>
      <c r="CS51" s="52" t="n">
        <v>0</v>
      </c>
      <c r="CT51" s="52"/>
      <c r="CU51" s="52"/>
      <c r="CV51" s="52" t="n">
        <v>0</v>
      </c>
      <c r="CW51" s="52"/>
      <c r="CX51" s="52"/>
      <c r="CY51" s="52" t="n">
        <v>0</v>
      </c>
      <c r="CZ51" s="52"/>
      <c r="DA51" s="52"/>
      <c r="DB51" s="52" t="n">
        <v>0</v>
      </c>
      <c r="DC51" s="52"/>
      <c r="DD51" s="52"/>
      <c r="DE51" s="52" t="n">
        <v>0</v>
      </c>
      <c r="DF51" s="52"/>
      <c r="DG51" s="52"/>
      <c r="DH51" s="52" t="n">
        <v>0</v>
      </c>
      <c r="DI51" s="52"/>
      <c r="DJ51" s="52"/>
      <c r="DK51" s="52" t="n">
        <v>0</v>
      </c>
      <c r="DL51" s="52"/>
      <c r="DM51" s="52"/>
      <c r="DN51" s="52" t="n">
        <v>0</v>
      </c>
      <c r="DO51" s="52"/>
      <c r="DP51" s="52"/>
      <c r="DQ51" s="52" t="n">
        <v>0</v>
      </c>
      <c r="DR51" s="52"/>
      <c r="DS51" s="52"/>
      <c r="DT51" s="52" t="n">
        <v>0</v>
      </c>
      <c r="DU51" s="52"/>
      <c r="DV51" s="52"/>
      <c r="DW51" s="52" t="n">
        <v>0</v>
      </c>
      <c r="DX51" s="52"/>
      <c r="DY51" s="52"/>
      <c r="DZ51" s="52" t="n">
        <v>0</v>
      </c>
      <c r="EA51" s="52"/>
      <c r="EB51" s="52"/>
      <c r="EC51" s="52" t="n">
        <v>0</v>
      </c>
      <c r="ED51" s="52"/>
      <c r="EE51" s="52"/>
      <c r="EF51" s="52" t="n">
        <v>0</v>
      </c>
      <c r="EG51" s="52"/>
      <c r="EH51" s="52"/>
      <c r="EI51" s="52" t="n">
        <v>0</v>
      </c>
      <c r="EJ51" s="52"/>
      <c r="EK51" s="52"/>
      <c r="EL51" s="52" t="n">
        <v>0</v>
      </c>
      <c r="EM51" s="52"/>
      <c r="EN51" s="52"/>
      <c r="EO51" s="52" t="n">
        <v>0</v>
      </c>
      <c r="EP51" s="52"/>
      <c r="EQ51" s="52"/>
      <c r="ER51" s="52" t="n">
        <v>0</v>
      </c>
      <c r="ES51" s="52"/>
      <c r="ET51" s="52"/>
      <c r="EU51" s="52" t="n">
        <v>0</v>
      </c>
      <c r="EV51" s="52"/>
      <c r="EW51" s="52"/>
      <c r="EX51" s="52" t="n">
        <v>0</v>
      </c>
      <c r="EY51" s="52"/>
      <c r="EZ51" s="52"/>
      <c r="FA51" s="52" t="n">
        <v>0</v>
      </c>
      <c r="FB51" s="52"/>
      <c r="FC51" s="52"/>
      <c r="FD51" s="52" t="n">
        <v>0</v>
      </c>
      <c r="FE51" s="52"/>
      <c r="FF51" s="52"/>
      <c r="FG51" s="52" t="n">
        <v>0</v>
      </c>
      <c r="FH51" s="52"/>
      <c r="FI51" s="52"/>
      <c r="FJ51" s="55" t="n">
        <f aca="false">D51+G51+J51+M51+P51+S51+V51+Y51+AB51+AE51+AH51+AK51+AN51+AQ51+AT51+AW51+AZ51+BC51+BF51+BI51+BL51+BO51+BR51+BU51+BX51+CA51+CD51+CG51+CJ51+CM51+CP51+CS51+CV51+CY51+DB51+DE51+DH51+DK51+DN51+DQ51+DT51+DW51+DZ51+EC51+EF51+EI51+EL51+EO51+ER51+EU51+EX51+FA51+FD51+FG51</f>
        <v>0</v>
      </c>
      <c r="FK51" s="134"/>
      <c r="FL51" s="134"/>
      <c r="FM51" s="134"/>
      <c r="FN51" s="135"/>
      <c r="FO51" s="135"/>
    </row>
    <row r="52" customFormat="false" ht="14.25" hidden="false" customHeight="false" outlineLevel="0" collapsed="false">
      <c r="B52" s="115" t="s">
        <v>115</v>
      </c>
      <c r="C52" s="116" t="n">
        <v>310.2</v>
      </c>
      <c r="D52" s="52" t="n">
        <v>0</v>
      </c>
      <c r="E52" s="52"/>
      <c r="F52" s="52"/>
      <c r="G52" s="52" t="n">
        <v>0</v>
      </c>
      <c r="H52" s="52"/>
      <c r="I52" s="52"/>
      <c r="J52" s="52" t="n">
        <v>0</v>
      </c>
      <c r="K52" s="52"/>
      <c r="L52" s="52"/>
      <c r="M52" s="52" t="n">
        <v>0</v>
      </c>
      <c r="N52" s="52"/>
      <c r="O52" s="52"/>
      <c r="P52" s="52" t="n">
        <v>0</v>
      </c>
      <c r="Q52" s="52"/>
      <c r="R52" s="52"/>
      <c r="S52" s="52" t="n">
        <v>0</v>
      </c>
      <c r="T52" s="52"/>
      <c r="U52" s="52"/>
      <c r="V52" s="52" t="n">
        <v>0</v>
      </c>
      <c r="W52" s="52"/>
      <c r="X52" s="52"/>
      <c r="Y52" s="52" t="n">
        <v>0</v>
      </c>
      <c r="Z52" s="52"/>
      <c r="AA52" s="52"/>
      <c r="AB52" s="52" t="n">
        <v>0</v>
      </c>
      <c r="AC52" s="52"/>
      <c r="AD52" s="52"/>
      <c r="AE52" s="52" t="n">
        <v>0</v>
      </c>
      <c r="AF52" s="52"/>
      <c r="AG52" s="52"/>
      <c r="AH52" s="52" t="n">
        <v>0</v>
      </c>
      <c r="AI52" s="52"/>
      <c r="AJ52" s="52"/>
      <c r="AK52" s="52" t="n">
        <v>0</v>
      </c>
      <c r="AL52" s="52"/>
      <c r="AM52" s="52"/>
      <c r="AN52" s="52" t="n">
        <v>0</v>
      </c>
      <c r="AO52" s="52"/>
      <c r="AP52" s="52"/>
      <c r="AQ52" s="52" t="n">
        <v>0</v>
      </c>
      <c r="AR52" s="52"/>
      <c r="AS52" s="52"/>
      <c r="AT52" s="52" t="n">
        <v>0</v>
      </c>
      <c r="AU52" s="52"/>
      <c r="AV52" s="52"/>
      <c r="AW52" s="52" t="n">
        <v>0</v>
      </c>
      <c r="AX52" s="52"/>
      <c r="AY52" s="52"/>
      <c r="AZ52" s="52" t="n">
        <v>0</v>
      </c>
      <c r="BA52" s="52"/>
      <c r="BB52" s="52"/>
      <c r="BC52" s="52" t="n">
        <v>0</v>
      </c>
      <c r="BD52" s="52"/>
      <c r="BE52" s="52"/>
      <c r="BF52" s="52" t="n">
        <v>0</v>
      </c>
      <c r="BG52" s="52"/>
      <c r="BH52" s="52"/>
      <c r="BI52" s="52" t="n">
        <v>0</v>
      </c>
      <c r="BJ52" s="52"/>
      <c r="BK52" s="52"/>
      <c r="BL52" s="52" t="n">
        <v>0</v>
      </c>
      <c r="BM52" s="52"/>
      <c r="BN52" s="52"/>
      <c r="BO52" s="52" t="n">
        <v>0</v>
      </c>
      <c r="BP52" s="52"/>
      <c r="BQ52" s="52"/>
      <c r="BR52" s="52" t="n">
        <v>0</v>
      </c>
      <c r="BS52" s="52"/>
      <c r="BT52" s="52"/>
      <c r="BU52" s="52" t="n">
        <v>0</v>
      </c>
      <c r="BV52" s="52"/>
      <c r="BW52" s="52"/>
      <c r="BX52" s="52" t="n">
        <v>0</v>
      </c>
      <c r="BY52" s="52"/>
      <c r="BZ52" s="52"/>
      <c r="CA52" s="52" t="n">
        <v>0</v>
      </c>
      <c r="CB52" s="52"/>
      <c r="CC52" s="52"/>
      <c r="CD52" s="52" t="n">
        <v>0</v>
      </c>
      <c r="CE52" s="52"/>
      <c r="CF52" s="52"/>
      <c r="CG52" s="52" t="n">
        <v>0</v>
      </c>
      <c r="CH52" s="52"/>
      <c r="CI52" s="52"/>
      <c r="CJ52" s="52" t="n">
        <v>0</v>
      </c>
      <c r="CK52" s="52"/>
      <c r="CL52" s="52"/>
      <c r="CM52" s="52" t="n">
        <v>0</v>
      </c>
      <c r="CN52" s="52"/>
      <c r="CO52" s="52"/>
      <c r="CP52" s="52" t="n">
        <v>0</v>
      </c>
      <c r="CQ52" s="52"/>
      <c r="CR52" s="52"/>
      <c r="CS52" s="52" t="n">
        <v>0</v>
      </c>
      <c r="CT52" s="52"/>
      <c r="CU52" s="52"/>
      <c r="CV52" s="52" t="n">
        <v>0</v>
      </c>
      <c r="CW52" s="52"/>
      <c r="CX52" s="52"/>
      <c r="CY52" s="52" t="n">
        <v>0</v>
      </c>
      <c r="CZ52" s="52"/>
      <c r="DA52" s="52"/>
      <c r="DB52" s="52" t="n">
        <v>0</v>
      </c>
      <c r="DC52" s="52"/>
      <c r="DD52" s="52"/>
      <c r="DE52" s="52" t="n">
        <v>0</v>
      </c>
      <c r="DF52" s="52"/>
      <c r="DG52" s="52"/>
      <c r="DH52" s="52" t="n">
        <v>0</v>
      </c>
      <c r="DI52" s="52"/>
      <c r="DJ52" s="52"/>
      <c r="DK52" s="52" t="n">
        <v>0</v>
      </c>
      <c r="DL52" s="52"/>
      <c r="DM52" s="52"/>
      <c r="DN52" s="52" t="n">
        <v>0</v>
      </c>
      <c r="DO52" s="52"/>
      <c r="DP52" s="52"/>
      <c r="DQ52" s="52" t="n">
        <v>0</v>
      </c>
      <c r="DR52" s="52"/>
      <c r="DS52" s="52"/>
      <c r="DT52" s="52" t="n">
        <v>0</v>
      </c>
      <c r="DU52" s="52"/>
      <c r="DV52" s="52"/>
      <c r="DW52" s="52" t="n">
        <v>0</v>
      </c>
      <c r="DX52" s="52"/>
      <c r="DY52" s="52"/>
      <c r="DZ52" s="52" t="n">
        <v>0</v>
      </c>
      <c r="EA52" s="52"/>
      <c r="EB52" s="52"/>
      <c r="EC52" s="52" t="n">
        <v>0</v>
      </c>
      <c r="ED52" s="52"/>
      <c r="EE52" s="52"/>
      <c r="EF52" s="52" t="n">
        <v>0</v>
      </c>
      <c r="EG52" s="52"/>
      <c r="EH52" s="52"/>
      <c r="EI52" s="52" t="n">
        <v>0</v>
      </c>
      <c r="EJ52" s="52"/>
      <c r="EK52" s="52"/>
      <c r="EL52" s="52" t="n">
        <v>0</v>
      </c>
      <c r="EM52" s="52"/>
      <c r="EN52" s="52"/>
      <c r="EO52" s="52" t="n">
        <v>0</v>
      </c>
      <c r="EP52" s="52"/>
      <c r="EQ52" s="52"/>
      <c r="ER52" s="52" t="n">
        <v>0</v>
      </c>
      <c r="ES52" s="52"/>
      <c r="ET52" s="52"/>
      <c r="EU52" s="52" t="n">
        <v>0</v>
      </c>
      <c r="EV52" s="52"/>
      <c r="EW52" s="52"/>
      <c r="EX52" s="52" t="n">
        <v>0</v>
      </c>
      <c r="EY52" s="52"/>
      <c r="EZ52" s="52"/>
      <c r="FA52" s="52" t="n">
        <v>0</v>
      </c>
      <c r="FB52" s="52"/>
      <c r="FC52" s="52"/>
      <c r="FD52" s="52" t="n">
        <v>0</v>
      </c>
      <c r="FE52" s="52"/>
      <c r="FF52" s="52"/>
      <c r="FG52" s="52" t="n">
        <v>0</v>
      </c>
      <c r="FH52" s="52"/>
      <c r="FI52" s="52"/>
      <c r="FJ52" s="55" t="n">
        <f aca="false">D52+G52+J52+M52+P52+S52+V52+Y52+AB52+AE52+AH52+AK52+AN52+AQ52+AT52+AW52+AZ52+BC52+BF52+BI52+BL52+BO52+BR52+BU52+BX52+CA52+CD52+CG52+CJ52+CM52+CP52+CS52+CV52+CY52+DB52+DE52+DH52+DK52+DN52+DQ52+DT52+DW52+DZ52+EC52+EF52+EI52+EL52+EO52+ER52+EU52+EX52+FA52+FD52+FG52</f>
        <v>0</v>
      </c>
      <c r="FK52" s="134"/>
      <c r="FL52" s="134"/>
      <c r="FM52" s="134"/>
      <c r="FN52" s="135"/>
      <c r="FO52" s="135"/>
    </row>
    <row r="53" customFormat="false" ht="14.25" hidden="false" customHeight="false" outlineLevel="0" collapsed="false">
      <c r="B53" s="115" t="s">
        <v>116</v>
      </c>
      <c r="C53" s="116" t="n">
        <v>310.3</v>
      </c>
      <c r="D53" s="52" t="n">
        <v>0</v>
      </c>
      <c r="E53" s="52"/>
      <c r="F53" s="52"/>
      <c r="G53" s="52" t="n">
        <v>0</v>
      </c>
      <c r="H53" s="52"/>
      <c r="I53" s="52"/>
      <c r="J53" s="52" t="n">
        <v>0</v>
      </c>
      <c r="K53" s="52"/>
      <c r="L53" s="52"/>
      <c r="M53" s="52" t="n">
        <v>0</v>
      </c>
      <c r="N53" s="52"/>
      <c r="O53" s="52"/>
      <c r="P53" s="52" t="n">
        <v>0</v>
      </c>
      <c r="Q53" s="52"/>
      <c r="R53" s="52"/>
      <c r="S53" s="52" t="n">
        <v>0</v>
      </c>
      <c r="T53" s="52"/>
      <c r="U53" s="52"/>
      <c r="V53" s="52" t="n">
        <v>0</v>
      </c>
      <c r="W53" s="52"/>
      <c r="X53" s="52"/>
      <c r="Y53" s="52" t="n">
        <v>0</v>
      </c>
      <c r="Z53" s="52"/>
      <c r="AA53" s="52"/>
      <c r="AB53" s="52" t="n">
        <v>0</v>
      </c>
      <c r="AC53" s="52"/>
      <c r="AD53" s="52"/>
      <c r="AE53" s="52" t="n">
        <v>0</v>
      </c>
      <c r="AF53" s="52"/>
      <c r="AG53" s="52"/>
      <c r="AH53" s="52" t="n">
        <v>0</v>
      </c>
      <c r="AI53" s="52"/>
      <c r="AJ53" s="52"/>
      <c r="AK53" s="52" t="n">
        <v>0</v>
      </c>
      <c r="AL53" s="52"/>
      <c r="AM53" s="52"/>
      <c r="AN53" s="52" t="n">
        <v>0</v>
      </c>
      <c r="AO53" s="52"/>
      <c r="AP53" s="52"/>
      <c r="AQ53" s="52" t="n">
        <v>0</v>
      </c>
      <c r="AR53" s="52"/>
      <c r="AS53" s="52"/>
      <c r="AT53" s="52" t="n">
        <v>0</v>
      </c>
      <c r="AU53" s="52"/>
      <c r="AV53" s="52"/>
      <c r="AW53" s="52" t="n">
        <v>0</v>
      </c>
      <c r="AX53" s="52"/>
      <c r="AY53" s="52"/>
      <c r="AZ53" s="52" t="n">
        <v>0</v>
      </c>
      <c r="BA53" s="52"/>
      <c r="BB53" s="52"/>
      <c r="BC53" s="52" t="n">
        <v>0</v>
      </c>
      <c r="BD53" s="52"/>
      <c r="BE53" s="52"/>
      <c r="BF53" s="52" t="n">
        <v>0</v>
      </c>
      <c r="BG53" s="52"/>
      <c r="BH53" s="52"/>
      <c r="BI53" s="52" t="n">
        <v>0</v>
      </c>
      <c r="BJ53" s="52"/>
      <c r="BK53" s="52"/>
      <c r="BL53" s="52" t="n">
        <v>0</v>
      </c>
      <c r="BM53" s="52"/>
      <c r="BN53" s="52"/>
      <c r="BO53" s="52" t="n">
        <v>0</v>
      </c>
      <c r="BP53" s="52"/>
      <c r="BQ53" s="52"/>
      <c r="BR53" s="52" t="n">
        <v>0</v>
      </c>
      <c r="BS53" s="52"/>
      <c r="BT53" s="52"/>
      <c r="BU53" s="52" t="n">
        <v>0</v>
      </c>
      <c r="BV53" s="52"/>
      <c r="BW53" s="52"/>
      <c r="BX53" s="52" t="n">
        <v>0</v>
      </c>
      <c r="BY53" s="52"/>
      <c r="BZ53" s="52"/>
      <c r="CA53" s="52" t="n">
        <v>0</v>
      </c>
      <c r="CB53" s="52"/>
      <c r="CC53" s="52"/>
      <c r="CD53" s="52" t="n">
        <v>0</v>
      </c>
      <c r="CE53" s="52"/>
      <c r="CF53" s="52"/>
      <c r="CG53" s="52" t="n">
        <v>0</v>
      </c>
      <c r="CH53" s="52"/>
      <c r="CI53" s="52"/>
      <c r="CJ53" s="52" t="n">
        <v>0</v>
      </c>
      <c r="CK53" s="52"/>
      <c r="CL53" s="52"/>
      <c r="CM53" s="52" t="n">
        <v>0</v>
      </c>
      <c r="CN53" s="52"/>
      <c r="CO53" s="52"/>
      <c r="CP53" s="52" t="n">
        <v>0</v>
      </c>
      <c r="CQ53" s="52"/>
      <c r="CR53" s="52"/>
      <c r="CS53" s="52" t="n">
        <v>0</v>
      </c>
      <c r="CT53" s="52"/>
      <c r="CU53" s="52"/>
      <c r="CV53" s="52" t="n">
        <v>0</v>
      </c>
      <c r="CW53" s="52"/>
      <c r="CX53" s="52"/>
      <c r="CY53" s="52" t="n">
        <v>0</v>
      </c>
      <c r="CZ53" s="52"/>
      <c r="DA53" s="52"/>
      <c r="DB53" s="52" t="n">
        <v>0</v>
      </c>
      <c r="DC53" s="52"/>
      <c r="DD53" s="52"/>
      <c r="DE53" s="52" t="n">
        <v>0</v>
      </c>
      <c r="DF53" s="52"/>
      <c r="DG53" s="52"/>
      <c r="DH53" s="52" t="n">
        <v>0</v>
      </c>
      <c r="DI53" s="52"/>
      <c r="DJ53" s="52"/>
      <c r="DK53" s="52" t="n">
        <v>0</v>
      </c>
      <c r="DL53" s="52"/>
      <c r="DM53" s="52"/>
      <c r="DN53" s="52" t="n">
        <v>0</v>
      </c>
      <c r="DO53" s="52"/>
      <c r="DP53" s="52"/>
      <c r="DQ53" s="52" t="n">
        <v>0</v>
      </c>
      <c r="DR53" s="52"/>
      <c r="DS53" s="52"/>
      <c r="DT53" s="52" t="n">
        <v>0</v>
      </c>
      <c r="DU53" s="52"/>
      <c r="DV53" s="52"/>
      <c r="DW53" s="52" t="n">
        <v>0</v>
      </c>
      <c r="DX53" s="52"/>
      <c r="DY53" s="52"/>
      <c r="DZ53" s="52" t="n">
        <v>0</v>
      </c>
      <c r="EA53" s="52"/>
      <c r="EB53" s="52"/>
      <c r="EC53" s="52" t="n">
        <v>0</v>
      </c>
      <c r="ED53" s="52"/>
      <c r="EE53" s="52"/>
      <c r="EF53" s="52" t="n">
        <v>0</v>
      </c>
      <c r="EG53" s="52"/>
      <c r="EH53" s="52"/>
      <c r="EI53" s="52" t="n">
        <v>0</v>
      </c>
      <c r="EJ53" s="52"/>
      <c r="EK53" s="52"/>
      <c r="EL53" s="52" t="n">
        <v>0</v>
      </c>
      <c r="EM53" s="52"/>
      <c r="EN53" s="52"/>
      <c r="EO53" s="52" t="n">
        <v>0</v>
      </c>
      <c r="EP53" s="52"/>
      <c r="EQ53" s="52"/>
      <c r="ER53" s="52" t="n">
        <v>0</v>
      </c>
      <c r="ES53" s="52"/>
      <c r="ET53" s="52"/>
      <c r="EU53" s="52" t="n">
        <v>0</v>
      </c>
      <c r="EV53" s="52"/>
      <c r="EW53" s="52"/>
      <c r="EX53" s="52" t="n">
        <v>0</v>
      </c>
      <c r="EY53" s="52"/>
      <c r="EZ53" s="52"/>
      <c r="FA53" s="52" t="n">
        <v>0</v>
      </c>
      <c r="FB53" s="52"/>
      <c r="FC53" s="52"/>
      <c r="FD53" s="52" t="n">
        <v>0</v>
      </c>
      <c r="FE53" s="52"/>
      <c r="FF53" s="52"/>
      <c r="FG53" s="52" t="n">
        <v>0</v>
      </c>
      <c r="FH53" s="52"/>
      <c r="FI53" s="52"/>
      <c r="FJ53" s="55" t="n">
        <f aca="false">D53+G53+J53+M53+P53+S53+V53+Y53+AB53+AE53+AH53+AK53+AN53+AQ53+AT53+AW53+AZ53+BC53+BF53+BI53+BL53+BO53+BR53+BU53+BX53+CA53+CD53+CG53+CJ53+CM53+CP53+CS53+CV53+CY53+DB53+DE53+DH53+DK53+DN53+DQ53+DT53+DW53+DZ53+EC53+EF53+EI53+EL53+EO53+ER53+EU53+EX53+FA53+FD53+FG53</f>
        <v>0</v>
      </c>
      <c r="FK53" s="134"/>
      <c r="FL53" s="134"/>
      <c r="FM53" s="134"/>
      <c r="FN53" s="135"/>
      <c r="FO53" s="135"/>
    </row>
    <row r="54" customFormat="false" ht="14.25" hidden="false" customHeight="false" outlineLevel="0" collapsed="false">
      <c r="B54" s="115" t="s">
        <v>117</v>
      </c>
      <c r="C54" s="116" t="n">
        <v>310.4</v>
      </c>
      <c r="D54" s="52" t="n">
        <v>0</v>
      </c>
      <c r="E54" s="52"/>
      <c r="F54" s="52"/>
      <c r="G54" s="52" t="n">
        <v>0</v>
      </c>
      <c r="H54" s="52"/>
      <c r="I54" s="52"/>
      <c r="J54" s="52" t="n">
        <v>0</v>
      </c>
      <c r="K54" s="52"/>
      <c r="L54" s="52"/>
      <c r="M54" s="52" t="n">
        <v>0</v>
      </c>
      <c r="N54" s="52"/>
      <c r="O54" s="52"/>
      <c r="P54" s="52" t="n">
        <v>0</v>
      </c>
      <c r="Q54" s="52"/>
      <c r="R54" s="52"/>
      <c r="S54" s="52" t="n">
        <v>0</v>
      </c>
      <c r="T54" s="52"/>
      <c r="U54" s="52"/>
      <c r="V54" s="52" t="n">
        <v>0</v>
      </c>
      <c r="W54" s="52"/>
      <c r="X54" s="52"/>
      <c r="Y54" s="52" t="n">
        <v>0</v>
      </c>
      <c r="Z54" s="52"/>
      <c r="AA54" s="52"/>
      <c r="AB54" s="52" t="n">
        <v>0</v>
      </c>
      <c r="AC54" s="52"/>
      <c r="AD54" s="52"/>
      <c r="AE54" s="52" t="n">
        <v>0</v>
      </c>
      <c r="AF54" s="52"/>
      <c r="AG54" s="52"/>
      <c r="AH54" s="52" t="n">
        <v>0</v>
      </c>
      <c r="AI54" s="52"/>
      <c r="AJ54" s="52"/>
      <c r="AK54" s="52" t="n">
        <v>0</v>
      </c>
      <c r="AL54" s="52"/>
      <c r="AM54" s="52"/>
      <c r="AN54" s="52" t="n">
        <v>0</v>
      </c>
      <c r="AO54" s="52"/>
      <c r="AP54" s="52"/>
      <c r="AQ54" s="52" t="n">
        <v>0</v>
      </c>
      <c r="AR54" s="52"/>
      <c r="AS54" s="52"/>
      <c r="AT54" s="52" t="n">
        <v>0</v>
      </c>
      <c r="AU54" s="52"/>
      <c r="AV54" s="52"/>
      <c r="AW54" s="52" t="n">
        <v>0</v>
      </c>
      <c r="AX54" s="52"/>
      <c r="AY54" s="52"/>
      <c r="AZ54" s="52" t="n">
        <v>0</v>
      </c>
      <c r="BA54" s="52"/>
      <c r="BB54" s="52"/>
      <c r="BC54" s="52" t="n">
        <v>0</v>
      </c>
      <c r="BD54" s="52"/>
      <c r="BE54" s="52"/>
      <c r="BF54" s="52" t="n">
        <v>0</v>
      </c>
      <c r="BG54" s="52"/>
      <c r="BH54" s="52"/>
      <c r="BI54" s="52" t="n">
        <v>0</v>
      </c>
      <c r="BJ54" s="52"/>
      <c r="BK54" s="52"/>
      <c r="BL54" s="52" t="n">
        <v>0</v>
      </c>
      <c r="BM54" s="52"/>
      <c r="BN54" s="52"/>
      <c r="BO54" s="52" t="n">
        <v>0</v>
      </c>
      <c r="BP54" s="52"/>
      <c r="BQ54" s="52"/>
      <c r="BR54" s="52" t="n">
        <v>0</v>
      </c>
      <c r="BS54" s="52"/>
      <c r="BT54" s="52"/>
      <c r="BU54" s="52" t="n">
        <v>0</v>
      </c>
      <c r="BV54" s="52"/>
      <c r="BW54" s="52"/>
      <c r="BX54" s="52" t="n">
        <v>0</v>
      </c>
      <c r="BY54" s="52"/>
      <c r="BZ54" s="52"/>
      <c r="CA54" s="52" t="n">
        <v>0</v>
      </c>
      <c r="CB54" s="52"/>
      <c r="CC54" s="52"/>
      <c r="CD54" s="52" t="n">
        <v>0</v>
      </c>
      <c r="CE54" s="52"/>
      <c r="CF54" s="52"/>
      <c r="CG54" s="52" t="n">
        <v>0</v>
      </c>
      <c r="CH54" s="52"/>
      <c r="CI54" s="52"/>
      <c r="CJ54" s="52" t="n">
        <v>0</v>
      </c>
      <c r="CK54" s="52"/>
      <c r="CL54" s="52"/>
      <c r="CM54" s="52" t="n">
        <v>0</v>
      </c>
      <c r="CN54" s="52"/>
      <c r="CO54" s="52"/>
      <c r="CP54" s="52" t="n">
        <v>0</v>
      </c>
      <c r="CQ54" s="52"/>
      <c r="CR54" s="52"/>
      <c r="CS54" s="52" t="n">
        <v>0</v>
      </c>
      <c r="CT54" s="52"/>
      <c r="CU54" s="52"/>
      <c r="CV54" s="52" t="n">
        <v>0</v>
      </c>
      <c r="CW54" s="52"/>
      <c r="CX54" s="52"/>
      <c r="CY54" s="52" t="n">
        <v>0</v>
      </c>
      <c r="CZ54" s="52"/>
      <c r="DA54" s="52"/>
      <c r="DB54" s="52" t="n">
        <v>0</v>
      </c>
      <c r="DC54" s="52"/>
      <c r="DD54" s="52"/>
      <c r="DE54" s="52" t="n">
        <v>0</v>
      </c>
      <c r="DF54" s="52"/>
      <c r="DG54" s="52"/>
      <c r="DH54" s="52" t="n">
        <v>0</v>
      </c>
      <c r="DI54" s="52"/>
      <c r="DJ54" s="52"/>
      <c r="DK54" s="52" t="n">
        <v>0</v>
      </c>
      <c r="DL54" s="52"/>
      <c r="DM54" s="52"/>
      <c r="DN54" s="52" t="n">
        <v>0</v>
      </c>
      <c r="DO54" s="52"/>
      <c r="DP54" s="52"/>
      <c r="DQ54" s="52" t="n">
        <v>0</v>
      </c>
      <c r="DR54" s="52"/>
      <c r="DS54" s="52"/>
      <c r="DT54" s="52" t="n">
        <v>0</v>
      </c>
      <c r="DU54" s="52"/>
      <c r="DV54" s="52"/>
      <c r="DW54" s="52" t="n">
        <v>0</v>
      </c>
      <c r="DX54" s="52"/>
      <c r="DY54" s="52"/>
      <c r="DZ54" s="52" t="n">
        <v>0</v>
      </c>
      <c r="EA54" s="52"/>
      <c r="EB54" s="52"/>
      <c r="EC54" s="52" t="n">
        <v>0</v>
      </c>
      <c r="ED54" s="52"/>
      <c r="EE54" s="52"/>
      <c r="EF54" s="52" t="n">
        <v>0</v>
      </c>
      <c r="EG54" s="52"/>
      <c r="EH54" s="52"/>
      <c r="EI54" s="52" t="n">
        <v>0</v>
      </c>
      <c r="EJ54" s="52"/>
      <c r="EK54" s="52"/>
      <c r="EL54" s="52" t="n">
        <v>0</v>
      </c>
      <c r="EM54" s="52"/>
      <c r="EN54" s="52"/>
      <c r="EO54" s="52" t="n">
        <v>0</v>
      </c>
      <c r="EP54" s="52"/>
      <c r="EQ54" s="52"/>
      <c r="ER54" s="52" t="n">
        <v>0</v>
      </c>
      <c r="ES54" s="52"/>
      <c r="ET54" s="52"/>
      <c r="EU54" s="52" t="n">
        <v>0</v>
      </c>
      <c r="EV54" s="52"/>
      <c r="EW54" s="52"/>
      <c r="EX54" s="52" t="n">
        <v>0</v>
      </c>
      <c r="EY54" s="52"/>
      <c r="EZ54" s="52"/>
      <c r="FA54" s="52" t="n">
        <v>0</v>
      </c>
      <c r="FB54" s="52"/>
      <c r="FC54" s="52"/>
      <c r="FD54" s="52" t="n">
        <v>0</v>
      </c>
      <c r="FE54" s="52"/>
      <c r="FF54" s="52"/>
      <c r="FG54" s="52" t="n">
        <v>0</v>
      </c>
      <c r="FH54" s="52"/>
      <c r="FI54" s="52"/>
      <c r="FJ54" s="55" t="n">
        <f aca="false">D54+G54+J54+M54+P54+S54+V54+Y54+AB54+AE54+AH54+AK54+AN54+AQ54+AT54+AW54+AZ54+BC54+BF54+BI54+BL54+BO54+BR54+BU54+BX54+CA54+CD54+CG54+CJ54+CM54+CP54+CS54+CV54+CY54+DB54+DE54+DH54+DK54+DN54+DQ54+DT54+DW54+DZ54+EC54+EF54+EI54+EL54+EO54+ER54+EU54+EX54+FA54+FD54+FG54</f>
        <v>0</v>
      </c>
      <c r="FK54" s="134"/>
      <c r="FL54" s="134"/>
      <c r="FM54" s="134"/>
      <c r="FN54" s="135"/>
      <c r="FO54" s="135"/>
    </row>
    <row r="55" customFormat="false" ht="14.25" hidden="false" customHeight="false" outlineLevel="0" collapsed="false">
      <c r="B55" s="115" t="s">
        <v>90</v>
      </c>
      <c r="C55" s="116" t="n">
        <v>310.5</v>
      </c>
      <c r="D55" s="52" t="n">
        <v>0</v>
      </c>
      <c r="E55" s="52"/>
      <c r="F55" s="52"/>
      <c r="G55" s="52" t="n">
        <v>0</v>
      </c>
      <c r="H55" s="52"/>
      <c r="I55" s="52"/>
      <c r="J55" s="52" t="n">
        <v>0</v>
      </c>
      <c r="K55" s="52"/>
      <c r="L55" s="52"/>
      <c r="M55" s="52" t="n">
        <v>0</v>
      </c>
      <c r="N55" s="52"/>
      <c r="O55" s="52"/>
      <c r="P55" s="52" t="n">
        <v>0</v>
      </c>
      <c r="Q55" s="52"/>
      <c r="R55" s="52"/>
      <c r="S55" s="52" t="n">
        <v>0</v>
      </c>
      <c r="T55" s="52"/>
      <c r="U55" s="52"/>
      <c r="V55" s="52" t="n">
        <v>0</v>
      </c>
      <c r="W55" s="52"/>
      <c r="X55" s="52"/>
      <c r="Y55" s="52" t="n">
        <v>0</v>
      </c>
      <c r="Z55" s="52"/>
      <c r="AA55" s="52"/>
      <c r="AB55" s="52" t="n">
        <v>0</v>
      </c>
      <c r="AC55" s="52"/>
      <c r="AD55" s="52"/>
      <c r="AE55" s="52" t="n">
        <v>0</v>
      </c>
      <c r="AF55" s="52"/>
      <c r="AG55" s="52"/>
      <c r="AH55" s="52" t="n">
        <v>0</v>
      </c>
      <c r="AI55" s="52"/>
      <c r="AJ55" s="52"/>
      <c r="AK55" s="52" t="n">
        <v>0</v>
      </c>
      <c r="AL55" s="52"/>
      <c r="AM55" s="52"/>
      <c r="AN55" s="52" t="n">
        <v>0</v>
      </c>
      <c r="AO55" s="52"/>
      <c r="AP55" s="52"/>
      <c r="AQ55" s="52" t="n">
        <v>0</v>
      </c>
      <c r="AR55" s="52"/>
      <c r="AS55" s="52"/>
      <c r="AT55" s="52" t="n">
        <v>0</v>
      </c>
      <c r="AU55" s="52"/>
      <c r="AV55" s="52"/>
      <c r="AW55" s="52" t="n">
        <v>0</v>
      </c>
      <c r="AX55" s="52"/>
      <c r="AY55" s="52"/>
      <c r="AZ55" s="52" t="n">
        <v>0</v>
      </c>
      <c r="BA55" s="52"/>
      <c r="BB55" s="52"/>
      <c r="BC55" s="52" t="n">
        <v>0</v>
      </c>
      <c r="BD55" s="52"/>
      <c r="BE55" s="52"/>
      <c r="BF55" s="52" t="n">
        <v>0</v>
      </c>
      <c r="BG55" s="52"/>
      <c r="BH55" s="52"/>
      <c r="BI55" s="52" t="n">
        <v>0</v>
      </c>
      <c r="BJ55" s="52"/>
      <c r="BK55" s="52"/>
      <c r="BL55" s="52" t="n">
        <v>0</v>
      </c>
      <c r="BM55" s="52"/>
      <c r="BN55" s="52"/>
      <c r="BO55" s="52" t="n">
        <v>0</v>
      </c>
      <c r="BP55" s="52"/>
      <c r="BQ55" s="52"/>
      <c r="BR55" s="52" t="n">
        <v>0</v>
      </c>
      <c r="BS55" s="52"/>
      <c r="BT55" s="52"/>
      <c r="BU55" s="52" t="n">
        <v>0</v>
      </c>
      <c r="BV55" s="52"/>
      <c r="BW55" s="52"/>
      <c r="BX55" s="52" t="n">
        <v>0</v>
      </c>
      <c r="BY55" s="52"/>
      <c r="BZ55" s="52"/>
      <c r="CA55" s="52" t="n">
        <v>0</v>
      </c>
      <c r="CB55" s="52"/>
      <c r="CC55" s="52"/>
      <c r="CD55" s="52" t="n">
        <v>0</v>
      </c>
      <c r="CE55" s="52"/>
      <c r="CF55" s="52"/>
      <c r="CG55" s="52" t="n">
        <v>0</v>
      </c>
      <c r="CH55" s="52"/>
      <c r="CI55" s="52"/>
      <c r="CJ55" s="52" t="n">
        <v>0</v>
      </c>
      <c r="CK55" s="52"/>
      <c r="CL55" s="52"/>
      <c r="CM55" s="52" t="n">
        <v>0</v>
      </c>
      <c r="CN55" s="52"/>
      <c r="CO55" s="52"/>
      <c r="CP55" s="52" t="n">
        <v>0</v>
      </c>
      <c r="CQ55" s="52"/>
      <c r="CR55" s="52"/>
      <c r="CS55" s="52" t="n">
        <v>0</v>
      </c>
      <c r="CT55" s="52"/>
      <c r="CU55" s="52"/>
      <c r="CV55" s="52" t="n">
        <v>0</v>
      </c>
      <c r="CW55" s="52"/>
      <c r="CX55" s="52"/>
      <c r="CY55" s="52" t="n">
        <v>0</v>
      </c>
      <c r="CZ55" s="52"/>
      <c r="DA55" s="52"/>
      <c r="DB55" s="52" t="n">
        <v>0</v>
      </c>
      <c r="DC55" s="52"/>
      <c r="DD55" s="52"/>
      <c r="DE55" s="52" t="n">
        <v>0</v>
      </c>
      <c r="DF55" s="52"/>
      <c r="DG55" s="52"/>
      <c r="DH55" s="52" t="n">
        <v>0</v>
      </c>
      <c r="DI55" s="52"/>
      <c r="DJ55" s="52"/>
      <c r="DK55" s="52" t="n">
        <v>0</v>
      </c>
      <c r="DL55" s="52"/>
      <c r="DM55" s="52"/>
      <c r="DN55" s="52" t="n">
        <v>0</v>
      </c>
      <c r="DO55" s="52"/>
      <c r="DP55" s="52"/>
      <c r="DQ55" s="52" t="n">
        <v>0</v>
      </c>
      <c r="DR55" s="52"/>
      <c r="DS55" s="52"/>
      <c r="DT55" s="52" t="n">
        <v>0</v>
      </c>
      <c r="DU55" s="52"/>
      <c r="DV55" s="52"/>
      <c r="DW55" s="52" t="n">
        <v>0</v>
      </c>
      <c r="DX55" s="52"/>
      <c r="DY55" s="52"/>
      <c r="DZ55" s="52" t="n">
        <v>0</v>
      </c>
      <c r="EA55" s="52"/>
      <c r="EB55" s="52"/>
      <c r="EC55" s="52" t="n">
        <v>0</v>
      </c>
      <c r="ED55" s="52"/>
      <c r="EE55" s="52"/>
      <c r="EF55" s="52" t="n">
        <v>0</v>
      </c>
      <c r="EG55" s="52"/>
      <c r="EH55" s="52"/>
      <c r="EI55" s="52" t="n">
        <v>0</v>
      </c>
      <c r="EJ55" s="52"/>
      <c r="EK55" s="52"/>
      <c r="EL55" s="52" t="n">
        <v>0</v>
      </c>
      <c r="EM55" s="52"/>
      <c r="EN55" s="52"/>
      <c r="EO55" s="52" t="n">
        <v>0</v>
      </c>
      <c r="EP55" s="52"/>
      <c r="EQ55" s="52"/>
      <c r="ER55" s="52" t="n">
        <v>0</v>
      </c>
      <c r="ES55" s="52"/>
      <c r="ET55" s="52"/>
      <c r="EU55" s="52" t="n">
        <v>0</v>
      </c>
      <c r="EV55" s="52"/>
      <c r="EW55" s="52"/>
      <c r="EX55" s="52" t="n">
        <v>0</v>
      </c>
      <c r="EY55" s="52"/>
      <c r="EZ55" s="52"/>
      <c r="FA55" s="52" t="n">
        <v>0</v>
      </c>
      <c r="FB55" s="52"/>
      <c r="FC55" s="52"/>
      <c r="FD55" s="52" t="n">
        <v>0</v>
      </c>
      <c r="FE55" s="52"/>
      <c r="FF55" s="52"/>
      <c r="FG55" s="52" t="n">
        <v>0</v>
      </c>
      <c r="FH55" s="52"/>
      <c r="FI55" s="52"/>
      <c r="FJ55" s="55" t="n">
        <f aca="false">D55+G55+J55+M55+P55+S55+V55+Y55+AB55+AE55+AH55+AK55+AN55+AQ55+AT55+AW55+AZ55+BC55+BF55+BI55+BL55+BO55+BR55+BU55+BX55+CA55+CD55+CG55+CJ55+CM55+CP55+CS55+CV55+CY55+DB55+DE55+DH55+DK55+DN55+DQ55+DT55+DW55+DZ55+EC55+EF55+EI55+EL55+EO55+ER55+EU55+EX55+FA55+FD55+FG55</f>
        <v>0</v>
      </c>
      <c r="FK55" s="134"/>
      <c r="FL55" s="134"/>
      <c r="FM55" s="134"/>
      <c r="FN55" s="135"/>
      <c r="FO55" s="135"/>
    </row>
    <row r="56" customFormat="false" ht="28.5" hidden="false" customHeight="false" outlineLevel="0" collapsed="false">
      <c r="B56" s="112" t="s">
        <v>118</v>
      </c>
      <c r="C56" s="113" t="n">
        <v>340</v>
      </c>
      <c r="D56" s="114" t="n">
        <f aca="false">D57+D58+D59+D60+D61+D64</f>
        <v>0</v>
      </c>
      <c r="E56" s="52"/>
      <c r="F56" s="52"/>
      <c r="G56" s="114" t="n">
        <f aca="false">G57+G58+G59+G60+G61+G64</f>
        <v>0</v>
      </c>
      <c r="H56" s="52"/>
      <c r="I56" s="52"/>
      <c r="J56" s="114" t="n">
        <f aca="false">J57+J58+J59+J60+J61+J64</f>
        <v>0</v>
      </c>
      <c r="K56" s="52"/>
      <c r="L56" s="52"/>
      <c r="M56" s="114" t="n">
        <f aca="false">M57+M58+M59+M60+M61+M64</f>
        <v>0</v>
      </c>
      <c r="N56" s="52"/>
      <c r="O56" s="52"/>
      <c r="P56" s="114" t="n">
        <f aca="false">P57+P58+P59+P60+P61+P64</f>
        <v>0</v>
      </c>
      <c r="Q56" s="52"/>
      <c r="R56" s="52"/>
      <c r="S56" s="114" t="n">
        <f aca="false">S57+S58+S59+S60+S61+S64</f>
        <v>0</v>
      </c>
      <c r="T56" s="52"/>
      <c r="U56" s="52"/>
      <c r="V56" s="114" t="n">
        <f aca="false">V57+V58+V59+V60+V61+V64</f>
        <v>0</v>
      </c>
      <c r="W56" s="52"/>
      <c r="X56" s="52"/>
      <c r="Y56" s="114" t="n">
        <f aca="false">Y57+Y58+Y59+Y60+Y61+Y64</f>
        <v>0</v>
      </c>
      <c r="Z56" s="52"/>
      <c r="AA56" s="52"/>
      <c r="AB56" s="114" t="n">
        <f aca="false">AB57+AB58+AB59+AB60+AB61+AB64</f>
        <v>0</v>
      </c>
      <c r="AC56" s="52"/>
      <c r="AD56" s="52"/>
      <c r="AE56" s="114" t="n">
        <f aca="false">AE57+AE58+AE59+AE60+AE61+AE64</f>
        <v>0</v>
      </c>
      <c r="AF56" s="52"/>
      <c r="AG56" s="52"/>
      <c r="AH56" s="114" t="n">
        <f aca="false">AH57+AH58+AH59+AH60+AH61+AH64</f>
        <v>0</v>
      </c>
      <c r="AI56" s="52"/>
      <c r="AJ56" s="52"/>
      <c r="AK56" s="114" t="n">
        <f aca="false">AK57+AK58+AK59+AK60+AK61+AK64</f>
        <v>0</v>
      </c>
      <c r="AL56" s="52"/>
      <c r="AM56" s="52"/>
      <c r="AN56" s="114" t="n">
        <f aca="false">AN57+AN58+AN59+AN60+AN61+AN64</f>
        <v>0</v>
      </c>
      <c r="AO56" s="52"/>
      <c r="AP56" s="52"/>
      <c r="AQ56" s="114" t="n">
        <f aca="false">AQ57+AQ58+AQ59+AQ60+AQ61+AQ64</f>
        <v>0</v>
      </c>
      <c r="AR56" s="52"/>
      <c r="AS56" s="52"/>
      <c r="AT56" s="114" t="n">
        <f aca="false">AT57+AT58+AT59+AT60+AT61+AT64</f>
        <v>0</v>
      </c>
      <c r="AU56" s="52"/>
      <c r="AV56" s="52"/>
      <c r="AW56" s="114" t="n">
        <f aca="false">AW57+AW58+AW59+AW60+AW61+AW64</f>
        <v>0</v>
      </c>
      <c r="AX56" s="52"/>
      <c r="AY56" s="52"/>
      <c r="AZ56" s="114" t="n">
        <f aca="false">AZ57+AZ58+AZ59+AZ60+AZ61+AZ64</f>
        <v>0</v>
      </c>
      <c r="BA56" s="52"/>
      <c r="BB56" s="52"/>
      <c r="BC56" s="114" t="n">
        <f aca="false">BC57+BC58+BC59+BC60+BC61+BC64</f>
        <v>0</v>
      </c>
      <c r="BD56" s="52"/>
      <c r="BE56" s="52"/>
      <c r="BF56" s="114" t="n">
        <f aca="false">BF57+BF58+BF59+BF60+BF61+BF64</f>
        <v>0</v>
      </c>
      <c r="BG56" s="52"/>
      <c r="BH56" s="52"/>
      <c r="BI56" s="114" t="n">
        <f aca="false">BI57+BI58+BI59+BI60+BI61+BI64</f>
        <v>0</v>
      </c>
      <c r="BJ56" s="52"/>
      <c r="BK56" s="52"/>
      <c r="BL56" s="114" t="n">
        <f aca="false">BL57+BL58+BL59+BL60+BL61+BL64</f>
        <v>0</v>
      </c>
      <c r="BM56" s="52"/>
      <c r="BN56" s="52"/>
      <c r="BO56" s="114" t="n">
        <f aca="false">BO57+BO58+BO59+BO60+BO61+BO64</f>
        <v>0</v>
      </c>
      <c r="BP56" s="52"/>
      <c r="BQ56" s="52"/>
      <c r="BR56" s="114" t="n">
        <f aca="false">BR57+BR58+BR59+BR60+BR61+BR64</f>
        <v>0</v>
      </c>
      <c r="BS56" s="52"/>
      <c r="BT56" s="52"/>
      <c r="BU56" s="114" t="n">
        <f aca="false">BU57+BU58+BU59+BU60+BU61+BU64</f>
        <v>0</v>
      </c>
      <c r="BV56" s="52"/>
      <c r="BW56" s="52"/>
      <c r="BX56" s="114" t="n">
        <f aca="false">BX57+BX58+BX59+BX60+BX61+BX64</f>
        <v>0</v>
      </c>
      <c r="BY56" s="52"/>
      <c r="BZ56" s="52"/>
      <c r="CA56" s="114" t="n">
        <f aca="false">CA57+CA58+CA59+CA60+CA61+CA64</f>
        <v>0</v>
      </c>
      <c r="CB56" s="52"/>
      <c r="CC56" s="52"/>
      <c r="CD56" s="114" t="n">
        <f aca="false">CD57+CD58+CD59+CD60+CD61+CD64</f>
        <v>0</v>
      </c>
      <c r="CE56" s="52"/>
      <c r="CF56" s="52"/>
      <c r="CG56" s="114" t="n">
        <f aca="false">CG57+CG58+CG59+CG60+CG61+CG64</f>
        <v>0</v>
      </c>
      <c r="CH56" s="52"/>
      <c r="CI56" s="52"/>
      <c r="CJ56" s="114" t="n">
        <f aca="false">CJ57+CJ58+CJ59+CJ60+CJ61+CJ64</f>
        <v>0</v>
      </c>
      <c r="CK56" s="52"/>
      <c r="CL56" s="52"/>
      <c r="CM56" s="114" t="n">
        <f aca="false">CM57+CM58+CM59+CM60+CM61+CM64</f>
        <v>0</v>
      </c>
      <c r="CN56" s="52"/>
      <c r="CO56" s="52"/>
      <c r="CP56" s="114" t="n">
        <f aca="false">CP57+CP58+CP59+CP60+CP61+CP64</f>
        <v>0</v>
      </c>
      <c r="CQ56" s="52"/>
      <c r="CR56" s="52"/>
      <c r="CS56" s="114" t="n">
        <f aca="false">CS57+CS58+CS59+CS60+CS61+CS64</f>
        <v>0</v>
      </c>
      <c r="CT56" s="52"/>
      <c r="CU56" s="52"/>
      <c r="CV56" s="114" t="n">
        <f aca="false">CV57+CV58+CV59+CV60+CV61+CV64</f>
        <v>0</v>
      </c>
      <c r="CW56" s="52"/>
      <c r="CX56" s="52"/>
      <c r="CY56" s="114" t="n">
        <f aca="false">CY57+CY58+CY59+CY60+CY61+CY64</f>
        <v>0</v>
      </c>
      <c r="CZ56" s="52"/>
      <c r="DA56" s="52"/>
      <c r="DB56" s="114" t="n">
        <f aca="false">DB57+DB58+DB59+DB60+DB61+DB64</f>
        <v>0</v>
      </c>
      <c r="DC56" s="52"/>
      <c r="DD56" s="52"/>
      <c r="DE56" s="114" t="n">
        <f aca="false">DE57+DE58+DE59+DE60+DE61+DE64</f>
        <v>0</v>
      </c>
      <c r="DF56" s="52"/>
      <c r="DG56" s="52"/>
      <c r="DH56" s="114" t="n">
        <f aca="false">DH57+DH58+DH59+DH60+DH61+DH64</f>
        <v>0</v>
      </c>
      <c r="DI56" s="52"/>
      <c r="DJ56" s="52"/>
      <c r="DK56" s="114" t="n">
        <f aca="false">DK57+DK58+DK59+DK60+DK61+DK64</f>
        <v>0</v>
      </c>
      <c r="DL56" s="52"/>
      <c r="DM56" s="52"/>
      <c r="DN56" s="114" t="n">
        <f aca="false">DN57+DN58+DN59+DN60+DN61+DN64</f>
        <v>0</v>
      </c>
      <c r="DO56" s="52"/>
      <c r="DP56" s="52"/>
      <c r="DQ56" s="114" t="n">
        <f aca="false">DQ57+DQ58+DQ59+DQ60+DQ61+DQ64</f>
        <v>0</v>
      </c>
      <c r="DR56" s="52"/>
      <c r="DS56" s="52"/>
      <c r="DT56" s="114" t="n">
        <f aca="false">DT57+DT58+DT59+DT60+DT61+DT64</f>
        <v>0</v>
      </c>
      <c r="DU56" s="52"/>
      <c r="DV56" s="52"/>
      <c r="DW56" s="114" t="n">
        <f aca="false">DW57+DW58+DW59+DW60+DW61+DW64</f>
        <v>0</v>
      </c>
      <c r="DX56" s="52"/>
      <c r="DY56" s="52"/>
      <c r="DZ56" s="114" t="n">
        <f aca="false">DZ57+DZ58+DZ59+DZ60+DZ61+DZ64</f>
        <v>0</v>
      </c>
      <c r="EA56" s="52"/>
      <c r="EB56" s="52"/>
      <c r="EC56" s="114" t="n">
        <f aca="false">EC57+EC58+EC59+EC60+EC61+EC64</f>
        <v>0</v>
      </c>
      <c r="ED56" s="52"/>
      <c r="EE56" s="52"/>
      <c r="EF56" s="114" t="n">
        <f aca="false">EF57+EF58+EF59+EF60+EF61+EF64</f>
        <v>0</v>
      </c>
      <c r="EG56" s="52"/>
      <c r="EH56" s="52"/>
      <c r="EI56" s="114" t="n">
        <f aca="false">EI57+EI58+EI59+EI60+EI61+EI64</f>
        <v>0</v>
      </c>
      <c r="EJ56" s="52"/>
      <c r="EK56" s="52"/>
      <c r="EL56" s="114" t="n">
        <f aca="false">EL57+EL58+EL59+EL60+EL61+EL64</f>
        <v>0</v>
      </c>
      <c r="EM56" s="52"/>
      <c r="EN56" s="52"/>
      <c r="EO56" s="114" t="n">
        <f aca="false">EO57+EO58+EO59+EO60+EO61+EO64</f>
        <v>0</v>
      </c>
      <c r="EP56" s="52"/>
      <c r="EQ56" s="52"/>
      <c r="ER56" s="114" t="n">
        <f aca="false">ER57+ER58+ER59+ER60+ER61+ER64</f>
        <v>0</v>
      </c>
      <c r="ES56" s="52"/>
      <c r="ET56" s="52"/>
      <c r="EU56" s="114" t="n">
        <f aca="false">EU57+EU58+EU59+EU60+EU61+EU64</f>
        <v>0</v>
      </c>
      <c r="EV56" s="52"/>
      <c r="EW56" s="52"/>
      <c r="EX56" s="114" t="n">
        <f aca="false">EX57+EX58+EX59+EX60+EX61+EX64</f>
        <v>0</v>
      </c>
      <c r="EY56" s="52"/>
      <c r="EZ56" s="52"/>
      <c r="FA56" s="114" t="n">
        <f aca="false">FA57+FA58+FA59+FA60+FA61+FA64</f>
        <v>0</v>
      </c>
      <c r="FB56" s="52"/>
      <c r="FC56" s="52"/>
      <c r="FD56" s="114" t="n">
        <f aca="false">FD57+FD58+FD59+FD60+FD61+FD64</f>
        <v>0</v>
      </c>
      <c r="FE56" s="52"/>
      <c r="FF56" s="52"/>
      <c r="FG56" s="114" t="n">
        <f aca="false">FG57+FG58+FG59+FG60+FG61+FG64</f>
        <v>0</v>
      </c>
      <c r="FH56" s="52"/>
      <c r="FI56" s="52"/>
      <c r="FJ56" s="55" t="n">
        <f aca="false">D56+G56+J56+M56+P56+S56+V56+Y56+AB56+AE56+AH56+AK56+AN56+AQ56+AT56+AW56+AZ56+BC56+BF56+BI56+BL56+BO56+BR56+BU56+BX56+CA56+CD56+CG56+CJ56+CM56+CP56+CS56+CV56+CY56+DB56+DE56+DH56+DK56+DN56+DQ56+DT56+DW56+DZ56+EC56+EF56+EI56+EL56+EO56+ER56+EU56+EX56+FA56+FD56+FG56</f>
        <v>0</v>
      </c>
      <c r="FK56" s="134"/>
      <c r="FL56" s="134"/>
      <c r="FM56" s="134"/>
      <c r="FN56" s="135"/>
      <c r="FO56" s="135"/>
    </row>
    <row r="57" customFormat="false" ht="28.5" hidden="false" customHeight="false" outlineLevel="0" collapsed="false">
      <c r="B57" s="115" t="s">
        <v>119</v>
      </c>
      <c r="C57" s="116" t="n">
        <v>341</v>
      </c>
      <c r="D57" s="52"/>
      <c r="E57" s="52"/>
      <c r="F57" s="52" t="e">
        <f aca="false">D57/D8*100</f>
        <v>#DIV/0!</v>
      </c>
      <c r="G57" s="52" t="n">
        <v>0</v>
      </c>
      <c r="H57" s="52"/>
      <c r="I57" s="52" t="e">
        <f aca="false">G57/G8*100</f>
        <v>#DIV/0!</v>
      </c>
      <c r="J57" s="52" t="n">
        <v>0</v>
      </c>
      <c r="K57" s="52"/>
      <c r="L57" s="52" t="e">
        <f aca="false">J57/J8*100</f>
        <v>#DIV/0!</v>
      </c>
      <c r="M57" s="52" t="n">
        <v>0</v>
      </c>
      <c r="N57" s="52"/>
      <c r="O57" s="52" t="e">
        <f aca="false">M57/M8*100</f>
        <v>#DIV/0!</v>
      </c>
      <c r="P57" s="52" t="n">
        <v>0</v>
      </c>
      <c r="Q57" s="52"/>
      <c r="R57" s="52" t="e">
        <f aca="false">P57/P8*100</f>
        <v>#DIV/0!</v>
      </c>
      <c r="S57" s="52" t="n">
        <v>0</v>
      </c>
      <c r="T57" s="52"/>
      <c r="U57" s="52" t="e">
        <f aca="false">S57/S8*100</f>
        <v>#DIV/0!</v>
      </c>
      <c r="V57" s="52" t="n">
        <v>0</v>
      </c>
      <c r="W57" s="52"/>
      <c r="X57" s="52" t="e">
        <f aca="false">V57/V8*100</f>
        <v>#DIV/0!</v>
      </c>
      <c r="Y57" s="52" t="n">
        <v>0</v>
      </c>
      <c r="Z57" s="52"/>
      <c r="AA57" s="52" t="e">
        <f aca="false">Y57/Y8*100</f>
        <v>#DIV/0!</v>
      </c>
      <c r="AB57" s="52" t="n">
        <v>0</v>
      </c>
      <c r="AC57" s="52"/>
      <c r="AD57" s="52" t="e">
        <f aca="false">AB57/AB8*100</f>
        <v>#DIV/0!</v>
      </c>
      <c r="AE57" s="52" t="n">
        <v>0</v>
      </c>
      <c r="AF57" s="52"/>
      <c r="AG57" s="52" t="e">
        <f aca="false">AE57/AE8*100</f>
        <v>#DIV/0!</v>
      </c>
      <c r="AH57" s="52" t="n">
        <v>0</v>
      </c>
      <c r="AI57" s="52"/>
      <c r="AJ57" s="52" t="e">
        <f aca="false">AH57/AH8*100</f>
        <v>#DIV/0!</v>
      </c>
      <c r="AK57" s="52" t="n">
        <v>0</v>
      </c>
      <c r="AL57" s="52"/>
      <c r="AM57" s="52" t="e">
        <f aca="false">AK57/AK8*100</f>
        <v>#DIV/0!</v>
      </c>
      <c r="AN57" s="52" t="n">
        <v>0</v>
      </c>
      <c r="AO57" s="52"/>
      <c r="AP57" s="52" t="e">
        <f aca="false">AN57/AN8*100</f>
        <v>#DIV/0!</v>
      </c>
      <c r="AQ57" s="52" t="n">
        <v>0</v>
      </c>
      <c r="AR57" s="52"/>
      <c r="AS57" s="52" t="e">
        <f aca="false">AQ57/AQ8*100</f>
        <v>#DIV/0!</v>
      </c>
      <c r="AT57" s="52" t="n">
        <v>0</v>
      </c>
      <c r="AU57" s="52"/>
      <c r="AV57" s="52" t="e">
        <f aca="false">AT57/AT8*100</f>
        <v>#DIV/0!</v>
      </c>
      <c r="AW57" s="52" t="n">
        <v>0</v>
      </c>
      <c r="AX57" s="52"/>
      <c r="AY57" s="52" t="e">
        <f aca="false">AW57/AW8*100</f>
        <v>#DIV/0!</v>
      </c>
      <c r="AZ57" s="52" t="n">
        <v>0</v>
      </c>
      <c r="BA57" s="52"/>
      <c r="BB57" s="52" t="e">
        <f aca="false">AZ57/AZ8*100</f>
        <v>#DIV/0!</v>
      </c>
      <c r="BC57" s="52" t="n">
        <v>0</v>
      </c>
      <c r="BD57" s="52"/>
      <c r="BE57" s="52" t="e">
        <f aca="false">BC57/BC8*100</f>
        <v>#DIV/0!</v>
      </c>
      <c r="BF57" s="52" t="n">
        <v>0</v>
      </c>
      <c r="BG57" s="52"/>
      <c r="BH57" s="52" t="e">
        <f aca="false">BF57/BF8*100</f>
        <v>#DIV/0!</v>
      </c>
      <c r="BI57" s="52" t="n">
        <v>0</v>
      </c>
      <c r="BJ57" s="52"/>
      <c r="BK57" s="52" t="e">
        <f aca="false">BI57/BI8*100</f>
        <v>#DIV/0!</v>
      </c>
      <c r="BL57" s="52" t="n">
        <v>0</v>
      </c>
      <c r="BM57" s="52"/>
      <c r="BN57" s="52" t="e">
        <f aca="false">BL57/BL8*100</f>
        <v>#DIV/0!</v>
      </c>
      <c r="BO57" s="52" t="n">
        <v>0</v>
      </c>
      <c r="BP57" s="52"/>
      <c r="BQ57" s="52" t="e">
        <f aca="false">BO57/BO8*100</f>
        <v>#DIV/0!</v>
      </c>
      <c r="BR57" s="52" t="n">
        <v>0</v>
      </c>
      <c r="BS57" s="52"/>
      <c r="BT57" s="52" t="e">
        <f aca="false">BR57/BR8*100</f>
        <v>#DIV/0!</v>
      </c>
      <c r="BU57" s="52" t="n">
        <v>0</v>
      </c>
      <c r="BV57" s="52"/>
      <c r="BW57" s="52" t="e">
        <f aca="false">BU57/BU8*100</f>
        <v>#DIV/0!</v>
      </c>
      <c r="BX57" s="52" t="n">
        <v>0</v>
      </c>
      <c r="BY57" s="52"/>
      <c r="BZ57" s="52" t="e">
        <f aca="false">BX57/BX8*100</f>
        <v>#DIV/0!</v>
      </c>
      <c r="CA57" s="52" t="n">
        <v>0</v>
      </c>
      <c r="CB57" s="52"/>
      <c r="CC57" s="52" t="e">
        <f aca="false">CA57/CA8*100</f>
        <v>#DIV/0!</v>
      </c>
      <c r="CD57" s="52" t="n">
        <v>0</v>
      </c>
      <c r="CE57" s="52"/>
      <c r="CF57" s="52" t="e">
        <f aca="false">CD57/CD8*100</f>
        <v>#DIV/0!</v>
      </c>
      <c r="CG57" s="52" t="n">
        <v>0</v>
      </c>
      <c r="CH57" s="52"/>
      <c r="CI57" s="52" t="e">
        <f aca="false">CG57/CG8*100</f>
        <v>#DIV/0!</v>
      </c>
      <c r="CJ57" s="52" t="n">
        <v>0</v>
      </c>
      <c r="CK57" s="52"/>
      <c r="CL57" s="52" t="e">
        <f aca="false">CJ57/CJ8*100</f>
        <v>#DIV/0!</v>
      </c>
      <c r="CM57" s="52" t="n">
        <v>0</v>
      </c>
      <c r="CN57" s="52"/>
      <c r="CO57" s="52" t="e">
        <f aca="false">CM57/CM8*100</f>
        <v>#DIV/0!</v>
      </c>
      <c r="CP57" s="52" t="n">
        <v>0</v>
      </c>
      <c r="CQ57" s="52"/>
      <c r="CR57" s="52" t="e">
        <f aca="false">CP57/CP8*100</f>
        <v>#DIV/0!</v>
      </c>
      <c r="CS57" s="52" t="n">
        <v>0</v>
      </c>
      <c r="CT57" s="52"/>
      <c r="CU57" s="52" t="e">
        <f aca="false">CS57/CS8*100</f>
        <v>#DIV/0!</v>
      </c>
      <c r="CV57" s="52" t="n">
        <v>0</v>
      </c>
      <c r="CW57" s="52"/>
      <c r="CX57" s="52" t="e">
        <f aca="false">CV57/CV8*100</f>
        <v>#DIV/0!</v>
      </c>
      <c r="CY57" s="52" t="n">
        <v>0</v>
      </c>
      <c r="CZ57" s="52"/>
      <c r="DA57" s="52" t="e">
        <f aca="false">CY57/CY8*100</f>
        <v>#DIV/0!</v>
      </c>
      <c r="DB57" s="52" t="n">
        <v>0</v>
      </c>
      <c r="DC57" s="52"/>
      <c r="DD57" s="52" t="e">
        <f aca="false">DB57/DB8*100</f>
        <v>#DIV/0!</v>
      </c>
      <c r="DE57" s="52" t="n">
        <v>0</v>
      </c>
      <c r="DF57" s="52"/>
      <c r="DG57" s="52" t="e">
        <f aca="false">DE57/DE8*100</f>
        <v>#DIV/0!</v>
      </c>
      <c r="DH57" s="52" t="n">
        <v>0</v>
      </c>
      <c r="DI57" s="52"/>
      <c r="DJ57" s="52" t="e">
        <f aca="false">DH57/DH8*100</f>
        <v>#DIV/0!</v>
      </c>
      <c r="DK57" s="52" t="n">
        <v>0</v>
      </c>
      <c r="DL57" s="52"/>
      <c r="DM57" s="52" t="e">
        <f aca="false">DK57/DK8*100</f>
        <v>#DIV/0!</v>
      </c>
      <c r="DN57" s="52" t="n">
        <v>0</v>
      </c>
      <c r="DO57" s="52"/>
      <c r="DP57" s="52" t="e">
        <f aca="false">DN57/DN8*100</f>
        <v>#DIV/0!</v>
      </c>
      <c r="DQ57" s="52" t="n">
        <v>0</v>
      </c>
      <c r="DR57" s="52"/>
      <c r="DS57" s="52" t="e">
        <f aca="false">DQ57/DQ8*100</f>
        <v>#DIV/0!</v>
      </c>
      <c r="DT57" s="52" t="n">
        <v>0</v>
      </c>
      <c r="DU57" s="52"/>
      <c r="DV57" s="52" t="e">
        <f aca="false">DT57/DT8*100</f>
        <v>#DIV/0!</v>
      </c>
      <c r="DW57" s="52" t="n">
        <v>0</v>
      </c>
      <c r="DX57" s="52"/>
      <c r="DY57" s="52" t="e">
        <f aca="false">DW57/DW8*100</f>
        <v>#DIV/0!</v>
      </c>
      <c r="DZ57" s="52" t="n">
        <v>0</v>
      </c>
      <c r="EA57" s="52"/>
      <c r="EB57" s="52" t="e">
        <f aca="false">DZ57/DZ8*100</f>
        <v>#DIV/0!</v>
      </c>
      <c r="EC57" s="52" t="n">
        <v>0</v>
      </c>
      <c r="ED57" s="52"/>
      <c r="EE57" s="52" t="e">
        <f aca="false">EC57/EC8*100</f>
        <v>#DIV/0!</v>
      </c>
      <c r="EF57" s="52" t="n">
        <v>0</v>
      </c>
      <c r="EG57" s="52"/>
      <c r="EH57" s="52" t="e">
        <f aca="false">EF57/EF8*100</f>
        <v>#DIV/0!</v>
      </c>
      <c r="EI57" s="52" t="n">
        <v>0</v>
      </c>
      <c r="EJ57" s="52"/>
      <c r="EK57" s="52" t="e">
        <f aca="false">EI57/EI8*100</f>
        <v>#DIV/0!</v>
      </c>
      <c r="EL57" s="52" t="n">
        <v>0</v>
      </c>
      <c r="EM57" s="52"/>
      <c r="EN57" s="52" t="e">
        <f aca="false">EL57/EL8*100</f>
        <v>#DIV/0!</v>
      </c>
      <c r="EO57" s="52" t="n">
        <v>0</v>
      </c>
      <c r="EP57" s="52"/>
      <c r="EQ57" s="52" t="e">
        <f aca="false">EO57/EO8*100</f>
        <v>#DIV/0!</v>
      </c>
      <c r="ER57" s="52" t="n">
        <v>0</v>
      </c>
      <c r="ES57" s="52"/>
      <c r="ET57" s="52" t="e">
        <f aca="false">ER57/ER8*100</f>
        <v>#DIV/0!</v>
      </c>
      <c r="EU57" s="52" t="n">
        <v>0</v>
      </c>
      <c r="EV57" s="52"/>
      <c r="EW57" s="52" t="e">
        <f aca="false">EU57/EU8*100</f>
        <v>#DIV/0!</v>
      </c>
      <c r="EX57" s="52" t="n">
        <v>0</v>
      </c>
      <c r="EY57" s="52"/>
      <c r="EZ57" s="52" t="e">
        <f aca="false">EX57/EX8*100</f>
        <v>#DIV/0!</v>
      </c>
      <c r="FA57" s="52" t="n">
        <v>0</v>
      </c>
      <c r="FB57" s="52"/>
      <c r="FC57" s="52" t="e">
        <f aca="false">FA57/FA8*100</f>
        <v>#DIV/0!</v>
      </c>
      <c r="FD57" s="52" t="n">
        <v>0</v>
      </c>
      <c r="FE57" s="52"/>
      <c r="FF57" s="52" t="e">
        <f aca="false">FD57/FD8*100</f>
        <v>#DIV/0!</v>
      </c>
      <c r="FG57" s="52" t="n">
        <v>0</v>
      </c>
      <c r="FH57" s="52"/>
      <c r="FI57" s="52" t="e">
        <f aca="false">FG57/FG8*100</f>
        <v>#DIV/0!</v>
      </c>
      <c r="FJ57" s="55" t="n">
        <f aca="false">D57+G57+J57+M57+P57+S57+V57+Y57+AB57+AE57+AH57+AK57+AN57+AQ57+AT57+AW57+AZ57+BC57+BF57+BI57+BL57+BO57+BR57+BU57+BX57+CA57+CD57+CG57+CJ57+CM57+CP57+CS57+CV57+CY57+DB57+DE57+DH57+DK57+DN57+DQ57+DT57+DW57+DZ57+EC57+EF57+EI57+EL57+EO57+ER57+EU57+EX57+FA57+FD57+FG57</f>
        <v>0</v>
      </c>
      <c r="FK57" s="134"/>
      <c r="FL57" s="134"/>
      <c r="FM57" s="134"/>
      <c r="FN57" s="135"/>
      <c r="FO57" s="135"/>
    </row>
    <row r="58" customFormat="false" ht="14.25" hidden="false" customHeight="false" outlineLevel="0" collapsed="false">
      <c r="B58" s="115" t="s">
        <v>120</v>
      </c>
      <c r="C58" s="116" t="n">
        <v>342</v>
      </c>
      <c r="D58" s="52"/>
      <c r="E58" s="52"/>
      <c r="F58" s="52" t="e">
        <f aca="false">D58/D8*100</f>
        <v>#DIV/0!</v>
      </c>
      <c r="G58" s="52" t="n">
        <v>0</v>
      </c>
      <c r="H58" s="52"/>
      <c r="I58" s="52" t="e">
        <f aca="false">G58/G8*100</f>
        <v>#DIV/0!</v>
      </c>
      <c r="J58" s="52" t="n">
        <v>0</v>
      </c>
      <c r="K58" s="52"/>
      <c r="L58" s="52" t="e">
        <f aca="false">J58/J8*100</f>
        <v>#DIV/0!</v>
      </c>
      <c r="M58" s="52"/>
      <c r="N58" s="52"/>
      <c r="O58" s="52" t="e">
        <f aca="false">M58/M8*100</f>
        <v>#DIV/0!</v>
      </c>
      <c r="P58" s="52"/>
      <c r="Q58" s="52"/>
      <c r="R58" s="52" t="e">
        <f aca="false">P58/P8*100</f>
        <v>#DIV/0!</v>
      </c>
      <c r="S58" s="52"/>
      <c r="T58" s="52"/>
      <c r="U58" s="52" t="e">
        <f aca="false">S58/S8*100</f>
        <v>#DIV/0!</v>
      </c>
      <c r="V58" s="52"/>
      <c r="W58" s="52"/>
      <c r="X58" s="52" t="e">
        <f aca="false">V58/V8*100</f>
        <v>#DIV/0!</v>
      </c>
      <c r="Y58" s="52"/>
      <c r="Z58" s="52"/>
      <c r="AA58" s="52" t="e">
        <f aca="false">Y58/Y8*100</f>
        <v>#DIV/0!</v>
      </c>
      <c r="AB58" s="52"/>
      <c r="AC58" s="52"/>
      <c r="AD58" s="52" t="e">
        <f aca="false">AB58/AB8*100</f>
        <v>#DIV/0!</v>
      </c>
      <c r="AE58" s="52"/>
      <c r="AF58" s="52"/>
      <c r="AG58" s="52" t="e">
        <f aca="false">AE58/AE8*100</f>
        <v>#DIV/0!</v>
      </c>
      <c r="AH58" s="52"/>
      <c r="AI58" s="52"/>
      <c r="AJ58" s="52" t="e">
        <f aca="false">AH58/AH8*100</f>
        <v>#DIV/0!</v>
      </c>
      <c r="AK58" s="52"/>
      <c r="AL58" s="52"/>
      <c r="AM58" s="52" t="e">
        <f aca="false">AK58/AK8*100</f>
        <v>#DIV/0!</v>
      </c>
      <c r="AN58" s="52"/>
      <c r="AO58" s="52"/>
      <c r="AP58" s="52" t="e">
        <f aca="false">AN58/AN8*100</f>
        <v>#DIV/0!</v>
      </c>
      <c r="AQ58" s="52"/>
      <c r="AR58" s="52"/>
      <c r="AS58" s="52" t="e">
        <f aca="false">AQ58/AQ8*100</f>
        <v>#DIV/0!</v>
      </c>
      <c r="AT58" s="52"/>
      <c r="AU58" s="52"/>
      <c r="AV58" s="52" t="e">
        <f aca="false">AT58/AT8*100</f>
        <v>#DIV/0!</v>
      </c>
      <c r="AW58" s="52"/>
      <c r="AX58" s="52"/>
      <c r="AY58" s="52" t="e">
        <f aca="false">AW58/AW8*100</f>
        <v>#DIV/0!</v>
      </c>
      <c r="AZ58" s="52"/>
      <c r="BA58" s="52"/>
      <c r="BB58" s="52" t="e">
        <f aca="false">AZ58/AZ8*100</f>
        <v>#DIV/0!</v>
      </c>
      <c r="BC58" s="52"/>
      <c r="BD58" s="52"/>
      <c r="BE58" s="52" t="e">
        <f aca="false">BC58/BC8*100</f>
        <v>#DIV/0!</v>
      </c>
      <c r="BF58" s="52"/>
      <c r="BG58" s="52"/>
      <c r="BH58" s="52" t="e">
        <f aca="false">BF58/BF8*100</f>
        <v>#DIV/0!</v>
      </c>
      <c r="BI58" s="52"/>
      <c r="BJ58" s="52"/>
      <c r="BK58" s="52" t="e">
        <f aca="false">BI58/BI8*100</f>
        <v>#DIV/0!</v>
      </c>
      <c r="BL58" s="52"/>
      <c r="BM58" s="52"/>
      <c r="BN58" s="52" t="e">
        <f aca="false">BL58/BL8*100</f>
        <v>#DIV/0!</v>
      </c>
      <c r="BO58" s="52"/>
      <c r="BP58" s="52"/>
      <c r="BQ58" s="52" t="e">
        <f aca="false">BO58/BO8*100</f>
        <v>#DIV/0!</v>
      </c>
      <c r="BR58" s="52"/>
      <c r="BS58" s="52"/>
      <c r="BT58" s="52" t="e">
        <f aca="false">BR58/BR8*100</f>
        <v>#DIV/0!</v>
      </c>
      <c r="BU58" s="52"/>
      <c r="BV58" s="52"/>
      <c r="BW58" s="52" t="e">
        <f aca="false">BU58/BU8*100</f>
        <v>#DIV/0!</v>
      </c>
      <c r="BX58" s="52"/>
      <c r="BY58" s="52"/>
      <c r="BZ58" s="52" t="e">
        <f aca="false">BX58/BX8*100</f>
        <v>#DIV/0!</v>
      </c>
      <c r="CA58" s="52"/>
      <c r="CB58" s="52"/>
      <c r="CC58" s="52" t="e">
        <f aca="false">CA58/CA8*100</f>
        <v>#DIV/0!</v>
      </c>
      <c r="CD58" s="52"/>
      <c r="CE58" s="52"/>
      <c r="CF58" s="52" t="e">
        <f aca="false">CD58/CD8*100</f>
        <v>#DIV/0!</v>
      </c>
      <c r="CG58" s="52"/>
      <c r="CH58" s="52"/>
      <c r="CI58" s="52" t="e">
        <f aca="false">CG58/CG8*100</f>
        <v>#DIV/0!</v>
      </c>
      <c r="CJ58" s="52"/>
      <c r="CK58" s="52"/>
      <c r="CL58" s="52" t="e">
        <f aca="false">CJ58/CJ8*100</f>
        <v>#DIV/0!</v>
      </c>
      <c r="CM58" s="52"/>
      <c r="CN58" s="52"/>
      <c r="CO58" s="52" t="e">
        <f aca="false">CM58/CM8*100</f>
        <v>#DIV/0!</v>
      </c>
      <c r="CP58" s="52"/>
      <c r="CQ58" s="52"/>
      <c r="CR58" s="52" t="e">
        <f aca="false">CP58/CP8*100</f>
        <v>#DIV/0!</v>
      </c>
      <c r="CS58" s="52"/>
      <c r="CT58" s="52"/>
      <c r="CU58" s="52" t="e">
        <f aca="false">CS58/CS8*100</f>
        <v>#DIV/0!</v>
      </c>
      <c r="CV58" s="52"/>
      <c r="CW58" s="52"/>
      <c r="CX58" s="52" t="e">
        <f aca="false">CV58/CV8*100</f>
        <v>#DIV/0!</v>
      </c>
      <c r="CY58" s="52"/>
      <c r="CZ58" s="52"/>
      <c r="DA58" s="52" t="e">
        <f aca="false">CY58/CY8*100</f>
        <v>#DIV/0!</v>
      </c>
      <c r="DB58" s="52"/>
      <c r="DC58" s="52"/>
      <c r="DD58" s="52" t="e">
        <f aca="false">DB58/DB8*100</f>
        <v>#DIV/0!</v>
      </c>
      <c r="DE58" s="52"/>
      <c r="DF58" s="52"/>
      <c r="DG58" s="52" t="e">
        <f aca="false">DE58/DE8*100</f>
        <v>#DIV/0!</v>
      </c>
      <c r="DH58" s="52"/>
      <c r="DI58" s="52"/>
      <c r="DJ58" s="52" t="e">
        <f aca="false">DH58/DH8*100</f>
        <v>#DIV/0!</v>
      </c>
      <c r="DK58" s="52"/>
      <c r="DL58" s="52"/>
      <c r="DM58" s="52" t="e">
        <f aca="false">DK58/DK8*100</f>
        <v>#DIV/0!</v>
      </c>
      <c r="DN58" s="52"/>
      <c r="DO58" s="52"/>
      <c r="DP58" s="52" t="e">
        <f aca="false">DN58/DN8*100</f>
        <v>#DIV/0!</v>
      </c>
      <c r="DQ58" s="52"/>
      <c r="DR58" s="52"/>
      <c r="DS58" s="52" t="e">
        <f aca="false">DQ58/DQ8*100</f>
        <v>#DIV/0!</v>
      </c>
      <c r="DT58" s="52"/>
      <c r="DU58" s="52"/>
      <c r="DV58" s="52" t="e">
        <f aca="false">DT58/DT8*100</f>
        <v>#DIV/0!</v>
      </c>
      <c r="DW58" s="52"/>
      <c r="DX58" s="52"/>
      <c r="DY58" s="52" t="e">
        <f aca="false">DW58/DW8*100</f>
        <v>#DIV/0!</v>
      </c>
      <c r="DZ58" s="52"/>
      <c r="EA58" s="52"/>
      <c r="EB58" s="52" t="e">
        <f aca="false">DZ58/DZ8*100</f>
        <v>#DIV/0!</v>
      </c>
      <c r="EC58" s="52"/>
      <c r="ED58" s="52"/>
      <c r="EE58" s="52" t="e">
        <f aca="false">EC58/EC8*100</f>
        <v>#DIV/0!</v>
      </c>
      <c r="EF58" s="52"/>
      <c r="EG58" s="52"/>
      <c r="EH58" s="52" t="e">
        <f aca="false">EF58/EF8*100</f>
        <v>#DIV/0!</v>
      </c>
      <c r="EI58" s="52"/>
      <c r="EJ58" s="52"/>
      <c r="EK58" s="52" t="e">
        <f aca="false">EI58/EI8*100</f>
        <v>#DIV/0!</v>
      </c>
      <c r="EL58" s="52"/>
      <c r="EM58" s="52"/>
      <c r="EN58" s="52" t="e">
        <f aca="false">EL58/EL8*100</f>
        <v>#DIV/0!</v>
      </c>
      <c r="EO58" s="52"/>
      <c r="EP58" s="52"/>
      <c r="EQ58" s="52" t="e">
        <f aca="false">EO58/EO8*100</f>
        <v>#DIV/0!</v>
      </c>
      <c r="ER58" s="52"/>
      <c r="ES58" s="52"/>
      <c r="ET58" s="52" t="e">
        <f aca="false">ER58/ER8*100</f>
        <v>#DIV/0!</v>
      </c>
      <c r="EU58" s="52"/>
      <c r="EV58" s="52"/>
      <c r="EW58" s="52" t="e">
        <f aca="false">EU58/EU8*100</f>
        <v>#DIV/0!</v>
      </c>
      <c r="EX58" s="52"/>
      <c r="EY58" s="52"/>
      <c r="EZ58" s="52" t="e">
        <f aca="false">EX58/EX8*100</f>
        <v>#DIV/0!</v>
      </c>
      <c r="FA58" s="52"/>
      <c r="FB58" s="52"/>
      <c r="FC58" s="52" t="e">
        <f aca="false">FA58/FA8*100</f>
        <v>#DIV/0!</v>
      </c>
      <c r="FD58" s="52"/>
      <c r="FE58" s="52"/>
      <c r="FF58" s="52" t="e">
        <f aca="false">FD58/FD8*100</f>
        <v>#DIV/0!</v>
      </c>
      <c r="FG58" s="52"/>
      <c r="FH58" s="52"/>
      <c r="FI58" s="52" t="e">
        <f aca="false">FG58/FG8*100</f>
        <v>#DIV/0!</v>
      </c>
      <c r="FJ58" s="55" t="n">
        <f aca="false">D58+G58+J58+M58+P58+S58+V58+Y58+AB58+AE58+AH58+AK58+AN58+AQ58+AT58+AW58+AZ58+BC58+BF58+BI58+BL58+BO58+BR58+BU58+BX58+CA58+CD58+CG58+CJ58+CM58+CP58+CS58+CV58+CY58+DB58+DE58+DH58+DK58+DN58+DQ58+DT58+DW58+DZ58+EC58+EF58+EI58+EL58+EO58+ER58+EU58+EX58+FA58+FD58+FG58</f>
        <v>0</v>
      </c>
      <c r="FK58" s="134"/>
      <c r="FL58" s="134"/>
      <c r="FM58" s="134"/>
      <c r="FN58" s="135"/>
      <c r="FO58" s="135"/>
    </row>
    <row r="59" customFormat="false" ht="14.25" hidden="false" customHeight="false" outlineLevel="0" collapsed="false">
      <c r="B59" s="115" t="s">
        <v>121</v>
      </c>
      <c r="C59" s="116" t="n">
        <v>343</v>
      </c>
      <c r="D59" s="52"/>
      <c r="E59" s="52"/>
      <c r="F59" s="52"/>
      <c r="G59" s="52" t="n">
        <v>0</v>
      </c>
      <c r="H59" s="52"/>
      <c r="I59" s="52"/>
      <c r="J59" s="52" t="n">
        <v>0</v>
      </c>
      <c r="K59" s="52"/>
      <c r="L59" s="52"/>
      <c r="M59" s="52" t="n">
        <v>0</v>
      </c>
      <c r="N59" s="52"/>
      <c r="O59" s="52"/>
      <c r="P59" s="52" t="n">
        <v>0</v>
      </c>
      <c r="Q59" s="52"/>
      <c r="R59" s="52"/>
      <c r="S59" s="52" t="n">
        <v>0</v>
      </c>
      <c r="T59" s="52"/>
      <c r="U59" s="52"/>
      <c r="V59" s="52" t="n">
        <v>0</v>
      </c>
      <c r="W59" s="52"/>
      <c r="X59" s="52"/>
      <c r="Y59" s="52" t="n">
        <v>0</v>
      </c>
      <c r="Z59" s="52"/>
      <c r="AA59" s="52"/>
      <c r="AB59" s="52" t="n">
        <v>0</v>
      </c>
      <c r="AC59" s="52"/>
      <c r="AD59" s="52"/>
      <c r="AE59" s="52" t="n">
        <v>0</v>
      </c>
      <c r="AF59" s="52"/>
      <c r="AG59" s="52"/>
      <c r="AH59" s="52" t="n">
        <v>0</v>
      </c>
      <c r="AI59" s="52"/>
      <c r="AJ59" s="52"/>
      <c r="AK59" s="52" t="n">
        <v>0</v>
      </c>
      <c r="AL59" s="52"/>
      <c r="AM59" s="52"/>
      <c r="AN59" s="52" t="n">
        <v>0</v>
      </c>
      <c r="AO59" s="52"/>
      <c r="AP59" s="52"/>
      <c r="AQ59" s="52" t="n">
        <v>0</v>
      </c>
      <c r="AR59" s="52"/>
      <c r="AS59" s="52"/>
      <c r="AT59" s="52" t="n">
        <v>0</v>
      </c>
      <c r="AU59" s="52"/>
      <c r="AV59" s="52"/>
      <c r="AW59" s="52" t="n">
        <v>0</v>
      </c>
      <c r="AX59" s="52"/>
      <c r="AY59" s="52"/>
      <c r="AZ59" s="52" t="n">
        <v>0</v>
      </c>
      <c r="BA59" s="52"/>
      <c r="BB59" s="52"/>
      <c r="BC59" s="52" t="n">
        <v>0</v>
      </c>
      <c r="BD59" s="52"/>
      <c r="BE59" s="52"/>
      <c r="BF59" s="52" t="n">
        <v>0</v>
      </c>
      <c r="BG59" s="52"/>
      <c r="BH59" s="52"/>
      <c r="BI59" s="52" t="n">
        <v>0</v>
      </c>
      <c r="BJ59" s="52"/>
      <c r="BK59" s="52"/>
      <c r="BL59" s="52" t="n">
        <v>0</v>
      </c>
      <c r="BM59" s="52"/>
      <c r="BN59" s="52"/>
      <c r="BO59" s="52" t="n">
        <v>0</v>
      </c>
      <c r="BP59" s="52"/>
      <c r="BQ59" s="52"/>
      <c r="BR59" s="52" t="n">
        <v>0</v>
      </c>
      <c r="BS59" s="52"/>
      <c r="BT59" s="52"/>
      <c r="BU59" s="52" t="n">
        <v>0</v>
      </c>
      <c r="BV59" s="52"/>
      <c r="BW59" s="52"/>
      <c r="BX59" s="52" t="n">
        <v>0</v>
      </c>
      <c r="BY59" s="52"/>
      <c r="BZ59" s="52"/>
      <c r="CA59" s="52" t="n">
        <v>0</v>
      </c>
      <c r="CB59" s="52"/>
      <c r="CC59" s="52"/>
      <c r="CD59" s="52" t="n">
        <v>0</v>
      </c>
      <c r="CE59" s="52"/>
      <c r="CF59" s="52"/>
      <c r="CG59" s="52" t="n">
        <v>0</v>
      </c>
      <c r="CH59" s="52"/>
      <c r="CI59" s="52"/>
      <c r="CJ59" s="52" t="n">
        <v>0</v>
      </c>
      <c r="CK59" s="52"/>
      <c r="CL59" s="52"/>
      <c r="CM59" s="52" t="n">
        <v>0</v>
      </c>
      <c r="CN59" s="52"/>
      <c r="CO59" s="52"/>
      <c r="CP59" s="52" t="n">
        <v>0</v>
      </c>
      <c r="CQ59" s="52"/>
      <c r="CR59" s="52"/>
      <c r="CS59" s="52" t="n">
        <v>0</v>
      </c>
      <c r="CT59" s="52"/>
      <c r="CU59" s="52"/>
      <c r="CV59" s="52" t="n">
        <v>0</v>
      </c>
      <c r="CW59" s="52"/>
      <c r="CX59" s="52"/>
      <c r="CY59" s="52" t="n">
        <v>0</v>
      </c>
      <c r="CZ59" s="52"/>
      <c r="DA59" s="52"/>
      <c r="DB59" s="52" t="n">
        <v>0</v>
      </c>
      <c r="DC59" s="52"/>
      <c r="DD59" s="52"/>
      <c r="DE59" s="52" t="n">
        <v>0</v>
      </c>
      <c r="DF59" s="52"/>
      <c r="DG59" s="52"/>
      <c r="DH59" s="52" t="n">
        <v>0</v>
      </c>
      <c r="DI59" s="52"/>
      <c r="DJ59" s="52"/>
      <c r="DK59" s="52" t="n">
        <v>0</v>
      </c>
      <c r="DL59" s="52"/>
      <c r="DM59" s="52"/>
      <c r="DN59" s="52" t="n">
        <v>0</v>
      </c>
      <c r="DO59" s="52"/>
      <c r="DP59" s="52"/>
      <c r="DQ59" s="52" t="n">
        <v>0</v>
      </c>
      <c r="DR59" s="52"/>
      <c r="DS59" s="52"/>
      <c r="DT59" s="52" t="n">
        <v>0</v>
      </c>
      <c r="DU59" s="52"/>
      <c r="DV59" s="52"/>
      <c r="DW59" s="52" t="n">
        <v>0</v>
      </c>
      <c r="DX59" s="52"/>
      <c r="DY59" s="52"/>
      <c r="DZ59" s="52" t="n">
        <v>0</v>
      </c>
      <c r="EA59" s="52"/>
      <c r="EB59" s="52"/>
      <c r="EC59" s="52" t="n">
        <v>0</v>
      </c>
      <c r="ED59" s="52"/>
      <c r="EE59" s="52"/>
      <c r="EF59" s="52" t="n">
        <v>0</v>
      </c>
      <c r="EG59" s="52"/>
      <c r="EH59" s="52"/>
      <c r="EI59" s="52" t="n">
        <v>0</v>
      </c>
      <c r="EJ59" s="52"/>
      <c r="EK59" s="52"/>
      <c r="EL59" s="52" t="n">
        <v>0</v>
      </c>
      <c r="EM59" s="52"/>
      <c r="EN59" s="52"/>
      <c r="EO59" s="52" t="n">
        <v>0</v>
      </c>
      <c r="EP59" s="52"/>
      <c r="EQ59" s="52"/>
      <c r="ER59" s="52" t="n">
        <v>0</v>
      </c>
      <c r="ES59" s="52"/>
      <c r="ET59" s="52"/>
      <c r="EU59" s="52" t="n">
        <v>0</v>
      </c>
      <c r="EV59" s="52"/>
      <c r="EW59" s="52"/>
      <c r="EX59" s="52" t="n">
        <v>0</v>
      </c>
      <c r="EY59" s="52"/>
      <c r="EZ59" s="52"/>
      <c r="FA59" s="52" t="n">
        <v>0</v>
      </c>
      <c r="FB59" s="52"/>
      <c r="FC59" s="52"/>
      <c r="FD59" s="52" t="n">
        <v>0</v>
      </c>
      <c r="FE59" s="52"/>
      <c r="FF59" s="52"/>
      <c r="FG59" s="52" t="n">
        <v>0</v>
      </c>
      <c r="FH59" s="52"/>
      <c r="FI59" s="52"/>
      <c r="FJ59" s="55" t="n">
        <f aca="false">D59+G59+J59+M59+P59+S59+V59+Y59+AB59+AE59+AH59+AK59+AN59+AQ59+AT59+AW59+AZ59+BC59+BF59+BI59+BL59+BO59+BR59+BU59+BX59+CA59+CD59+CG59+CJ59+CM59+CP59+CS59+CV59+CY59+DB59+DE59+DH59+DK59+DN59+DQ59+DT59+DW59+DZ59+EC59+EF59+EI59+EL59+EO59+ER59+EU59+EX59+FA59+FD59+FG59</f>
        <v>0</v>
      </c>
      <c r="FK59" s="134"/>
      <c r="FL59" s="134"/>
      <c r="FM59" s="134"/>
      <c r="FN59" s="135"/>
      <c r="FO59" s="135"/>
    </row>
    <row r="60" customFormat="false" ht="14.25" hidden="false" customHeight="false" outlineLevel="0" collapsed="false">
      <c r="B60" s="115" t="s">
        <v>122</v>
      </c>
      <c r="C60" s="116" t="n">
        <v>344</v>
      </c>
      <c r="D60" s="52"/>
      <c r="E60" s="52"/>
      <c r="F60" s="52"/>
      <c r="G60" s="52" t="n">
        <v>0</v>
      </c>
      <c r="H60" s="52"/>
      <c r="I60" s="52"/>
      <c r="J60" s="52" t="n">
        <v>0</v>
      </c>
      <c r="K60" s="52"/>
      <c r="L60" s="52"/>
      <c r="M60" s="52" t="n">
        <v>0</v>
      </c>
      <c r="N60" s="52"/>
      <c r="O60" s="52"/>
      <c r="P60" s="52" t="n">
        <v>0</v>
      </c>
      <c r="Q60" s="52"/>
      <c r="R60" s="52"/>
      <c r="S60" s="52" t="n">
        <v>0</v>
      </c>
      <c r="T60" s="52"/>
      <c r="U60" s="52"/>
      <c r="V60" s="52" t="n">
        <v>0</v>
      </c>
      <c r="W60" s="52"/>
      <c r="X60" s="52"/>
      <c r="Y60" s="52" t="n">
        <v>0</v>
      </c>
      <c r="Z60" s="52"/>
      <c r="AA60" s="52"/>
      <c r="AB60" s="52" t="n">
        <v>0</v>
      </c>
      <c r="AC60" s="52"/>
      <c r="AD60" s="52"/>
      <c r="AE60" s="52" t="n">
        <v>0</v>
      </c>
      <c r="AF60" s="52"/>
      <c r="AG60" s="52"/>
      <c r="AH60" s="52" t="n">
        <v>0</v>
      </c>
      <c r="AI60" s="52"/>
      <c r="AJ60" s="52"/>
      <c r="AK60" s="52" t="n">
        <v>0</v>
      </c>
      <c r="AL60" s="52"/>
      <c r="AM60" s="52"/>
      <c r="AN60" s="52" t="n">
        <v>0</v>
      </c>
      <c r="AO60" s="52"/>
      <c r="AP60" s="52"/>
      <c r="AQ60" s="52" t="n">
        <v>0</v>
      </c>
      <c r="AR60" s="52"/>
      <c r="AS60" s="52"/>
      <c r="AT60" s="52" t="n">
        <v>0</v>
      </c>
      <c r="AU60" s="52"/>
      <c r="AV60" s="52"/>
      <c r="AW60" s="52" t="n">
        <v>0</v>
      </c>
      <c r="AX60" s="52"/>
      <c r="AY60" s="52"/>
      <c r="AZ60" s="52" t="n">
        <v>0</v>
      </c>
      <c r="BA60" s="52"/>
      <c r="BB60" s="52"/>
      <c r="BC60" s="52" t="n">
        <v>0</v>
      </c>
      <c r="BD60" s="52"/>
      <c r="BE60" s="52"/>
      <c r="BF60" s="52" t="n">
        <v>0</v>
      </c>
      <c r="BG60" s="52"/>
      <c r="BH60" s="52"/>
      <c r="BI60" s="52" t="n">
        <v>0</v>
      </c>
      <c r="BJ60" s="52"/>
      <c r="BK60" s="52"/>
      <c r="BL60" s="52" t="n">
        <v>0</v>
      </c>
      <c r="BM60" s="52"/>
      <c r="BN60" s="52"/>
      <c r="BO60" s="52" t="n">
        <v>0</v>
      </c>
      <c r="BP60" s="52"/>
      <c r="BQ60" s="52"/>
      <c r="BR60" s="52" t="n">
        <v>0</v>
      </c>
      <c r="BS60" s="52"/>
      <c r="BT60" s="52"/>
      <c r="BU60" s="52" t="n">
        <v>0</v>
      </c>
      <c r="BV60" s="52"/>
      <c r="BW60" s="52"/>
      <c r="BX60" s="52" t="n">
        <v>0</v>
      </c>
      <c r="BY60" s="52"/>
      <c r="BZ60" s="52"/>
      <c r="CA60" s="52" t="n">
        <v>0</v>
      </c>
      <c r="CB60" s="52"/>
      <c r="CC60" s="52"/>
      <c r="CD60" s="52" t="n">
        <v>0</v>
      </c>
      <c r="CE60" s="52"/>
      <c r="CF60" s="52"/>
      <c r="CG60" s="52" t="n">
        <v>0</v>
      </c>
      <c r="CH60" s="52"/>
      <c r="CI60" s="52"/>
      <c r="CJ60" s="52" t="n">
        <v>0</v>
      </c>
      <c r="CK60" s="52"/>
      <c r="CL60" s="52"/>
      <c r="CM60" s="52" t="n">
        <v>0</v>
      </c>
      <c r="CN60" s="52"/>
      <c r="CO60" s="52"/>
      <c r="CP60" s="52" t="n">
        <v>0</v>
      </c>
      <c r="CQ60" s="52"/>
      <c r="CR60" s="52"/>
      <c r="CS60" s="52" t="n">
        <v>0</v>
      </c>
      <c r="CT60" s="52"/>
      <c r="CU60" s="52"/>
      <c r="CV60" s="52" t="n">
        <v>0</v>
      </c>
      <c r="CW60" s="52"/>
      <c r="CX60" s="52"/>
      <c r="CY60" s="52" t="n">
        <v>0</v>
      </c>
      <c r="CZ60" s="52"/>
      <c r="DA60" s="52"/>
      <c r="DB60" s="52" t="n">
        <v>0</v>
      </c>
      <c r="DC60" s="52"/>
      <c r="DD60" s="52"/>
      <c r="DE60" s="52" t="n">
        <v>0</v>
      </c>
      <c r="DF60" s="52"/>
      <c r="DG60" s="52"/>
      <c r="DH60" s="52" t="n">
        <v>0</v>
      </c>
      <c r="DI60" s="52"/>
      <c r="DJ60" s="52"/>
      <c r="DK60" s="52" t="n">
        <v>0</v>
      </c>
      <c r="DL60" s="52"/>
      <c r="DM60" s="52"/>
      <c r="DN60" s="52" t="n">
        <v>0</v>
      </c>
      <c r="DO60" s="52"/>
      <c r="DP60" s="52"/>
      <c r="DQ60" s="52" t="n">
        <v>0</v>
      </c>
      <c r="DR60" s="52"/>
      <c r="DS60" s="52"/>
      <c r="DT60" s="52" t="n">
        <v>0</v>
      </c>
      <c r="DU60" s="52"/>
      <c r="DV60" s="52"/>
      <c r="DW60" s="52" t="n">
        <v>0</v>
      </c>
      <c r="DX60" s="52"/>
      <c r="DY60" s="52"/>
      <c r="DZ60" s="52" t="n">
        <v>0</v>
      </c>
      <c r="EA60" s="52"/>
      <c r="EB60" s="52"/>
      <c r="EC60" s="52" t="n">
        <v>0</v>
      </c>
      <c r="ED60" s="52"/>
      <c r="EE60" s="52"/>
      <c r="EF60" s="52" t="n">
        <v>0</v>
      </c>
      <c r="EG60" s="52"/>
      <c r="EH60" s="52"/>
      <c r="EI60" s="52" t="n">
        <v>0</v>
      </c>
      <c r="EJ60" s="52"/>
      <c r="EK60" s="52"/>
      <c r="EL60" s="52" t="n">
        <v>0</v>
      </c>
      <c r="EM60" s="52"/>
      <c r="EN60" s="52"/>
      <c r="EO60" s="52" t="n">
        <v>0</v>
      </c>
      <c r="EP60" s="52"/>
      <c r="EQ60" s="52"/>
      <c r="ER60" s="52" t="n">
        <v>0</v>
      </c>
      <c r="ES60" s="52"/>
      <c r="ET60" s="52"/>
      <c r="EU60" s="52" t="n">
        <v>0</v>
      </c>
      <c r="EV60" s="52"/>
      <c r="EW60" s="52"/>
      <c r="EX60" s="52" t="n">
        <v>0</v>
      </c>
      <c r="EY60" s="52"/>
      <c r="EZ60" s="52"/>
      <c r="FA60" s="52" t="n">
        <v>0</v>
      </c>
      <c r="FB60" s="52"/>
      <c r="FC60" s="52"/>
      <c r="FD60" s="52" t="n">
        <v>0</v>
      </c>
      <c r="FE60" s="52"/>
      <c r="FF60" s="52"/>
      <c r="FG60" s="52" t="n">
        <v>0</v>
      </c>
      <c r="FH60" s="52"/>
      <c r="FI60" s="52"/>
      <c r="FJ60" s="55" t="n">
        <f aca="false">D60+G60+J60+M60+P60+S60+V60+Y60+AB60+AE60+AH60+AK60+AN60+AQ60+AT60+AW60+AZ60+BC60+BF60+BI60+BL60+BO60+BR60+BU60+BX60+CA60+CD60+CG60+CJ60+CM60+CP60+CS60+CV60+CY60+DB60+DE60+DH60+DK60+DN60+DQ60+DT60+DW60+DZ60+EC60+EF60+EI60+EL60+EO60+ER60+EU60+EX60+FA60+FD60+FG60</f>
        <v>0</v>
      </c>
      <c r="FK60" s="134"/>
      <c r="FL60" s="134"/>
      <c r="FM60" s="134"/>
      <c r="FN60" s="135"/>
      <c r="FO60" s="135"/>
    </row>
    <row r="61" s="74" customFormat="true" ht="14.25" hidden="false" customHeight="false" outlineLevel="0" collapsed="false">
      <c r="B61" s="115" t="s">
        <v>123</v>
      </c>
      <c r="C61" s="116" t="n">
        <v>345.1</v>
      </c>
      <c r="D61" s="52"/>
      <c r="E61" s="52"/>
      <c r="F61" s="52" t="e">
        <f aca="false">D61/D8*100</f>
        <v>#DIV/0!</v>
      </c>
      <c r="G61" s="52" t="n">
        <v>0</v>
      </c>
      <c r="H61" s="52"/>
      <c r="I61" s="52" t="e">
        <f aca="false">G61/G8*100</f>
        <v>#DIV/0!</v>
      </c>
      <c r="J61" s="52" t="n">
        <v>0</v>
      </c>
      <c r="K61" s="52"/>
      <c r="L61" s="52" t="e">
        <f aca="false">J61/J8*100</f>
        <v>#DIV/0!</v>
      </c>
      <c r="M61" s="52" t="n">
        <v>0</v>
      </c>
      <c r="N61" s="52"/>
      <c r="O61" s="52" t="e">
        <f aca="false">M61/M8*100</f>
        <v>#DIV/0!</v>
      </c>
      <c r="P61" s="52" t="n">
        <v>0</v>
      </c>
      <c r="Q61" s="52"/>
      <c r="R61" s="52" t="e">
        <f aca="false">P61/P8*100</f>
        <v>#DIV/0!</v>
      </c>
      <c r="S61" s="52" t="n">
        <v>0</v>
      </c>
      <c r="T61" s="52"/>
      <c r="U61" s="52" t="e">
        <f aca="false">S61/S8*100</f>
        <v>#DIV/0!</v>
      </c>
      <c r="V61" s="52" t="n">
        <v>0</v>
      </c>
      <c r="W61" s="52"/>
      <c r="X61" s="52" t="e">
        <f aca="false">V61/V8*100</f>
        <v>#DIV/0!</v>
      </c>
      <c r="Y61" s="52" t="n">
        <v>0</v>
      </c>
      <c r="Z61" s="52"/>
      <c r="AA61" s="52" t="e">
        <f aca="false">Y61/Y8*100</f>
        <v>#DIV/0!</v>
      </c>
      <c r="AB61" s="52" t="n">
        <v>0</v>
      </c>
      <c r="AC61" s="52"/>
      <c r="AD61" s="52" t="e">
        <f aca="false">AB61/AB8*100</f>
        <v>#DIV/0!</v>
      </c>
      <c r="AE61" s="52" t="n">
        <v>0</v>
      </c>
      <c r="AF61" s="52"/>
      <c r="AG61" s="52" t="e">
        <f aca="false">AE61/AE8*100</f>
        <v>#DIV/0!</v>
      </c>
      <c r="AH61" s="52" t="n">
        <v>0</v>
      </c>
      <c r="AI61" s="52"/>
      <c r="AJ61" s="52" t="e">
        <f aca="false">AH61/AH8*100</f>
        <v>#DIV/0!</v>
      </c>
      <c r="AK61" s="52" t="n">
        <v>0</v>
      </c>
      <c r="AL61" s="52"/>
      <c r="AM61" s="52" t="e">
        <f aca="false">AK61/AK8*100</f>
        <v>#DIV/0!</v>
      </c>
      <c r="AN61" s="52" t="n">
        <v>0</v>
      </c>
      <c r="AO61" s="52"/>
      <c r="AP61" s="52" t="e">
        <f aca="false">AN61/AN8*100</f>
        <v>#DIV/0!</v>
      </c>
      <c r="AQ61" s="52" t="n">
        <v>0</v>
      </c>
      <c r="AR61" s="52"/>
      <c r="AS61" s="52" t="e">
        <f aca="false">AQ61/AQ8*100</f>
        <v>#DIV/0!</v>
      </c>
      <c r="AT61" s="52" t="n">
        <v>0</v>
      </c>
      <c r="AU61" s="52"/>
      <c r="AV61" s="52" t="e">
        <f aca="false">AT61/AT8*100</f>
        <v>#DIV/0!</v>
      </c>
      <c r="AW61" s="52" t="n">
        <v>0</v>
      </c>
      <c r="AX61" s="52"/>
      <c r="AY61" s="52" t="e">
        <f aca="false">AW61/AW8*100</f>
        <v>#DIV/0!</v>
      </c>
      <c r="AZ61" s="52" t="n">
        <v>0</v>
      </c>
      <c r="BA61" s="52"/>
      <c r="BB61" s="52" t="e">
        <f aca="false">AZ61/AZ8*100</f>
        <v>#DIV/0!</v>
      </c>
      <c r="BC61" s="52" t="n">
        <v>0</v>
      </c>
      <c r="BD61" s="52"/>
      <c r="BE61" s="52" t="e">
        <f aca="false">BC61/BC8*100</f>
        <v>#DIV/0!</v>
      </c>
      <c r="BF61" s="52" t="n">
        <v>0</v>
      </c>
      <c r="BG61" s="52"/>
      <c r="BH61" s="52" t="e">
        <f aca="false">BF61/BF8*100</f>
        <v>#DIV/0!</v>
      </c>
      <c r="BI61" s="52" t="n">
        <v>0</v>
      </c>
      <c r="BJ61" s="52"/>
      <c r="BK61" s="52" t="e">
        <f aca="false">BI61/BI8*100</f>
        <v>#DIV/0!</v>
      </c>
      <c r="BL61" s="52" t="n">
        <v>0</v>
      </c>
      <c r="BM61" s="52"/>
      <c r="BN61" s="52" t="e">
        <f aca="false">BL61/BL8*100</f>
        <v>#DIV/0!</v>
      </c>
      <c r="BO61" s="52" t="n">
        <v>0</v>
      </c>
      <c r="BP61" s="52"/>
      <c r="BQ61" s="52" t="e">
        <f aca="false">BO61/BO8*100</f>
        <v>#DIV/0!</v>
      </c>
      <c r="BR61" s="52" t="n">
        <v>0</v>
      </c>
      <c r="BS61" s="52"/>
      <c r="BT61" s="52" t="e">
        <f aca="false">BR61/BR8*100</f>
        <v>#DIV/0!</v>
      </c>
      <c r="BU61" s="52" t="n">
        <v>0</v>
      </c>
      <c r="BV61" s="52"/>
      <c r="BW61" s="52" t="e">
        <f aca="false">BU61/BU8*100</f>
        <v>#DIV/0!</v>
      </c>
      <c r="BX61" s="52" t="n">
        <v>0</v>
      </c>
      <c r="BY61" s="52"/>
      <c r="BZ61" s="52" t="e">
        <f aca="false">BX61/BX8*100</f>
        <v>#DIV/0!</v>
      </c>
      <c r="CA61" s="52" t="n">
        <v>0</v>
      </c>
      <c r="CB61" s="52"/>
      <c r="CC61" s="52" t="e">
        <f aca="false">CA61/CA8*100</f>
        <v>#DIV/0!</v>
      </c>
      <c r="CD61" s="52" t="n">
        <v>0</v>
      </c>
      <c r="CE61" s="52"/>
      <c r="CF61" s="52" t="e">
        <f aca="false">CD61/CD8*100</f>
        <v>#DIV/0!</v>
      </c>
      <c r="CG61" s="52" t="n">
        <v>0</v>
      </c>
      <c r="CH61" s="52"/>
      <c r="CI61" s="52" t="e">
        <f aca="false">CG61/CG8*100</f>
        <v>#DIV/0!</v>
      </c>
      <c r="CJ61" s="52" t="n">
        <v>0</v>
      </c>
      <c r="CK61" s="52"/>
      <c r="CL61" s="52" t="e">
        <f aca="false">CJ61/CJ8*100</f>
        <v>#DIV/0!</v>
      </c>
      <c r="CM61" s="52" t="n">
        <v>0</v>
      </c>
      <c r="CN61" s="52"/>
      <c r="CO61" s="52" t="e">
        <f aca="false">CM61/CM8*100</f>
        <v>#DIV/0!</v>
      </c>
      <c r="CP61" s="52" t="n">
        <v>0</v>
      </c>
      <c r="CQ61" s="52"/>
      <c r="CR61" s="52" t="e">
        <f aca="false">CP61/CP8*100</f>
        <v>#DIV/0!</v>
      </c>
      <c r="CS61" s="52" t="n">
        <v>0</v>
      </c>
      <c r="CT61" s="52"/>
      <c r="CU61" s="52" t="e">
        <f aca="false">CS61/CS8*100</f>
        <v>#DIV/0!</v>
      </c>
      <c r="CV61" s="52" t="n">
        <v>0</v>
      </c>
      <c r="CW61" s="52"/>
      <c r="CX61" s="52" t="e">
        <f aca="false">CV61/CV8*100</f>
        <v>#DIV/0!</v>
      </c>
      <c r="CY61" s="52" t="n">
        <v>0</v>
      </c>
      <c r="CZ61" s="52"/>
      <c r="DA61" s="52" t="e">
        <f aca="false">CY61/CY8*100</f>
        <v>#DIV/0!</v>
      </c>
      <c r="DB61" s="52" t="n">
        <v>0</v>
      </c>
      <c r="DC61" s="52"/>
      <c r="DD61" s="52" t="e">
        <f aca="false">DB61/DB8*100</f>
        <v>#DIV/0!</v>
      </c>
      <c r="DE61" s="52" t="n">
        <v>0</v>
      </c>
      <c r="DF61" s="52"/>
      <c r="DG61" s="52" t="e">
        <f aca="false">DE61/DE8*100</f>
        <v>#DIV/0!</v>
      </c>
      <c r="DH61" s="52" t="n">
        <v>0</v>
      </c>
      <c r="DI61" s="52"/>
      <c r="DJ61" s="52" t="e">
        <f aca="false">DH61/DH8*100</f>
        <v>#DIV/0!</v>
      </c>
      <c r="DK61" s="52" t="n">
        <v>0</v>
      </c>
      <c r="DL61" s="52"/>
      <c r="DM61" s="52" t="e">
        <f aca="false">DK61/DK8*100</f>
        <v>#DIV/0!</v>
      </c>
      <c r="DN61" s="52" t="n">
        <v>0</v>
      </c>
      <c r="DO61" s="52"/>
      <c r="DP61" s="52" t="e">
        <f aca="false">DN61/DN8*100</f>
        <v>#DIV/0!</v>
      </c>
      <c r="DQ61" s="52" t="n">
        <v>0</v>
      </c>
      <c r="DR61" s="52"/>
      <c r="DS61" s="52" t="e">
        <f aca="false">DQ61/DQ8*100</f>
        <v>#DIV/0!</v>
      </c>
      <c r="DT61" s="52" t="n">
        <v>0</v>
      </c>
      <c r="DU61" s="52"/>
      <c r="DV61" s="52" t="e">
        <f aca="false">DT61/DT8*100</f>
        <v>#DIV/0!</v>
      </c>
      <c r="DW61" s="52" t="n">
        <v>0</v>
      </c>
      <c r="DX61" s="52"/>
      <c r="DY61" s="52" t="e">
        <f aca="false">DW61/DW8*100</f>
        <v>#DIV/0!</v>
      </c>
      <c r="DZ61" s="52" t="n">
        <v>0</v>
      </c>
      <c r="EA61" s="52"/>
      <c r="EB61" s="52" t="e">
        <f aca="false">DZ61/DZ8*100</f>
        <v>#DIV/0!</v>
      </c>
      <c r="EC61" s="52" t="n">
        <v>0</v>
      </c>
      <c r="ED61" s="52"/>
      <c r="EE61" s="52" t="e">
        <f aca="false">EC61/EC8*100</f>
        <v>#DIV/0!</v>
      </c>
      <c r="EF61" s="52" t="n">
        <v>0</v>
      </c>
      <c r="EG61" s="52"/>
      <c r="EH61" s="52" t="e">
        <f aca="false">EF61/EF8*100</f>
        <v>#DIV/0!</v>
      </c>
      <c r="EI61" s="52" t="n">
        <v>0</v>
      </c>
      <c r="EJ61" s="52"/>
      <c r="EK61" s="52" t="e">
        <f aca="false">EI61/EI8*100</f>
        <v>#DIV/0!</v>
      </c>
      <c r="EL61" s="52" t="n">
        <v>0</v>
      </c>
      <c r="EM61" s="52"/>
      <c r="EN61" s="52" t="e">
        <f aca="false">EL61/EL8*100</f>
        <v>#DIV/0!</v>
      </c>
      <c r="EO61" s="52" t="n">
        <v>0</v>
      </c>
      <c r="EP61" s="52"/>
      <c r="EQ61" s="52" t="e">
        <f aca="false">EO61/EO8*100</f>
        <v>#DIV/0!</v>
      </c>
      <c r="ER61" s="52" t="n">
        <v>0</v>
      </c>
      <c r="ES61" s="52"/>
      <c r="ET61" s="52" t="e">
        <f aca="false">ER61/ER8*100</f>
        <v>#DIV/0!</v>
      </c>
      <c r="EU61" s="52" t="n">
        <v>0</v>
      </c>
      <c r="EV61" s="52"/>
      <c r="EW61" s="52" t="e">
        <f aca="false">EU61/EU8*100</f>
        <v>#DIV/0!</v>
      </c>
      <c r="EX61" s="52" t="n">
        <v>0</v>
      </c>
      <c r="EY61" s="52"/>
      <c r="EZ61" s="52" t="e">
        <f aca="false">EX61/EX8*100</f>
        <v>#DIV/0!</v>
      </c>
      <c r="FA61" s="52" t="n">
        <v>0</v>
      </c>
      <c r="FB61" s="52"/>
      <c r="FC61" s="52" t="e">
        <f aca="false">FA61/FA8*100</f>
        <v>#DIV/0!</v>
      </c>
      <c r="FD61" s="52" t="n">
        <v>0</v>
      </c>
      <c r="FE61" s="52"/>
      <c r="FF61" s="52" t="e">
        <f aca="false">FD61/FD8*100</f>
        <v>#DIV/0!</v>
      </c>
      <c r="FG61" s="52" t="n">
        <v>0</v>
      </c>
      <c r="FH61" s="52"/>
      <c r="FI61" s="52" t="e">
        <f aca="false">FG61/FG8*100</f>
        <v>#DIV/0!</v>
      </c>
      <c r="FJ61" s="55" t="n">
        <f aca="false">D61+G61+J61+M61+P61+S61+V61+Y61+AB61+AE61+AH61+AK61+AN61+AQ61+AT61+AW61+AZ61+BC61+BF61+BI61+BL61+BO61+BR61+BU61+BX61+CA61+CD61+CG61+CJ61+CM61+CP61+CS61+CV61+CY61+DB61+DE61+DH61+DK61+DN61+DQ61+DT61+DW61+DZ61+EC61+EF61+EI61+EL61+EO61+ER61+EU61+EX61+FA61+FD61+FG61</f>
        <v>0</v>
      </c>
      <c r="FK61" s="134"/>
      <c r="FL61" s="134"/>
      <c r="FM61" s="134"/>
      <c r="FN61" s="135"/>
      <c r="FO61" s="135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</row>
    <row r="62" customFormat="false" ht="14.25" hidden="false" customHeight="false" outlineLevel="0" collapsed="false">
      <c r="B62" s="119" t="s">
        <v>114</v>
      </c>
      <c r="C62" s="121" t="n">
        <v>345.2</v>
      </c>
      <c r="D62" s="52"/>
      <c r="E62" s="52"/>
      <c r="F62" s="52" t="e">
        <f aca="false">D62/D$8*100</f>
        <v>#DIV/0!</v>
      </c>
      <c r="G62" s="52" t="n">
        <v>0</v>
      </c>
      <c r="H62" s="52"/>
      <c r="I62" s="52" t="e">
        <f aca="false">G62/G$8*100</f>
        <v>#DIV/0!</v>
      </c>
      <c r="J62" s="52" t="n">
        <v>0</v>
      </c>
      <c r="K62" s="52"/>
      <c r="L62" s="52" t="e">
        <f aca="false">J62/J$8*100</f>
        <v>#DIV/0!</v>
      </c>
      <c r="M62" s="52" t="n">
        <v>0</v>
      </c>
      <c r="N62" s="52"/>
      <c r="O62" s="52" t="e">
        <f aca="false">M62/M$8*100</f>
        <v>#DIV/0!</v>
      </c>
      <c r="P62" s="52" t="n">
        <v>0</v>
      </c>
      <c r="Q62" s="52"/>
      <c r="R62" s="52" t="e">
        <f aca="false">P62/P$8*100</f>
        <v>#DIV/0!</v>
      </c>
      <c r="S62" s="52" t="n">
        <v>0</v>
      </c>
      <c r="T62" s="52"/>
      <c r="U62" s="52" t="e">
        <f aca="false">S62/S$8*100</f>
        <v>#DIV/0!</v>
      </c>
      <c r="V62" s="52" t="n">
        <v>0</v>
      </c>
      <c r="W62" s="52"/>
      <c r="X62" s="52" t="e">
        <f aca="false">V62/V$8*100</f>
        <v>#DIV/0!</v>
      </c>
      <c r="Y62" s="52" t="n">
        <v>0</v>
      </c>
      <c r="Z62" s="52"/>
      <c r="AA62" s="52" t="e">
        <f aca="false">Y62/Y$8*100</f>
        <v>#DIV/0!</v>
      </c>
      <c r="AB62" s="52" t="n">
        <v>0</v>
      </c>
      <c r="AC62" s="52"/>
      <c r="AD62" s="52" t="e">
        <f aca="false">AB62/AB$8*100</f>
        <v>#DIV/0!</v>
      </c>
      <c r="AE62" s="52" t="n">
        <v>0</v>
      </c>
      <c r="AF62" s="52"/>
      <c r="AG62" s="52" t="e">
        <f aca="false">AE62/AE$8*100</f>
        <v>#DIV/0!</v>
      </c>
      <c r="AH62" s="52" t="n">
        <v>0</v>
      </c>
      <c r="AI62" s="52"/>
      <c r="AJ62" s="52" t="e">
        <f aca="false">AH62/AH$8*100</f>
        <v>#DIV/0!</v>
      </c>
      <c r="AK62" s="52" t="n">
        <v>0</v>
      </c>
      <c r="AL62" s="52"/>
      <c r="AM62" s="52" t="e">
        <f aca="false">AK62/AK$8*100</f>
        <v>#DIV/0!</v>
      </c>
      <c r="AN62" s="52" t="n">
        <v>0</v>
      </c>
      <c r="AO62" s="52"/>
      <c r="AP62" s="52" t="e">
        <f aca="false">AN62/AN$8*100</f>
        <v>#DIV/0!</v>
      </c>
      <c r="AQ62" s="52" t="n">
        <v>0</v>
      </c>
      <c r="AR62" s="52"/>
      <c r="AS62" s="52" t="e">
        <f aca="false">AQ62/AQ$8*100</f>
        <v>#DIV/0!</v>
      </c>
      <c r="AT62" s="52" t="n">
        <v>0</v>
      </c>
      <c r="AU62" s="52"/>
      <c r="AV62" s="52" t="e">
        <f aca="false">AT62/AT$8*100</f>
        <v>#DIV/0!</v>
      </c>
      <c r="AW62" s="52" t="n">
        <v>0</v>
      </c>
      <c r="AX62" s="52"/>
      <c r="AY62" s="52" t="e">
        <f aca="false">AW62/AW$8*100</f>
        <v>#DIV/0!</v>
      </c>
      <c r="AZ62" s="52" t="n">
        <v>0</v>
      </c>
      <c r="BA62" s="52"/>
      <c r="BB62" s="52" t="e">
        <f aca="false">AZ62/AZ$8*100</f>
        <v>#DIV/0!</v>
      </c>
      <c r="BC62" s="52" t="n">
        <v>0</v>
      </c>
      <c r="BD62" s="52"/>
      <c r="BE62" s="52" t="e">
        <f aca="false">BC62/BC$8*100</f>
        <v>#DIV/0!</v>
      </c>
      <c r="BF62" s="52" t="n">
        <v>0</v>
      </c>
      <c r="BG62" s="52"/>
      <c r="BH62" s="52" t="e">
        <f aca="false">BF62/BF$8*100</f>
        <v>#DIV/0!</v>
      </c>
      <c r="BI62" s="52" t="n">
        <v>0</v>
      </c>
      <c r="BJ62" s="52"/>
      <c r="BK62" s="52" t="e">
        <f aca="false">BI62/BI$8*100</f>
        <v>#DIV/0!</v>
      </c>
      <c r="BL62" s="52" t="n">
        <v>0</v>
      </c>
      <c r="BM62" s="52"/>
      <c r="BN62" s="52" t="e">
        <f aca="false">BL62/BL$8*100</f>
        <v>#DIV/0!</v>
      </c>
      <c r="BO62" s="52" t="n">
        <v>0</v>
      </c>
      <c r="BP62" s="52"/>
      <c r="BQ62" s="52" t="e">
        <f aca="false">BO62/BO$8*100</f>
        <v>#DIV/0!</v>
      </c>
      <c r="BR62" s="52" t="n">
        <v>0</v>
      </c>
      <c r="BS62" s="52"/>
      <c r="BT62" s="52" t="e">
        <f aca="false">BR62/BR$8*100</f>
        <v>#DIV/0!</v>
      </c>
      <c r="BU62" s="52" t="n">
        <v>0</v>
      </c>
      <c r="BV62" s="52"/>
      <c r="BW62" s="52" t="e">
        <f aca="false">BU62/BU$8*100</f>
        <v>#DIV/0!</v>
      </c>
      <c r="BX62" s="52" t="n">
        <v>0</v>
      </c>
      <c r="BY62" s="52"/>
      <c r="BZ62" s="52" t="e">
        <f aca="false">BX62/BX$8*100</f>
        <v>#DIV/0!</v>
      </c>
      <c r="CA62" s="52" t="n">
        <v>0</v>
      </c>
      <c r="CB62" s="52"/>
      <c r="CC62" s="52" t="e">
        <f aca="false">CA62/CA$8*100</f>
        <v>#DIV/0!</v>
      </c>
      <c r="CD62" s="52" t="n">
        <v>0</v>
      </c>
      <c r="CE62" s="52"/>
      <c r="CF62" s="52" t="e">
        <f aca="false">CD62/CD$8*100</f>
        <v>#DIV/0!</v>
      </c>
      <c r="CG62" s="52" t="n">
        <v>0</v>
      </c>
      <c r="CH62" s="52"/>
      <c r="CI62" s="52" t="e">
        <f aca="false">CG62/CG$8*100</f>
        <v>#DIV/0!</v>
      </c>
      <c r="CJ62" s="52" t="n">
        <v>0</v>
      </c>
      <c r="CK62" s="52"/>
      <c r="CL62" s="52" t="e">
        <f aca="false">CJ62/CJ$8*100</f>
        <v>#DIV/0!</v>
      </c>
      <c r="CM62" s="52" t="n">
        <v>0</v>
      </c>
      <c r="CN62" s="52"/>
      <c r="CO62" s="52" t="e">
        <f aca="false">CM62/CM$8*100</f>
        <v>#DIV/0!</v>
      </c>
      <c r="CP62" s="52" t="n">
        <v>0</v>
      </c>
      <c r="CQ62" s="52"/>
      <c r="CR62" s="52" t="e">
        <f aca="false">CP62/CP$8*100</f>
        <v>#DIV/0!</v>
      </c>
      <c r="CS62" s="52" t="n">
        <v>0</v>
      </c>
      <c r="CT62" s="52"/>
      <c r="CU62" s="52" t="e">
        <f aca="false">CS62/CS$8*100</f>
        <v>#DIV/0!</v>
      </c>
      <c r="CV62" s="52" t="n">
        <v>0</v>
      </c>
      <c r="CW62" s="52"/>
      <c r="CX62" s="52" t="e">
        <f aca="false">CV62/CV$8*100</f>
        <v>#DIV/0!</v>
      </c>
      <c r="CY62" s="52" t="n">
        <v>0</v>
      </c>
      <c r="CZ62" s="52"/>
      <c r="DA62" s="52" t="e">
        <f aca="false">CY62/CY$8*100</f>
        <v>#DIV/0!</v>
      </c>
      <c r="DB62" s="52" t="n">
        <v>0</v>
      </c>
      <c r="DC62" s="52"/>
      <c r="DD62" s="52" t="e">
        <f aca="false">DB62/DB$8*100</f>
        <v>#DIV/0!</v>
      </c>
      <c r="DE62" s="52" t="n">
        <v>0</v>
      </c>
      <c r="DF62" s="52"/>
      <c r="DG62" s="52" t="e">
        <f aca="false">DE62/DE$8*100</f>
        <v>#DIV/0!</v>
      </c>
      <c r="DH62" s="52" t="n">
        <v>0</v>
      </c>
      <c r="DI62" s="52"/>
      <c r="DJ62" s="52" t="e">
        <f aca="false">DH62/DH$8*100</f>
        <v>#DIV/0!</v>
      </c>
      <c r="DK62" s="52" t="n">
        <v>0</v>
      </c>
      <c r="DL62" s="52"/>
      <c r="DM62" s="52" t="e">
        <f aca="false">DK62/DK$8*100</f>
        <v>#DIV/0!</v>
      </c>
      <c r="DN62" s="52" t="n">
        <v>0</v>
      </c>
      <c r="DO62" s="52"/>
      <c r="DP62" s="52" t="e">
        <f aca="false">DN62/DN$8*100</f>
        <v>#DIV/0!</v>
      </c>
      <c r="DQ62" s="52" t="n">
        <v>0</v>
      </c>
      <c r="DR62" s="52"/>
      <c r="DS62" s="52" t="e">
        <f aca="false">DQ62/DQ$8*100</f>
        <v>#DIV/0!</v>
      </c>
      <c r="DT62" s="52" t="n">
        <v>0</v>
      </c>
      <c r="DU62" s="52"/>
      <c r="DV62" s="52" t="e">
        <f aca="false">DT62/DT$8*100</f>
        <v>#DIV/0!</v>
      </c>
      <c r="DW62" s="52" t="n">
        <v>0</v>
      </c>
      <c r="DX62" s="52"/>
      <c r="DY62" s="52" t="e">
        <f aca="false">DW62/DW$8*100</f>
        <v>#DIV/0!</v>
      </c>
      <c r="DZ62" s="52" t="n">
        <v>0</v>
      </c>
      <c r="EA62" s="52"/>
      <c r="EB62" s="52" t="e">
        <f aca="false">DZ62/DZ$8*100</f>
        <v>#DIV/0!</v>
      </c>
      <c r="EC62" s="52" t="n">
        <v>0</v>
      </c>
      <c r="ED62" s="52"/>
      <c r="EE62" s="52" t="e">
        <f aca="false">EC62/EC$8*100</f>
        <v>#DIV/0!</v>
      </c>
      <c r="EF62" s="52" t="n">
        <v>0</v>
      </c>
      <c r="EG62" s="52"/>
      <c r="EH62" s="52" t="e">
        <f aca="false">EF62/EF$8*100</f>
        <v>#DIV/0!</v>
      </c>
      <c r="EI62" s="52" t="n">
        <v>0</v>
      </c>
      <c r="EJ62" s="52"/>
      <c r="EK62" s="52" t="e">
        <f aca="false">EI62/EI$8*100</f>
        <v>#DIV/0!</v>
      </c>
      <c r="EL62" s="52" t="n">
        <v>0</v>
      </c>
      <c r="EM62" s="52"/>
      <c r="EN62" s="52" t="e">
        <f aca="false">EL62/EL$8*100</f>
        <v>#DIV/0!</v>
      </c>
      <c r="EO62" s="52" t="n">
        <v>0</v>
      </c>
      <c r="EP62" s="52"/>
      <c r="EQ62" s="52" t="e">
        <f aca="false">EO62/EO$8*100</f>
        <v>#DIV/0!</v>
      </c>
      <c r="ER62" s="52" t="n">
        <v>0</v>
      </c>
      <c r="ES62" s="52"/>
      <c r="ET62" s="52" t="e">
        <f aca="false">ER62/ER$8*100</f>
        <v>#DIV/0!</v>
      </c>
      <c r="EU62" s="52" t="n">
        <v>0</v>
      </c>
      <c r="EV62" s="52"/>
      <c r="EW62" s="52" t="e">
        <f aca="false">EU62/EU$8*100</f>
        <v>#DIV/0!</v>
      </c>
      <c r="EX62" s="52" t="n">
        <v>0</v>
      </c>
      <c r="EY62" s="52"/>
      <c r="EZ62" s="52" t="e">
        <f aca="false">EX62/EX$8*100</f>
        <v>#DIV/0!</v>
      </c>
      <c r="FA62" s="52" t="n">
        <v>0</v>
      </c>
      <c r="FB62" s="52"/>
      <c r="FC62" s="52" t="e">
        <f aca="false">FA62/FA$8*100</f>
        <v>#DIV/0!</v>
      </c>
      <c r="FD62" s="52" t="n">
        <v>0</v>
      </c>
      <c r="FE62" s="52"/>
      <c r="FF62" s="52" t="e">
        <f aca="false">FD62/FD$8*100</f>
        <v>#DIV/0!</v>
      </c>
      <c r="FG62" s="52" t="n">
        <v>0</v>
      </c>
      <c r="FH62" s="52"/>
      <c r="FI62" s="52" t="e">
        <f aca="false">FG62/FG$8*100</f>
        <v>#DIV/0!</v>
      </c>
      <c r="FJ62" s="55" t="n">
        <f aca="false">D62+G62+J62+M62+P62+S62+V62+Y62+AB62+AE62+AH62+AK62+AN62+AQ62+AT62+AW62+AZ62+BC62+BF62+BI62+BL62+BO62+BR62+BU62+BX62+CA62+CD62+CG62+CJ62+CM62+CP62+CS62+CV62+CY62+DB62+DE62+DH62+DK62+DN62+DQ62+DT62+DW62+DZ62+EC62+EF62+EI62+EL62+EO62+ER62+EU62+EX62+FA62+FD62+FG62</f>
        <v>0</v>
      </c>
      <c r="FK62" s="134"/>
      <c r="FL62" s="134"/>
      <c r="FM62" s="134"/>
      <c r="FN62" s="135"/>
      <c r="FO62" s="135"/>
    </row>
    <row r="63" customFormat="false" ht="28.5" hidden="false" customHeight="false" outlineLevel="0" collapsed="false">
      <c r="B63" s="119" t="s">
        <v>124</v>
      </c>
      <c r="C63" s="121" t="n">
        <v>345.2</v>
      </c>
      <c r="D63" s="52"/>
      <c r="E63" s="52"/>
      <c r="F63" s="52" t="e">
        <f aca="false">D63/D$8*100</f>
        <v>#DIV/0!</v>
      </c>
      <c r="G63" s="52" t="n">
        <v>0</v>
      </c>
      <c r="H63" s="52"/>
      <c r="I63" s="52" t="e">
        <f aca="false">G63/G$8*100</f>
        <v>#DIV/0!</v>
      </c>
      <c r="J63" s="52" t="n">
        <v>0</v>
      </c>
      <c r="K63" s="52"/>
      <c r="L63" s="52" t="e">
        <f aca="false">J63/J$8*100</f>
        <v>#DIV/0!</v>
      </c>
      <c r="M63" s="52" t="n">
        <v>0</v>
      </c>
      <c r="N63" s="52"/>
      <c r="O63" s="52" t="e">
        <f aca="false">M63/M$8*100</f>
        <v>#DIV/0!</v>
      </c>
      <c r="P63" s="52" t="n">
        <v>0</v>
      </c>
      <c r="Q63" s="52"/>
      <c r="R63" s="52" t="e">
        <f aca="false">P63/P$8*100</f>
        <v>#DIV/0!</v>
      </c>
      <c r="S63" s="52" t="n">
        <v>0</v>
      </c>
      <c r="T63" s="52"/>
      <c r="U63" s="52" t="e">
        <f aca="false">S63/S$8*100</f>
        <v>#DIV/0!</v>
      </c>
      <c r="V63" s="52" t="n">
        <v>0</v>
      </c>
      <c r="W63" s="52"/>
      <c r="X63" s="52" t="e">
        <f aca="false">V63/V$8*100</f>
        <v>#DIV/0!</v>
      </c>
      <c r="Y63" s="52" t="n">
        <v>0</v>
      </c>
      <c r="Z63" s="52"/>
      <c r="AA63" s="52" t="e">
        <f aca="false">Y63/Y$8*100</f>
        <v>#DIV/0!</v>
      </c>
      <c r="AB63" s="52" t="n">
        <v>0</v>
      </c>
      <c r="AC63" s="52"/>
      <c r="AD63" s="52" t="e">
        <f aca="false">AB63/AB$8*100</f>
        <v>#DIV/0!</v>
      </c>
      <c r="AE63" s="52" t="n">
        <v>0</v>
      </c>
      <c r="AF63" s="52"/>
      <c r="AG63" s="52" t="e">
        <f aca="false">AE63/AE$8*100</f>
        <v>#DIV/0!</v>
      </c>
      <c r="AH63" s="52" t="n">
        <v>0</v>
      </c>
      <c r="AI63" s="52"/>
      <c r="AJ63" s="52" t="e">
        <f aca="false">AH63/AH$8*100</f>
        <v>#DIV/0!</v>
      </c>
      <c r="AK63" s="52" t="n">
        <v>0</v>
      </c>
      <c r="AL63" s="52"/>
      <c r="AM63" s="52" t="e">
        <f aca="false">AK63/AK$8*100</f>
        <v>#DIV/0!</v>
      </c>
      <c r="AN63" s="52" t="n">
        <v>0</v>
      </c>
      <c r="AO63" s="52"/>
      <c r="AP63" s="52" t="e">
        <f aca="false">AN63/AN$8*100</f>
        <v>#DIV/0!</v>
      </c>
      <c r="AQ63" s="52" t="n">
        <v>0</v>
      </c>
      <c r="AR63" s="52"/>
      <c r="AS63" s="52" t="e">
        <f aca="false">AQ63/AQ$8*100</f>
        <v>#DIV/0!</v>
      </c>
      <c r="AT63" s="52" t="n">
        <v>0</v>
      </c>
      <c r="AU63" s="52"/>
      <c r="AV63" s="52" t="e">
        <f aca="false">AT63/AT$8*100</f>
        <v>#DIV/0!</v>
      </c>
      <c r="AW63" s="52" t="n">
        <v>0</v>
      </c>
      <c r="AX63" s="52"/>
      <c r="AY63" s="52" t="e">
        <f aca="false">AW63/AW$8*100</f>
        <v>#DIV/0!</v>
      </c>
      <c r="AZ63" s="52" t="n">
        <v>0</v>
      </c>
      <c r="BA63" s="52"/>
      <c r="BB63" s="52" t="e">
        <f aca="false">AZ63/AZ$8*100</f>
        <v>#DIV/0!</v>
      </c>
      <c r="BC63" s="52" t="n">
        <v>0</v>
      </c>
      <c r="BD63" s="52"/>
      <c r="BE63" s="52" t="e">
        <f aca="false">BC63/BC$8*100</f>
        <v>#DIV/0!</v>
      </c>
      <c r="BF63" s="52" t="n">
        <v>0</v>
      </c>
      <c r="BG63" s="52"/>
      <c r="BH63" s="52" t="e">
        <f aca="false">BF63/BF$8*100</f>
        <v>#DIV/0!</v>
      </c>
      <c r="BI63" s="52" t="n">
        <v>0</v>
      </c>
      <c r="BJ63" s="52"/>
      <c r="BK63" s="52" t="e">
        <f aca="false">BI63/BI$8*100</f>
        <v>#DIV/0!</v>
      </c>
      <c r="BL63" s="52" t="n">
        <v>0</v>
      </c>
      <c r="BM63" s="52"/>
      <c r="BN63" s="52" t="e">
        <f aca="false">BL63/BL$8*100</f>
        <v>#DIV/0!</v>
      </c>
      <c r="BO63" s="52" t="n">
        <v>0</v>
      </c>
      <c r="BP63" s="52"/>
      <c r="BQ63" s="52" t="e">
        <f aca="false">BO63/BO$8*100</f>
        <v>#DIV/0!</v>
      </c>
      <c r="BR63" s="52" t="n">
        <v>0</v>
      </c>
      <c r="BS63" s="52"/>
      <c r="BT63" s="52" t="e">
        <f aca="false">BR63/BR$8*100</f>
        <v>#DIV/0!</v>
      </c>
      <c r="BU63" s="52" t="n">
        <v>0</v>
      </c>
      <c r="BV63" s="52"/>
      <c r="BW63" s="52" t="e">
        <f aca="false">BU63/BU$8*100</f>
        <v>#DIV/0!</v>
      </c>
      <c r="BX63" s="52" t="n">
        <v>0</v>
      </c>
      <c r="BY63" s="52"/>
      <c r="BZ63" s="52" t="e">
        <f aca="false">BX63/BX$8*100</f>
        <v>#DIV/0!</v>
      </c>
      <c r="CA63" s="52" t="n">
        <v>0</v>
      </c>
      <c r="CB63" s="52"/>
      <c r="CC63" s="52" t="e">
        <f aca="false">CA63/CA$8*100</f>
        <v>#DIV/0!</v>
      </c>
      <c r="CD63" s="52" t="n">
        <v>0</v>
      </c>
      <c r="CE63" s="52"/>
      <c r="CF63" s="52" t="e">
        <f aca="false">CD63/CD$8*100</f>
        <v>#DIV/0!</v>
      </c>
      <c r="CG63" s="52" t="n">
        <v>0</v>
      </c>
      <c r="CH63" s="52"/>
      <c r="CI63" s="52" t="e">
        <f aca="false">CG63/CG$8*100</f>
        <v>#DIV/0!</v>
      </c>
      <c r="CJ63" s="52" t="n">
        <v>0</v>
      </c>
      <c r="CK63" s="52"/>
      <c r="CL63" s="52" t="e">
        <f aca="false">CJ63/CJ$8*100</f>
        <v>#DIV/0!</v>
      </c>
      <c r="CM63" s="52" t="n">
        <v>0</v>
      </c>
      <c r="CN63" s="52"/>
      <c r="CO63" s="52" t="e">
        <f aca="false">CM63/CM$8*100</f>
        <v>#DIV/0!</v>
      </c>
      <c r="CP63" s="52" t="n">
        <v>0</v>
      </c>
      <c r="CQ63" s="52"/>
      <c r="CR63" s="52" t="e">
        <f aca="false">CP63/CP$8*100</f>
        <v>#DIV/0!</v>
      </c>
      <c r="CS63" s="52" t="n">
        <v>0</v>
      </c>
      <c r="CT63" s="52"/>
      <c r="CU63" s="52" t="e">
        <f aca="false">CS63/CS$8*100</f>
        <v>#DIV/0!</v>
      </c>
      <c r="CV63" s="52" t="n">
        <v>0</v>
      </c>
      <c r="CW63" s="52"/>
      <c r="CX63" s="52" t="e">
        <f aca="false">CV63/CV$8*100</f>
        <v>#DIV/0!</v>
      </c>
      <c r="CY63" s="52" t="n">
        <v>0</v>
      </c>
      <c r="CZ63" s="52"/>
      <c r="DA63" s="52" t="e">
        <f aca="false">CY63/CY$8*100</f>
        <v>#DIV/0!</v>
      </c>
      <c r="DB63" s="52" t="n">
        <v>0</v>
      </c>
      <c r="DC63" s="52"/>
      <c r="DD63" s="52" t="e">
        <f aca="false">DB63/DB$8*100</f>
        <v>#DIV/0!</v>
      </c>
      <c r="DE63" s="52" t="n">
        <v>0</v>
      </c>
      <c r="DF63" s="52"/>
      <c r="DG63" s="52" t="e">
        <f aca="false">DE63/DE$8*100</f>
        <v>#DIV/0!</v>
      </c>
      <c r="DH63" s="52" t="n">
        <v>0</v>
      </c>
      <c r="DI63" s="52"/>
      <c r="DJ63" s="52" t="e">
        <f aca="false">DH63/DH$8*100</f>
        <v>#DIV/0!</v>
      </c>
      <c r="DK63" s="52" t="n">
        <v>0</v>
      </c>
      <c r="DL63" s="52"/>
      <c r="DM63" s="52" t="e">
        <f aca="false">DK63/DK$8*100</f>
        <v>#DIV/0!</v>
      </c>
      <c r="DN63" s="52" t="n">
        <v>0</v>
      </c>
      <c r="DO63" s="52"/>
      <c r="DP63" s="52" t="e">
        <f aca="false">DN63/DN$8*100</f>
        <v>#DIV/0!</v>
      </c>
      <c r="DQ63" s="52" t="n">
        <v>0</v>
      </c>
      <c r="DR63" s="52"/>
      <c r="DS63" s="52" t="e">
        <f aca="false">DQ63/DQ$8*100</f>
        <v>#DIV/0!</v>
      </c>
      <c r="DT63" s="52" t="n">
        <v>0</v>
      </c>
      <c r="DU63" s="52"/>
      <c r="DV63" s="52" t="e">
        <f aca="false">DT63/DT$8*100</f>
        <v>#DIV/0!</v>
      </c>
      <c r="DW63" s="52" t="n">
        <v>0</v>
      </c>
      <c r="DX63" s="52"/>
      <c r="DY63" s="52" t="e">
        <f aca="false">DW63/DW$8*100</f>
        <v>#DIV/0!</v>
      </c>
      <c r="DZ63" s="52" t="n">
        <v>0</v>
      </c>
      <c r="EA63" s="52"/>
      <c r="EB63" s="52" t="e">
        <f aca="false">DZ63/DZ$8*100</f>
        <v>#DIV/0!</v>
      </c>
      <c r="EC63" s="52" t="n">
        <v>0</v>
      </c>
      <c r="ED63" s="52"/>
      <c r="EE63" s="52" t="e">
        <f aca="false">EC63/EC$8*100</f>
        <v>#DIV/0!</v>
      </c>
      <c r="EF63" s="52" t="n">
        <v>0</v>
      </c>
      <c r="EG63" s="52"/>
      <c r="EH63" s="52" t="e">
        <f aca="false">EF63/EF$8*100</f>
        <v>#DIV/0!</v>
      </c>
      <c r="EI63" s="52" t="n">
        <v>0</v>
      </c>
      <c r="EJ63" s="52"/>
      <c r="EK63" s="52" t="e">
        <f aca="false">EI63/EI$8*100</f>
        <v>#DIV/0!</v>
      </c>
      <c r="EL63" s="52" t="n">
        <v>0</v>
      </c>
      <c r="EM63" s="52"/>
      <c r="EN63" s="52" t="e">
        <f aca="false">EL63/EL$8*100</f>
        <v>#DIV/0!</v>
      </c>
      <c r="EO63" s="52" t="n">
        <v>0</v>
      </c>
      <c r="EP63" s="52"/>
      <c r="EQ63" s="52" t="e">
        <f aca="false">EO63/EO$8*100</f>
        <v>#DIV/0!</v>
      </c>
      <c r="ER63" s="52" t="n">
        <v>0</v>
      </c>
      <c r="ES63" s="52"/>
      <c r="ET63" s="52" t="e">
        <f aca="false">ER63/ER$8*100</f>
        <v>#DIV/0!</v>
      </c>
      <c r="EU63" s="52" t="n">
        <v>0</v>
      </c>
      <c r="EV63" s="52"/>
      <c r="EW63" s="52" t="e">
        <f aca="false">EU63/EU$8*100</f>
        <v>#DIV/0!</v>
      </c>
      <c r="EX63" s="52" t="n">
        <v>0</v>
      </c>
      <c r="EY63" s="52"/>
      <c r="EZ63" s="52" t="e">
        <f aca="false">EX63/EX$8*100</f>
        <v>#DIV/0!</v>
      </c>
      <c r="FA63" s="52" t="n">
        <v>0</v>
      </c>
      <c r="FB63" s="52"/>
      <c r="FC63" s="52" t="e">
        <f aca="false">FA63/FA$8*100</f>
        <v>#DIV/0!</v>
      </c>
      <c r="FD63" s="52" t="n">
        <v>0</v>
      </c>
      <c r="FE63" s="52"/>
      <c r="FF63" s="52" t="e">
        <f aca="false">FD63/FD$8*100</f>
        <v>#DIV/0!</v>
      </c>
      <c r="FG63" s="52" t="n">
        <v>0</v>
      </c>
      <c r="FH63" s="52"/>
      <c r="FI63" s="52" t="e">
        <f aca="false">FG63/FG$8*100</f>
        <v>#DIV/0!</v>
      </c>
      <c r="FJ63" s="55" t="n">
        <f aca="false">D63+G63+J63+M63+P63+S63+V63+Y63+AB63+AE63+AH63+AK63+AN63+AQ63+AT63+AW63+AZ63+BC63+BF63+BI63+BL63+BO63+BR63+BU63+BX63+CA63+CD63+CG63+CJ63+CM63+CP63+CS63+CV63+CY63+DB63+DE63+DH63+DK63+DN63+DQ63+DT63+DW63+DZ63+EC63+EF63+EI63+EL63+EO63+ER63+EU63+EX63+FA63+FD63+FG63</f>
        <v>0</v>
      </c>
      <c r="FK63" s="134"/>
      <c r="FL63" s="134"/>
      <c r="FM63" s="134"/>
      <c r="FN63" s="135"/>
      <c r="FO63" s="135"/>
    </row>
    <row r="64" customFormat="false" ht="14.25" hidden="false" customHeight="false" outlineLevel="0" collapsed="false">
      <c r="B64" s="119" t="s">
        <v>125</v>
      </c>
      <c r="C64" s="121" t="n">
        <v>345.2</v>
      </c>
      <c r="D64" s="52"/>
      <c r="E64" s="52"/>
      <c r="F64" s="52" t="e">
        <f aca="false">D64/D$8*100</f>
        <v>#DIV/0!</v>
      </c>
      <c r="G64" s="52" t="n">
        <v>0</v>
      </c>
      <c r="H64" s="52"/>
      <c r="I64" s="52" t="e">
        <f aca="false">G64/G$8*100</f>
        <v>#DIV/0!</v>
      </c>
      <c r="J64" s="52" t="n">
        <v>0</v>
      </c>
      <c r="K64" s="52"/>
      <c r="L64" s="52" t="e">
        <f aca="false">J64/J$8*100</f>
        <v>#DIV/0!</v>
      </c>
      <c r="M64" s="52" t="n">
        <v>0</v>
      </c>
      <c r="N64" s="52"/>
      <c r="O64" s="52" t="e">
        <f aca="false">M64/M$8*100</f>
        <v>#DIV/0!</v>
      </c>
      <c r="P64" s="52" t="n">
        <v>0</v>
      </c>
      <c r="Q64" s="52"/>
      <c r="R64" s="52" t="e">
        <f aca="false">P64/P$8*100</f>
        <v>#DIV/0!</v>
      </c>
      <c r="S64" s="52" t="n">
        <v>0</v>
      </c>
      <c r="T64" s="52"/>
      <c r="U64" s="52" t="e">
        <f aca="false">S64/S$8*100</f>
        <v>#DIV/0!</v>
      </c>
      <c r="V64" s="52" t="n">
        <v>0</v>
      </c>
      <c r="W64" s="52"/>
      <c r="X64" s="52" t="e">
        <f aca="false">V64/V$8*100</f>
        <v>#DIV/0!</v>
      </c>
      <c r="Y64" s="52" t="n">
        <v>0</v>
      </c>
      <c r="Z64" s="52"/>
      <c r="AA64" s="52" t="e">
        <f aca="false">Y64/Y$8*100</f>
        <v>#DIV/0!</v>
      </c>
      <c r="AB64" s="52" t="n">
        <v>0</v>
      </c>
      <c r="AC64" s="52"/>
      <c r="AD64" s="52" t="e">
        <f aca="false">AB64/AB$8*100</f>
        <v>#DIV/0!</v>
      </c>
      <c r="AE64" s="52" t="n">
        <v>0</v>
      </c>
      <c r="AF64" s="52"/>
      <c r="AG64" s="52" t="e">
        <f aca="false">AE64/AE$8*100</f>
        <v>#DIV/0!</v>
      </c>
      <c r="AH64" s="52" t="n">
        <v>0</v>
      </c>
      <c r="AI64" s="52"/>
      <c r="AJ64" s="52" t="e">
        <f aca="false">AH64/AH$8*100</f>
        <v>#DIV/0!</v>
      </c>
      <c r="AK64" s="52" t="n">
        <v>0</v>
      </c>
      <c r="AL64" s="52"/>
      <c r="AM64" s="52" t="e">
        <f aca="false">AK64/AK$8*100</f>
        <v>#DIV/0!</v>
      </c>
      <c r="AN64" s="52" t="n">
        <v>0</v>
      </c>
      <c r="AO64" s="52"/>
      <c r="AP64" s="52" t="e">
        <f aca="false">AN64/AN$8*100</f>
        <v>#DIV/0!</v>
      </c>
      <c r="AQ64" s="52" t="n">
        <v>0</v>
      </c>
      <c r="AR64" s="52"/>
      <c r="AS64" s="52" t="e">
        <f aca="false">AQ64/AQ$8*100</f>
        <v>#DIV/0!</v>
      </c>
      <c r="AT64" s="52" t="n">
        <v>0</v>
      </c>
      <c r="AU64" s="52"/>
      <c r="AV64" s="52" t="e">
        <f aca="false">AT64/AT$8*100</f>
        <v>#DIV/0!</v>
      </c>
      <c r="AW64" s="52" t="n">
        <v>0</v>
      </c>
      <c r="AX64" s="52"/>
      <c r="AY64" s="52" t="e">
        <f aca="false">AW64/AW$8*100</f>
        <v>#DIV/0!</v>
      </c>
      <c r="AZ64" s="52" t="n">
        <v>0</v>
      </c>
      <c r="BA64" s="52"/>
      <c r="BB64" s="52" t="e">
        <f aca="false">AZ64/AZ$8*100</f>
        <v>#DIV/0!</v>
      </c>
      <c r="BC64" s="52" t="n">
        <v>0</v>
      </c>
      <c r="BD64" s="52"/>
      <c r="BE64" s="52" t="e">
        <f aca="false">BC64/BC$8*100</f>
        <v>#DIV/0!</v>
      </c>
      <c r="BF64" s="52" t="n">
        <v>0</v>
      </c>
      <c r="BG64" s="52"/>
      <c r="BH64" s="52" t="e">
        <f aca="false">BF64/BF$8*100</f>
        <v>#DIV/0!</v>
      </c>
      <c r="BI64" s="52" t="n">
        <v>0</v>
      </c>
      <c r="BJ64" s="52"/>
      <c r="BK64" s="52" t="e">
        <f aca="false">BI64/BI$8*100</f>
        <v>#DIV/0!</v>
      </c>
      <c r="BL64" s="52" t="n">
        <v>0</v>
      </c>
      <c r="BM64" s="52"/>
      <c r="BN64" s="52" t="e">
        <f aca="false">BL64/BL$8*100</f>
        <v>#DIV/0!</v>
      </c>
      <c r="BO64" s="52" t="n">
        <v>0</v>
      </c>
      <c r="BP64" s="52"/>
      <c r="BQ64" s="52" t="e">
        <f aca="false">BO64/BO$8*100</f>
        <v>#DIV/0!</v>
      </c>
      <c r="BR64" s="52" t="n">
        <v>0</v>
      </c>
      <c r="BS64" s="52"/>
      <c r="BT64" s="52" t="e">
        <f aca="false">BR64/BR$8*100</f>
        <v>#DIV/0!</v>
      </c>
      <c r="BU64" s="52" t="n">
        <v>0</v>
      </c>
      <c r="BV64" s="52"/>
      <c r="BW64" s="52" t="e">
        <f aca="false">BU64/BU$8*100</f>
        <v>#DIV/0!</v>
      </c>
      <c r="BX64" s="52" t="n">
        <v>0</v>
      </c>
      <c r="BY64" s="52"/>
      <c r="BZ64" s="52" t="e">
        <f aca="false">BX64/BX$8*100</f>
        <v>#DIV/0!</v>
      </c>
      <c r="CA64" s="52" t="n">
        <v>0</v>
      </c>
      <c r="CB64" s="52"/>
      <c r="CC64" s="52" t="e">
        <f aca="false">CA64/CA$8*100</f>
        <v>#DIV/0!</v>
      </c>
      <c r="CD64" s="52" t="n">
        <v>0</v>
      </c>
      <c r="CE64" s="52"/>
      <c r="CF64" s="52" t="e">
        <f aca="false">CD64/CD$8*100</f>
        <v>#DIV/0!</v>
      </c>
      <c r="CG64" s="52" t="n">
        <v>0</v>
      </c>
      <c r="CH64" s="52"/>
      <c r="CI64" s="52" t="e">
        <f aca="false">CG64/CG$8*100</f>
        <v>#DIV/0!</v>
      </c>
      <c r="CJ64" s="52" t="n">
        <v>0</v>
      </c>
      <c r="CK64" s="52"/>
      <c r="CL64" s="52" t="e">
        <f aca="false">CJ64/CJ$8*100</f>
        <v>#DIV/0!</v>
      </c>
      <c r="CM64" s="52" t="n">
        <v>0</v>
      </c>
      <c r="CN64" s="52"/>
      <c r="CO64" s="52" t="e">
        <f aca="false">CM64/CM$8*100</f>
        <v>#DIV/0!</v>
      </c>
      <c r="CP64" s="52" t="n">
        <v>0</v>
      </c>
      <c r="CQ64" s="52"/>
      <c r="CR64" s="52" t="e">
        <f aca="false">CP64/CP$8*100</f>
        <v>#DIV/0!</v>
      </c>
      <c r="CS64" s="52" t="n">
        <v>0</v>
      </c>
      <c r="CT64" s="52"/>
      <c r="CU64" s="52" t="e">
        <f aca="false">CS64/CS$8*100</f>
        <v>#DIV/0!</v>
      </c>
      <c r="CV64" s="52" t="n">
        <v>0</v>
      </c>
      <c r="CW64" s="52"/>
      <c r="CX64" s="52" t="e">
        <f aca="false">CV64/CV$8*100</f>
        <v>#DIV/0!</v>
      </c>
      <c r="CY64" s="52" t="n">
        <v>0</v>
      </c>
      <c r="CZ64" s="52"/>
      <c r="DA64" s="52" t="e">
        <f aca="false">CY64/CY$8*100</f>
        <v>#DIV/0!</v>
      </c>
      <c r="DB64" s="52" t="n">
        <v>0</v>
      </c>
      <c r="DC64" s="52"/>
      <c r="DD64" s="52" t="e">
        <f aca="false">DB64/DB$8*100</f>
        <v>#DIV/0!</v>
      </c>
      <c r="DE64" s="52" t="n">
        <v>0</v>
      </c>
      <c r="DF64" s="52"/>
      <c r="DG64" s="52" t="e">
        <f aca="false">DE64/DE$8*100</f>
        <v>#DIV/0!</v>
      </c>
      <c r="DH64" s="52" t="n">
        <v>0</v>
      </c>
      <c r="DI64" s="52"/>
      <c r="DJ64" s="52" t="e">
        <f aca="false">DH64/DH$8*100</f>
        <v>#DIV/0!</v>
      </c>
      <c r="DK64" s="52" t="n">
        <v>0</v>
      </c>
      <c r="DL64" s="52"/>
      <c r="DM64" s="52" t="e">
        <f aca="false">DK64/DK$8*100</f>
        <v>#DIV/0!</v>
      </c>
      <c r="DN64" s="52" t="n">
        <v>0</v>
      </c>
      <c r="DO64" s="52"/>
      <c r="DP64" s="52" t="e">
        <f aca="false">DN64/DN$8*100</f>
        <v>#DIV/0!</v>
      </c>
      <c r="DQ64" s="52" t="n">
        <v>0</v>
      </c>
      <c r="DR64" s="52"/>
      <c r="DS64" s="52" t="e">
        <f aca="false">DQ64/DQ$8*100</f>
        <v>#DIV/0!</v>
      </c>
      <c r="DT64" s="52" t="n">
        <v>0</v>
      </c>
      <c r="DU64" s="52"/>
      <c r="DV64" s="52" t="e">
        <f aca="false">DT64/DT$8*100</f>
        <v>#DIV/0!</v>
      </c>
      <c r="DW64" s="52" t="n">
        <v>0</v>
      </c>
      <c r="DX64" s="52"/>
      <c r="DY64" s="52" t="e">
        <f aca="false">DW64/DW$8*100</f>
        <v>#DIV/0!</v>
      </c>
      <c r="DZ64" s="52" t="n">
        <v>0</v>
      </c>
      <c r="EA64" s="52"/>
      <c r="EB64" s="52" t="e">
        <f aca="false">DZ64/DZ$8*100</f>
        <v>#DIV/0!</v>
      </c>
      <c r="EC64" s="52" t="n">
        <v>0</v>
      </c>
      <c r="ED64" s="52"/>
      <c r="EE64" s="52" t="e">
        <f aca="false">EC64/EC$8*100</f>
        <v>#DIV/0!</v>
      </c>
      <c r="EF64" s="52" t="n">
        <v>0</v>
      </c>
      <c r="EG64" s="52"/>
      <c r="EH64" s="52" t="e">
        <f aca="false">EF64/EF$8*100</f>
        <v>#DIV/0!</v>
      </c>
      <c r="EI64" s="52" t="n">
        <v>0</v>
      </c>
      <c r="EJ64" s="52"/>
      <c r="EK64" s="52" t="e">
        <f aca="false">EI64/EI$8*100</f>
        <v>#DIV/0!</v>
      </c>
      <c r="EL64" s="52" t="n">
        <v>0</v>
      </c>
      <c r="EM64" s="52"/>
      <c r="EN64" s="52" t="e">
        <f aca="false">EL64/EL$8*100</f>
        <v>#DIV/0!</v>
      </c>
      <c r="EO64" s="52" t="n">
        <v>0</v>
      </c>
      <c r="EP64" s="52"/>
      <c r="EQ64" s="52" t="e">
        <f aca="false">EO64/EO$8*100</f>
        <v>#DIV/0!</v>
      </c>
      <c r="ER64" s="52" t="n">
        <v>0</v>
      </c>
      <c r="ES64" s="52"/>
      <c r="ET64" s="52" t="e">
        <f aca="false">ER64/ER$8*100</f>
        <v>#DIV/0!</v>
      </c>
      <c r="EU64" s="52" t="n">
        <v>0</v>
      </c>
      <c r="EV64" s="52"/>
      <c r="EW64" s="52" t="e">
        <f aca="false">EU64/EU$8*100</f>
        <v>#DIV/0!</v>
      </c>
      <c r="EX64" s="52" t="n">
        <v>0</v>
      </c>
      <c r="EY64" s="52"/>
      <c r="EZ64" s="52" t="e">
        <f aca="false">EX64/EX$8*100</f>
        <v>#DIV/0!</v>
      </c>
      <c r="FA64" s="52" t="n">
        <v>0</v>
      </c>
      <c r="FB64" s="52"/>
      <c r="FC64" s="52" t="e">
        <f aca="false">FA64/FA$8*100</f>
        <v>#DIV/0!</v>
      </c>
      <c r="FD64" s="52" t="n">
        <v>0</v>
      </c>
      <c r="FE64" s="52"/>
      <c r="FF64" s="52" t="e">
        <f aca="false">FD64/FD$8*100</f>
        <v>#DIV/0!</v>
      </c>
      <c r="FG64" s="52" t="n">
        <v>0</v>
      </c>
      <c r="FH64" s="52"/>
      <c r="FI64" s="52" t="e">
        <f aca="false">FG64/FG$8*100</f>
        <v>#DIV/0!</v>
      </c>
      <c r="FJ64" s="55" t="n">
        <f aca="false">D64+G64+J64+M64+P64+S64+V64+Y64+AB64+AE64+AH64+AK64+AN64+AQ64+AT64+AW64+AZ64+BC64+BF64+BI64+BL64+BO64+BR64+BU64+BX64+CA64+CD64+CG64+CJ64+CM64+CP64+CS64+CV64+CY64+DB64+DE64+DH64+DK64+DN64+DQ64+DT64+DW64+DZ64+EC64+EF64+EI64+EL64+EO64+ER64+EU64+EX64+FA64+FD64+FG64</f>
        <v>0</v>
      </c>
      <c r="FK64" s="134"/>
      <c r="FL64" s="134"/>
      <c r="FM64" s="134"/>
      <c r="FN64" s="135"/>
      <c r="FO64" s="135"/>
    </row>
    <row r="65" s="122" customFormat="true" ht="96" hidden="false" customHeight="true" outlineLevel="0" collapsed="false">
      <c r="B65" s="141" t="s">
        <v>11</v>
      </c>
      <c r="C65" s="124"/>
      <c r="D65" s="52" t="n">
        <v>0</v>
      </c>
      <c r="E65" s="52"/>
      <c r="F65" s="52"/>
      <c r="G65" s="52" t="n">
        <v>0</v>
      </c>
      <c r="H65" s="52"/>
      <c r="I65" s="52"/>
      <c r="J65" s="52" t="n">
        <v>0</v>
      </c>
      <c r="K65" s="52"/>
      <c r="L65" s="52"/>
      <c r="M65" s="52" t="n">
        <v>0</v>
      </c>
      <c r="N65" s="52"/>
      <c r="O65" s="52"/>
      <c r="P65" s="52" t="n">
        <v>0</v>
      </c>
      <c r="Q65" s="52"/>
      <c r="R65" s="52"/>
      <c r="S65" s="52" t="n">
        <v>0</v>
      </c>
      <c r="T65" s="52"/>
      <c r="U65" s="52"/>
      <c r="V65" s="52" t="n">
        <v>0</v>
      </c>
      <c r="W65" s="52"/>
      <c r="X65" s="52"/>
      <c r="Y65" s="52" t="n">
        <v>0</v>
      </c>
      <c r="Z65" s="52"/>
      <c r="AA65" s="52"/>
      <c r="AB65" s="52" t="n">
        <v>0</v>
      </c>
      <c r="AC65" s="52"/>
      <c r="AD65" s="52"/>
      <c r="AE65" s="52" t="n">
        <v>0</v>
      </c>
      <c r="AF65" s="52"/>
      <c r="AG65" s="52"/>
      <c r="AH65" s="52" t="n">
        <v>0</v>
      </c>
      <c r="AI65" s="52"/>
      <c r="AJ65" s="52"/>
      <c r="AK65" s="52" t="n">
        <v>0</v>
      </c>
      <c r="AL65" s="52"/>
      <c r="AM65" s="52"/>
      <c r="AN65" s="52" t="n">
        <v>0</v>
      </c>
      <c r="AO65" s="52"/>
      <c r="AP65" s="52"/>
      <c r="AQ65" s="52" t="n">
        <v>0</v>
      </c>
      <c r="AR65" s="52"/>
      <c r="AS65" s="52"/>
      <c r="AT65" s="52" t="n">
        <v>0</v>
      </c>
      <c r="AU65" s="52"/>
      <c r="AV65" s="52"/>
      <c r="AW65" s="52" t="n">
        <v>0</v>
      </c>
      <c r="AX65" s="52"/>
      <c r="AY65" s="52"/>
      <c r="AZ65" s="52" t="n">
        <v>0</v>
      </c>
      <c r="BA65" s="52"/>
      <c r="BB65" s="52"/>
      <c r="BC65" s="52" t="n">
        <v>0</v>
      </c>
      <c r="BD65" s="52"/>
      <c r="BE65" s="52"/>
      <c r="BF65" s="52" t="n">
        <v>0</v>
      </c>
      <c r="BG65" s="52"/>
      <c r="BH65" s="52"/>
      <c r="BI65" s="52" t="n">
        <v>0</v>
      </c>
      <c r="BJ65" s="52"/>
      <c r="BK65" s="52"/>
      <c r="BL65" s="52" t="n">
        <v>0</v>
      </c>
      <c r="BM65" s="52"/>
      <c r="BN65" s="52"/>
      <c r="BO65" s="52" t="n">
        <v>0</v>
      </c>
      <c r="BP65" s="52"/>
      <c r="BQ65" s="52"/>
      <c r="BR65" s="52" t="n">
        <v>0</v>
      </c>
      <c r="BS65" s="52"/>
      <c r="BT65" s="52"/>
      <c r="BU65" s="52" t="n">
        <v>0</v>
      </c>
      <c r="BV65" s="52"/>
      <c r="BW65" s="52"/>
      <c r="BX65" s="52" t="n">
        <v>0</v>
      </c>
      <c r="BY65" s="52"/>
      <c r="BZ65" s="52"/>
      <c r="CA65" s="52" t="n">
        <v>0</v>
      </c>
      <c r="CB65" s="52"/>
      <c r="CC65" s="52"/>
      <c r="CD65" s="52" t="n">
        <v>0</v>
      </c>
      <c r="CE65" s="52"/>
      <c r="CF65" s="52"/>
      <c r="CG65" s="52" t="n">
        <v>0</v>
      </c>
      <c r="CH65" s="52"/>
      <c r="CI65" s="52"/>
      <c r="CJ65" s="52" t="n">
        <v>0</v>
      </c>
      <c r="CK65" s="52"/>
      <c r="CL65" s="52"/>
      <c r="CM65" s="52" t="n">
        <v>0</v>
      </c>
      <c r="CN65" s="52"/>
      <c r="CO65" s="52"/>
      <c r="CP65" s="52" t="n">
        <v>0</v>
      </c>
      <c r="CQ65" s="52"/>
      <c r="CR65" s="52"/>
      <c r="CS65" s="52" t="n">
        <v>0</v>
      </c>
      <c r="CT65" s="52"/>
      <c r="CU65" s="52"/>
      <c r="CV65" s="52" t="n">
        <v>0</v>
      </c>
      <c r="CW65" s="52"/>
      <c r="CX65" s="52"/>
      <c r="CY65" s="52" t="n">
        <v>0</v>
      </c>
      <c r="CZ65" s="52"/>
      <c r="DA65" s="52"/>
      <c r="DB65" s="52" t="n">
        <v>0</v>
      </c>
      <c r="DC65" s="52"/>
      <c r="DD65" s="52"/>
      <c r="DE65" s="52" t="n">
        <v>0</v>
      </c>
      <c r="DF65" s="52"/>
      <c r="DG65" s="52"/>
      <c r="DH65" s="52" t="n">
        <v>0</v>
      </c>
      <c r="DI65" s="52"/>
      <c r="DJ65" s="52"/>
      <c r="DK65" s="52" t="n">
        <v>0</v>
      </c>
      <c r="DL65" s="52"/>
      <c r="DM65" s="52"/>
      <c r="DN65" s="52" t="n">
        <v>0</v>
      </c>
      <c r="DO65" s="52"/>
      <c r="DP65" s="52"/>
      <c r="DQ65" s="52" t="n">
        <v>0</v>
      </c>
      <c r="DR65" s="52"/>
      <c r="DS65" s="52"/>
      <c r="DT65" s="52" t="n">
        <v>0</v>
      </c>
      <c r="DU65" s="52"/>
      <c r="DV65" s="52"/>
      <c r="DW65" s="52" t="n">
        <v>0</v>
      </c>
      <c r="DX65" s="52"/>
      <c r="DY65" s="52"/>
      <c r="DZ65" s="52" t="n">
        <v>0</v>
      </c>
      <c r="EA65" s="52"/>
      <c r="EB65" s="52"/>
      <c r="EC65" s="52" t="n">
        <v>0</v>
      </c>
      <c r="ED65" s="52"/>
      <c r="EE65" s="52"/>
      <c r="EF65" s="52" t="n">
        <v>0</v>
      </c>
      <c r="EG65" s="52"/>
      <c r="EH65" s="52"/>
      <c r="EI65" s="52" t="n">
        <v>0</v>
      </c>
      <c r="EJ65" s="52"/>
      <c r="EK65" s="52"/>
      <c r="EL65" s="52" t="n">
        <v>0</v>
      </c>
      <c r="EM65" s="52"/>
      <c r="EN65" s="52"/>
      <c r="EO65" s="52" t="n">
        <v>0</v>
      </c>
      <c r="EP65" s="52"/>
      <c r="EQ65" s="52"/>
      <c r="ER65" s="52" t="n">
        <v>0</v>
      </c>
      <c r="ES65" s="52"/>
      <c r="ET65" s="52"/>
      <c r="EU65" s="52" t="n">
        <v>0</v>
      </c>
      <c r="EV65" s="52"/>
      <c r="EW65" s="52"/>
      <c r="EX65" s="52" t="n">
        <v>0</v>
      </c>
      <c r="EY65" s="52"/>
      <c r="EZ65" s="52"/>
      <c r="FA65" s="52" t="n">
        <v>0</v>
      </c>
      <c r="FB65" s="52"/>
      <c r="FC65" s="52"/>
      <c r="FD65" s="52" t="n">
        <v>0</v>
      </c>
      <c r="FE65" s="52"/>
      <c r="FF65" s="52"/>
      <c r="FG65" s="52" t="n">
        <v>0</v>
      </c>
      <c r="FH65" s="52"/>
      <c r="FI65" s="52"/>
      <c r="FJ65" s="55" t="n">
        <f aca="false">D65+G65+J65+M65+P65+S65+V65+Y65+AB65+AE65+AH65+AK65+AN65+AQ65+AT65+AW65+AZ65+BC65+BF65+BI65+BL65+BO65+BR65+BU65+BX65+CA65+CD65+CG65+CJ65+CM65+CP65+CS65+CV65+CY65+DB65+DE65+DH65+DK65+DN65+DQ65+DT65+DW65+DZ65+EC65+EF65+EI65+EL65+EO65+ER65+EU65+EX65+FA65+FD65+FG65</f>
        <v>0</v>
      </c>
      <c r="FK65" s="134"/>
      <c r="FL65" s="134"/>
      <c r="FM65" s="134"/>
      <c r="FN65" s="135"/>
      <c r="FO65" s="135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125"/>
      <c r="HM65" s="125"/>
    </row>
    <row r="66" s="74" customFormat="true" ht="15" hidden="false" customHeight="false" outlineLevel="0" collapsed="false">
      <c r="B66" s="126" t="s">
        <v>12</v>
      </c>
      <c r="C66" s="127"/>
      <c r="D66" s="68" t="n">
        <f aca="false">D6+D7-D8-D65</f>
        <v>0</v>
      </c>
      <c r="E66" s="52"/>
      <c r="F66" s="68"/>
      <c r="G66" s="68" t="n">
        <f aca="false">G6+G7-G8-G65</f>
        <v>0</v>
      </c>
      <c r="H66" s="52"/>
      <c r="I66" s="68"/>
      <c r="J66" s="68" t="n">
        <f aca="false">J6+J7-J8-J65</f>
        <v>0</v>
      </c>
      <c r="K66" s="52"/>
      <c r="L66" s="68"/>
      <c r="M66" s="68" t="n">
        <f aca="false">M6+M7-M8-M65</f>
        <v>0</v>
      </c>
      <c r="N66" s="52"/>
      <c r="O66" s="68"/>
      <c r="P66" s="68" t="n">
        <f aca="false">P6+P7-P8-P65</f>
        <v>0</v>
      </c>
      <c r="Q66" s="52"/>
      <c r="R66" s="68"/>
      <c r="S66" s="68" t="n">
        <f aca="false">S6+S7-S8-S65</f>
        <v>0</v>
      </c>
      <c r="T66" s="52"/>
      <c r="U66" s="68"/>
      <c r="V66" s="68" t="n">
        <f aca="false">V6+V7-V8-V65</f>
        <v>0</v>
      </c>
      <c r="W66" s="52"/>
      <c r="X66" s="68"/>
      <c r="Y66" s="68" t="n">
        <f aca="false">Y6+Y7-Y8-Y65</f>
        <v>0</v>
      </c>
      <c r="Z66" s="52"/>
      <c r="AA66" s="68"/>
      <c r="AB66" s="68" t="n">
        <f aca="false">AB6+AB7-AB8-AB65</f>
        <v>0</v>
      </c>
      <c r="AC66" s="52"/>
      <c r="AD66" s="68"/>
      <c r="AE66" s="68" t="n">
        <f aca="false">AE6+AE7-AE8-AE65</f>
        <v>0</v>
      </c>
      <c r="AF66" s="52"/>
      <c r="AG66" s="68"/>
      <c r="AH66" s="68" t="n">
        <f aca="false">AH6+AH7-AH8-AH65</f>
        <v>0</v>
      </c>
      <c r="AI66" s="52"/>
      <c r="AJ66" s="68"/>
      <c r="AK66" s="68" t="n">
        <f aca="false">AK6+AK7-AK8-AK65</f>
        <v>0</v>
      </c>
      <c r="AL66" s="52"/>
      <c r="AM66" s="68"/>
      <c r="AN66" s="68" t="n">
        <f aca="false">AN6+AN7-AN8-AN65</f>
        <v>0</v>
      </c>
      <c r="AO66" s="52"/>
      <c r="AP66" s="68"/>
      <c r="AQ66" s="68" t="n">
        <f aca="false">AQ6+AQ7-AQ8-AQ65</f>
        <v>0</v>
      </c>
      <c r="AR66" s="52"/>
      <c r="AS66" s="68"/>
      <c r="AT66" s="68" t="n">
        <f aca="false">AT6+AT7-AT8-AT65</f>
        <v>0</v>
      </c>
      <c r="AU66" s="52"/>
      <c r="AV66" s="68"/>
      <c r="AW66" s="68" t="n">
        <f aca="false">AW6+AW7-AW8-AW65</f>
        <v>0</v>
      </c>
      <c r="AX66" s="52"/>
      <c r="AY66" s="68"/>
      <c r="AZ66" s="68" t="n">
        <f aca="false">AZ6+AZ7-AZ8-AZ65</f>
        <v>0</v>
      </c>
      <c r="BA66" s="52"/>
      <c r="BB66" s="68"/>
      <c r="BC66" s="68" t="n">
        <f aca="false">BC6+BC7-BC8-BC65</f>
        <v>0</v>
      </c>
      <c r="BD66" s="52"/>
      <c r="BE66" s="68"/>
      <c r="BF66" s="68" t="n">
        <f aca="false">BF6+BF7-BF8-BF65</f>
        <v>0</v>
      </c>
      <c r="BG66" s="52"/>
      <c r="BH66" s="68"/>
      <c r="BI66" s="68" t="n">
        <f aca="false">BI6+BI7-BI8-BI65</f>
        <v>0</v>
      </c>
      <c r="BJ66" s="52"/>
      <c r="BK66" s="68"/>
      <c r="BL66" s="68" t="n">
        <f aca="false">BL6+BL7-BL8-BL65</f>
        <v>0</v>
      </c>
      <c r="BM66" s="52"/>
      <c r="BN66" s="68"/>
      <c r="BO66" s="68" t="n">
        <f aca="false">BO6+BO7-BO8-BO65</f>
        <v>0</v>
      </c>
      <c r="BP66" s="52"/>
      <c r="BQ66" s="68"/>
      <c r="BR66" s="68" t="n">
        <f aca="false">BR6+BR7-BR8-BR65</f>
        <v>0</v>
      </c>
      <c r="BS66" s="52"/>
      <c r="BT66" s="68"/>
      <c r="BU66" s="68" t="n">
        <f aca="false">BU6+BU7-BU8-BU65</f>
        <v>0</v>
      </c>
      <c r="BV66" s="52"/>
      <c r="BW66" s="68"/>
      <c r="BX66" s="68" t="n">
        <f aca="false">BX6+BX7-BX8-BX65</f>
        <v>0</v>
      </c>
      <c r="BY66" s="52"/>
      <c r="BZ66" s="68"/>
      <c r="CA66" s="68" t="n">
        <f aca="false">CA6+CA7-CA8-CA65</f>
        <v>0</v>
      </c>
      <c r="CB66" s="52"/>
      <c r="CC66" s="68"/>
      <c r="CD66" s="68" t="n">
        <f aca="false">CD6+CD7-CD8-CD65</f>
        <v>0</v>
      </c>
      <c r="CE66" s="52"/>
      <c r="CF66" s="68"/>
      <c r="CG66" s="68" t="n">
        <f aca="false">CG6+CG7-CG8-CG65</f>
        <v>0</v>
      </c>
      <c r="CH66" s="52"/>
      <c r="CI66" s="68"/>
      <c r="CJ66" s="68" t="n">
        <f aca="false">CJ6+CJ7-CJ8-CJ65</f>
        <v>0</v>
      </c>
      <c r="CK66" s="52"/>
      <c r="CL66" s="68"/>
      <c r="CM66" s="68" t="n">
        <f aca="false">CM6+CM7-CM8-CM65</f>
        <v>0</v>
      </c>
      <c r="CN66" s="52"/>
      <c r="CO66" s="68"/>
      <c r="CP66" s="68" t="n">
        <f aca="false">CP6+CP7-CP8-CP65</f>
        <v>0</v>
      </c>
      <c r="CQ66" s="52"/>
      <c r="CR66" s="68"/>
      <c r="CS66" s="68" t="n">
        <f aca="false">CS6+CS7-CS8-CS65</f>
        <v>0</v>
      </c>
      <c r="CT66" s="52"/>
      <c r="CU66" s="68"/>
      <c r="CV66" s="68" t="n">
        <f aca="false">CV6+CV7-CV8-CV65</f>
        <v>0</v>
      </c>
      <c r="CW66" s="52"/>
      <c r="CX66" s="68"/>
      <c r="CY66" s="68" t="n">
        <f aca="false">CY6+CY7-CY8-CY65</f>
        <v>0</v>
      </c>
      <c r="CZ66" s="52"/>
      <c r="DA66" s="68"/>
      <c r="DB66" s="68" t="n">
        <f aca="false">DB6+DB7-DB8-DB65</f>
        <v>0</v>
      </c>
      <c r="DC66" s="52"/>
      <c r="DD66" s="68"/>
      <c r="DE66" s="68" t="n">
        <f aca="false">DE6+DE7-DE8-DE65</f>
        <v>0</v>
      </c>
      <c r="DF66" s="52"/>
      <c r="DG66" s="68"/>
      <c r="DH66" s="68" t="n">
        <f aca="false">DH6+DH7-DH8-DH65</f>
        <v>0</v>
      </c>
      <c r="DI66" s="52"/>
      <c r="DJ66" s="68"/>
      <c r="DK66" s="68" t="n">
        <f aca="false">DK6+DK7-DK8-DK65</f>
        <v>0</v>
      </c>
      <c r="DL66" s="52"/>
      <c r="DM66" s="68"/>
      <c r="DN66" s="68" t="n">
        <f aca="false">DN6+DN7-DN8-DN65</f>
        <v>0</v>
      </c>
      <c r="DO66" s="52"/>
      <c r="DP66" s="68"/>
      <c r="DQ66" s="68" t="n">
        <f aca="false">DQ6+DQ7-DQ8-DQ65</f>
        <v>0</v>
      </c>
      <c r="DR66" s="52"/>
      <c r="DS66" s="68"/>
      <c r="DT66" s="68" t="n">
        <f aca="false">DT6+DT7-DT8-DT65</f>
        <v>0</v>
      </c>
      <c r="DU66" s="52"/>
      <c r="DV66" s="68"/>
      <c r="DW66" s="68" t="n">
        <f aca="false">DW6+DW7-DW8-DW65</f>
        <v>0</v>
      </c>
      <c r="DX66" s="52"/>
      <c r="DY66" s="68"/>
      <c r="DZ66" s="68" t="n">
        <f aca="false">DZ6+DZ7-DZ8-DZ65</f>
        <v>0</v>
      </c>
      <c r="EA66" s="52"/>
      <c r="EB66" s="68"/>
      <c r="EC66" s="68" t="n">
        <f aca="false">EC6+EC7-EC8-EC65</f>
        <v>0</v>
      </c>
      <c r="ED66" s="52"/>
      <c r="EE66" s="68"/>
      <c r="EF66" s="68" t="n">
        <f aca="false">EF6+EF7-EF8-EF65</f>
        <v>0</v>
      </c>
      <c r="EG66" s="52"/>
      <c r="EH66" s="68"/>
      <c r="EI66" s="68" t="n">
        <f aca="false">EI6+EI7-EI8-EI65</f>
        <v>0</v>
      </c>
      <c r="EJ66" s="52"/>
      <c r="EK66" s="68"/>
      <c r="EL66" s="68" t="n">
        <f aca="false">EL6+EL7-EL8-EL65</f>
        <v>0</v>
      </c>
      <c r="EM66" s="52"/>
      <c r="EN66" s="68"/>
      <c r="EO66" s="68" t="n">
        <f aca="false">EO6+EO7-EO8-EO65</f>
        <v>0</v>
      </c>
      <c r="EP66" s="52"/>
      <c r="EQ66" s="68"/>
      <c r="ER66" s="68" t="n">
        <f aca="false">ER6+ER7-ER8-ER65</f>
        <v>0</v>
      </c>
      <c r="ES66" s="52"/>
      <c r="ET66" s="68"/>
      <c r="EU66" s="68" t="n">
        <f aca="false">EU6+EU7-EU8-EU65</f>
        <v>0</v>
      </c>
      <c r="EV66" s="52"/>
      <c r="EW66" s="68"/>
      <c r="EX66" s="68" t="n">
        <f aca="false">EX6+EX7-EX8-EX65</f>
        <v>0</v>
      </c>
      <c r="EY66" s="52"/>
      <c r="EZ66" s="68"/>
      <c r="FA66" s="68" t="n">
        <f aca="false">FA6+FA7-FA8-FA65</f>
        <v>0</v>
      </c>
      <c r="FB66" s="52"/>
      <c r="FC66" s="68"/>
      <c r="FD66" s="68" t="n">
        <f aca="false">FD6+FD7-FD8-FD65</f>
        <v>0</v>
      </c>
      <c r="FE66" s="52"/>
      <c r="FF66" s="68"/>
      <c r="FG66" s="68" t="n">
        <f aca="false">FG6+FG7-FG8-FG65</f>
        <v>0</v>
      </c>
      <c r="FH66" s="52"/>
      <c r="FI66" s="68"/>
      <c r="FJ66" s="55" t="n">
        <f aca="false">D66+G66+J66+M66+P66+S66+V66+Y66+AB66+AE66+AH66+AK66+AN66+AQ66+AT66+AW66+AZ66+BC66+BF66+BI66+BL66+BO66+BR66+BU66+BX66+CA66+CD66+CG66+CJ66+CM66+CP66+CS66+CV66+CY66+DB66+DE66+DH66+DK66+DN66+DQ66+DT66+DW66+DZ66+EC66+EF66+EI66+EL66+EO66+ER66+EU66+EX66+FA66+FD66+FG66</f>
        <v>0</v>
      </c>
      <c r="FK66" s="134"/>
      <c r="FL66" s="134"/>
      <c r="FM66" s="134"/>
      <c r="FN66" s="135"/>
      <c r="FO66" s="135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</row>
    <row r="203" customFormat="false" ht="12.75" hidden="false" customHeight="false" outlineLevel="0" collapsed="false"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68"/>
      <c r="AR203" s="168"/>
    </row>
    <row r="204" customFormat="false" ht="12.75" hidden="false" customHeight="false" outlineLevel="0" collapsed="false"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35"/>
      <c r="AD204" s="135"/>
      <c r="AE204" s="135"/>
      <c r="AF204" s="135"/>
      <c r="AG204" s="135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68"/>
      <c r="AR204" s="168"/>
    </row>
    <row r="205" customFormat="false" ht="12.75" hidden="false" customHeight="false" outlineLevel="0" collapsed="false"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68"/>
      <c r="AR205" s="168"/>
    </row>
    <row r="206" customFormat="false" ht="12.75" hidden="false" customHeight="false" outlineLevel="0" collapsed="false"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68"/>
      <c r="AR206" s="168"/>
    </row>
    <row r="207" customFormat="false" ht="12.75" hidden="false" customHeight="false" outlineLevel="0" collapsed="false"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68"/>
      <c r="AR207" s="168"/>
    </row>
    <row r="208" customFormat="false" ht="12.75" hidden="false" customHeight="false" outlineLevel="0" collapsed="false"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68"/>
      <c r="AR208" s="168"/>
    </row>
    <row r="209" customFormat="false" ht="12.75" hidden="false" customHeight="false" outlineLevel="0" collapsed="false"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35"/>
      <c r="AD209" s="135"/>
      <c r="AE209" s="135"/>
      <c r="AF209" s="135"/>
      <c r="AG209" s="135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68"/>
      <c r="AR209" s="168"/>
    </row>
    <row r="210" customFormat="false" ht="12.75" hidden="false" customHeight="false" outlineLevel="0" collapsed="false"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68"/>
      <c r="AR210" s="168"/>
    </row>
    <row r="211" customFormat="false" ht="12.75" hidden="false" customHeight="false" outlineLevel="0" collapsed="false"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35"/>
      <c r="AD211" s="135"/>
      <c r="AE211" s="135"/>
      <c r="AF211" s="135"/>
      <c r="AG211" s="135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68"/>
      <c r="AR211" s="168"/>
    </row>
    <row r="212" customFormat="false" ht="12.75" hidden="false" customHeight="false" outlineLevel="0" collapsed="false"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68"/>
      <c r="AR212" s="168"/>
    </row>
    <row r="213" customFormat="false" ht="12.75" hidden="false" customHeight="false" outlineLevel="0" collapsed="false"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68"/>
      <c r="AR213" s="168"/>
    </row>
    <row r="214" customFormat="false" ht="12.75" hidden="false" customHeight="false" outlineLevel="0" collapsed="false"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68"/>
      <c r="AR214" s="168"/>
    </row>
    <row r="215" customFormat="false" ht="12.75" hidden="false" customHeight="false" outlineLevel="0" collapsed="false"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68"/>
      <c r="AR215" s="168"/>
    </row>
    <row r="216" customFormat="false" ht="12.75" hidden="false" customHeight="false" outlineLevel="0" collapsed="false"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5"/>
      <c r="AD216" s="135"/>
      <c r="AE216" s="135"/>
      <c r="AF216" s="135"/>
      <c r="AG216" s="135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68"/>
      <c r="AR216" s="168"/>
    </row>
    <row r="217" customFormat="false" ht="12.75" hidden="false" customHeight="false" outlineLevel="0" collapsed="false"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68"/>
      <c r="AR217" s="168"/>
    </row>
    <row r="218" customFormat="false" ht="12.75" hidden="false" customHeight="false" outlineLevel="0" collapsed="false"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68"/>
      <c r="AR218" s="168"/>
    </row>
    <row r="219" customFormat="false" ht="12.75" hidden="false" customHeight="false" outlineLevel="0" collapsed="false"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68"/>
      <c r="AR219" s="168"/>
    </row>
    <row r="220" customFormat="false" ht="12.75" hidden="false" customHeight="false" outlineLevel="0" collapsed="false"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68"/>
      <c r="AR220" s="168"/>
    </row>
    <row r="221" customFormat="false" ht="12.75" hidden="false" customHeight="false" outlineLevel="0" collapsed="false"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68"/>
      <c r="AR221" s="168"/>
    </row>
    <row r="222" customFormat="false" ht="12.75" hidden="false" customHeight="false" outlineLevel="0" collapsed="false"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68"/>
      <c r="AR222" s="168"/>
    </row>
    <row r="223" customFormat="false" ht="12.75" hidden="false" customHeight="false" outlineLevel="0" collapsed="false"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5"/>
      <c r="AD223" s="135"/>
      <c r="AE223" s="135"/>
      <c r="AF223" s="135"/>
      <c r="AG223" s="135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68"/>
      <c r="AR223" s="168"/>
    </row>
    <row r="224" customFormat="false" ht="12.75" hidden="false" customHeight="false" outlineLevel="0" collapsed="false"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68"/>
      <c r="AR224" s="168"/>
    </row>
    <row r="225" customFormat="false" ht="12.75" hidden="false" customHeight="false" outlineLevel="0" collapsed="false"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68"/>
      <c r="AR225" s="168"/>
    </row>
    <row r="226" customFormat="false" ht="12.75" hidden="false" customHeight="false" outlineLevel="0" collapsed="false"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68"/>
      <c r="AR226" s="168"/>
    </row>
    <row r="227" customFormat="false" ht="12.75" hidden="false" customHeight="false" outlineLevel="0" collapsed="false"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68"/>
      <c r="AR227" s="168"/>
    </row>
    <row r="228" customFormat="false" ht="12.75" hidden="false" customHeight="false" outlineLevel="0" collapsed="false"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68"/>
      <c r="AR228" s="168"/>
    </row>
    <row r="229" customFormat="false" ht="12.75" hidden="false" customHeight="false" outlineLevel="0" collapsed="false"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68"/>
      <c r="AR229" s="168"/>
    </row>
    <row r="230" customFormat="false" ht="12.75" hidden="false" customHeight="false" outlineLevel="0" collapsed="false"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5"/>
      <c r="AD230" s="135"/>
      <c r="AE230" s="135"/>
      <c r="AF230" s="135"/>
      <c r="AG230" s="135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68"/>
      <c r="AR230" s="168"/>
    </row>
    <row r="231" customFormat="false" ht="12.75" hidden="false" customHeight="false" outlineLevel="0" collapsed="false"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  <c r="AF231" s="135"/>
      <c r="AG231" s="135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68"/>
      <c r="AR231" s="168"/>
    </row>
    <row r="232" customFormat="false" ht="12.75" hidden="false" customHeight="false" outlineLevel="0" collapsed="false"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  <c r="AF232" s="135"/>
      <c r="AG232" s="135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68"/>
      <c r="AR232" s="168"/>
    </row>
    <row r="233" customFormat="false" ht="12.75" hidden="false" customHeight="false" outlineLevel="0" collapsed="false"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  <c r="AF233" s="135"/>
      <c r="AG233" s="135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68"/>
      <c r="AR233" s="168"/>
    </row>
    <row r="234" customFormat="false" ht="12.75" hidden="false" customHeight="false" outlineLevel="0" collapsed="false"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68"/>
      <c r="AR234" s="168"/>
    </row>
    <row r="235" customFormat="false" ht="12.75" hidden="false" customHeight="false" outlineLevel="0" collapsed="false"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68"/>
      <c r="AR235" s="168"/>
    </row>
    <row r="236" customFormat="false" ht="12.75" hidden="false" customHeight="false" outlineLevel="0" collapsed="false"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68"/>
      <c r="AR236" s="168"/>
    </row>
    <row r="237" customFormat="false" ht="12.75" hidden="false" customHeight="false" outlineLevel="0" collapsed="false"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5"/>
      <c r="AD237" s="135"/>
      <c r="AE237" s="135"/>
      <c r="AF237" s="135"/>
      <c r="AG237" s="135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68"/>
      <c r="AR237" s="168"/>
    </row>
    <row r="238" customFormat="false" ht="12.75" hidden="false" customHeight="false" outlineLevel="0" collapsed="false"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5"/>
      <c r="AD238" s="135"/>
      <c r="AE238" s="135"/>
      <c r="AF238" s="135"/>
      <c r="AG238" s="135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68"/>
      <c r="AR238" s="168"/>
    </row>
    <row r="239" customFormat="false" ht="12.75" hidden="false" customHeight="false" outlineLevel="0" collapsed="false"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5"/>
      <c r="AD239" s="135"/>
      <c r="AE239" s="135"/>
      <c r="AF239" s="135"/>
      <c r="AG239" s="135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68"/>
      <c r="AR239" s="168"/>
    </row>
    <row r="240" customFormat="false" ht="12.75" hidden="false" customHeight="false" outlineLevel="0" collapsed="false"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5"/>
      <c r="AD240" s="135"/>
      <c r="AE240" s="135"/>
      <c r="AF240" s="135"/>
      <c r="AG240" s="135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68"/>
      <c r="AR240" s="168"/>
    </row>
    <row r="241" customFormat="false" ht="12.75" hidden="false" customHeight="false" outlineLevel="0" collapsed="false"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5"/>
      <c r="AD241" s="135"/>
      <c r="AE241" s="135"/>
      <c r="AF241" s="135"/>
      <c r="AG241" s="135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68"/>
      <c r="AR241" s="168"/>
    </row>
    <row r="242" customFormat="false" ht="12.75" hidden="false" customHeight="false" outlineLevel="0" collapsed="false"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68"/>
      <c r="AR242" s="168"/>
    </row>
    <row r="243" customFormat="false" ht="12.75" hidden="false" customHeight="false" outlineLevel="0" collapsed="false"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5"/>
      <c r="AD243" s="135"/>
      <c r="AE243" s="135"/>
      <c r="AF243" s="135"/>
      <c r="AG243" s="135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68"/>
      <c r="AR243" s="168"/>
    </row>
    <row r="244" customFormat="false" ht="12.75" hidden="false" customHeight="false" outlineLevel="0" collapsed="false"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5"/>
      <c r="AD244" s="135"/>
      <c r="AE244" s="135"/>
      <c r="AF244" s="135"/>
      <c r="AG244" s="135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68"/>
      <c r="AR244" s="168"/>
    </row>
    <row r="245" customFormat="false" ht="12.75" hidden="false" customHeight="false" outlineLevel="0" collapsed="false"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68"/>
      <c r="AR245" s="168"/>
    </row>
    <row r="246" customFormat="false" ht="12.75" hidden="false" customHeight="false" outlineLevel="0" collapsed="false"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68"/>
      <c r="AR246" s="168"/>
    </row>
    <row r="247" customFormat="false" ht="12.75" hidden="false" customHeight="false" outlineLevel="0" collapsed="false"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5"/>
      <c r="AD247" s="135"/>
      <c r="AE247" s="135"/>
      <c r="AF247" s="135"/>
      <c r="AG247" s="135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68"/>
      <c r="AR247" s="168"/>
    </row>
    <row r="248" customFormat="false" ht="12.75" hidden="false" customHeight="false" outlineLevel="0" collapsed="false"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5"/>
      <c r="AD248" s="135"/>
      <c r="AE248" s="135"/>
      <c r="AF248" s="135"/>
      <c r="AG248" s="135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68"/>
      <c r="AR248" s="168"/>
    </row>
    <row r="249" customFormat="false" ht="12.75" hidden="false" customHeight="false" outlineLevel="0" collapsed="false"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68"/>
      <c r="AR249" s="168"/>
    </row>
    <row r="250" customFormat="false" ht="12.75" hidden="false" customHeight="false" outlineLevel="0" collapsed="false"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68"/>
      <c r="AR250" s="168"/>
    </row>
    <row r="251" customFormat="false" ht="12.75" hidden="false" customHeight="false" outlineLevel="0" collapsed="false"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5"/>
      <c r="AD251" s="135"/>
      <c r="AE251" s="135"/>
      <c r="AF251" s="135"/>
      <c r="AG251" s="135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68"/>
      <c r="AR251" s="168"/>
    </row>
    <row r="252" customFormat="false" ht="12.75" hidden="false" customHeight="false" outlineLevel="0" collapsed="false"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35"/>
      <c r="AD252" s="135"/>
      <c r="AE252" s="135"/>
      <c r="AF252" s="135"/>
      <c r="AG252" s="135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68"/>
      <c r="AR252" s="168"/>
    </row>
    <row r="253" customFormat="false" ht="12.75" hidden="false" customHeight="false" outlineLevel="0" collapsed="false"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35"/>
      <c r="AD253" s="135"/>
      <c r="AE253" s="135"/>
      <c r="AF253" s="135"/>
      <c r="AG253" s="135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68"/>
      <c r="AR253" s="168"/>
    </row>
    <row r="254" customFormat="false" ht="12.75" hidden="false" customHeight="false" outlineLevel="0" collapsed="false"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68"/>
      <c r="AR254" s="168"/>
    </row>
    <row r="255" customFormat="false" ht="12.75" hidden="false" customHeight="false" outlineLevel="0" collapsed="false"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68"/>
      <c r="AR255" s="168"/>
    </row>
    <row r="256" customFormat="false" ht="12.75" hidden="false" customHeight="false" outlineLevel="0" collapsed="false"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35"/>
      <c r="AD256" s="135"/>
      <c r="AE256" s="135"/>
      <c r="AF256" s="135"/>
      <c r="AG256" s="135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68"/>
      <c r="AR256" s="168"/>
    </row>
    <row r="257" customFormat="false" ht="12.75" hidden="false" customHeight="false" outlineLevel="0" collapsed="false"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35"/>
      <c r="AD257" s="135"/>
      <c r="AE257" s="135"/>
      <c r="AF257" s="135"/>
      <c r="AG257" s="135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68"/>
      <c r="AR257" s="168"/>
    </row>
    <row r="258" customFormat="false" ht="12.75" hidden="false" customHeight="false" outlineLevel="0" collapsed="false"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35"/>
      <c r="AD258" s="135"/>
      <c r="AE258" s="135"/>
      <c r="AF258" s="135"/>
      <c r="AG258" s="135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68"/>
      <c r="AR258" s="168"/>
    </row>
    <row r="259" customFormat="false" ht="12.75" hidden="false" customHeight="false" outlineLevel="0" collapsed="false"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5"/>
      <c r="AD259" s="135"/>
      <c r="AE259" s="135"/>
      <c r="AF259" s="135"/>
      <c r="AG259" s="135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68"/>
      <c r="AR259" s="168"/>
    </row>
    <row r="260" customFormat="false" ht="12.75" hidden="false" customHeight="false" outlineLevel="0" collapsed="false"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35"/>
      <c r="AD260" s="135"/>
      <c r="AE260" s="135"/>
      <c r="AF260" s="135"/>
      <c r="AG260" s="135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68"/>
      <c r="AR260" s="168"/>
    </row>
    <row r="261" customFormat="false" ht="12.75" hidden="false" customHeight="false" outlineLevel="0" collapsed="false"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35"/>
      <c r="AD261" s="135"/>
      <c r="AE261" s="135"/>
      <c r="AF261" s="135"/>
      <c r="AG261" s="135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68"/>
      <c r="AR261" s="168"/>
    </row>
    <row r="262" customFormat="false" ht="12.75" hidden="false" customHeight="false" outlineLevel="0" collapsed="false"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35"/>
      <c r="AD262" s="135"/>
      <c r="AE262" s="135"/>
      <c r="AF262" s="135"/>
      <c r="AG262" s="135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68"/>
      <c r="AR262" s="168"/>
    </row>
    <row r="263" customFormat="false" ht="12.75" hidden="false" customHeight="false" outlineLevel="0" collapsed="false"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35"/>
      <c r="AD263" s="135"/>
      <c r="AE263" s="135"/>
      <c r="AF263" s="135"/>
      <c r="AG263" s="135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68"/>
      <c r="AR263" s="168"/>
    </row>
    <row r="264" customFormat="false" ht="12.75" hidden="false" customHeight="false" outlineLevel="0" collapsed="false"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35"/>
      <c r="AD264" s="135"/>
      <c r="AE264" s="135"/>
      <c r="AF264" s="135"/>
      <c r="AG264" s="135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68"/>
      <c r="AR264" s="168"/>
    </row>
    <row r="265" customFormat="false" ht="12.75" hidden="false" customHeight="false" outlineLevel="0" collapsed="false"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35"/>
      <c r="AD265" s="135"/>
      <c r="AE265" s="135"/>
      <c r="AF265" s="135"/>
      <c r="AG265" s="135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68"/>
      <c r="AR265" s="168"/>
    </row>
    <row r="266" customFormat="false" ht="12.75" hidden="false" customHeight="false" outlineLevel="0" collapsed="false"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35"/>
      <c r="AD266" s="135"/>
      <c r="AE266" s="135"/>
      <c r="AF266" s="135"/>
      <c r="AG266" s="135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68"/>
      <c r="AR266" s="168"/>
    </row>
    <row r="267" customFormat="false" ht="12.75" hidden="false" customHeight="false" outlineLevel="0" collapsed="false"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35"/>
      <c r="AD267" s="135"/>
      <c r="AE267" s="135"/>
      <c r="AF267" s="135"/>
      <c r="AG267" s="135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68"/>
      <c r="AR267" s="168"/>
    </row>
    <row r="268" customFormat="false" ht="12.75" hidden="false" customHeight="false" outlineLevel="0" collapsed="false"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  <c r="AD268" s="135"/>
      <c r="AE268" s="135"/>
      <c r="AF268" s="135"/>
      <c r="AG268" s="135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68"/>
      <c r="AR268" s="168"/>
    </row>
    <row r="269" customFormat="false" ht="12.75" hidden="false" customHeight="false" outlineLevel="0" collapsed="false"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  <c r="AD269" s="135"/>
      <c r="AE269" s="135"/>
      <c r="AF269" s="135"/>
      <c r="AG269" s="135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68"/>
      <c r="AR269" s="168"/>
    </row>
    <row r="270" customFormat="false" ht="12.75" hidden="false" customHeight="false" outlineLevel="0" collapsed="false"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5"/>
      <c r="AD270" s="135"/>
      <c r="AE270" s="135"/>
      <c r="AF270" s="135"/>
      <c r="AG270" s="135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68"/>
      <c r="AR270" s="168"/>
    </row>
    <row r="271" customFormat="false" ht="12.75" hidden="false" customHeight="false" outlineLevel="0" collapsed="false"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35"/>
      <c r="AD271" s="135"/>
      <c r="AE271" s="135"/>
      <c r="AF271" s="135"/>
      <c r="AG271" s="135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68"/>
      <c r="AR271" s="168"/>
    </row>
    <row r="272" customFormat="false" ht="12.75" hidden="false" customHeight="false" outlineLevel="0" collapsed="false"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35"/>
      <c r="AD272" s="135"/>
      <c r="AE272" s="135"/>
      <c r="AF272" s="135"/>
      <c r="AG272" s="135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68"/>
      <c r="AR272" s="168"/>
    </row>
    <row r="273" customFormat="false" ht="12.75" hidden="false" customHeight="false" outlineLevel="0" collapsed="false"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35"/>
      <c r="AD273" s="135"/>
      <c r="AE273" s="135"/>
      <c r="AF273" s="135"/>
      <c r="AG273" s="135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68"/>
      <c r="AR273" s="168"/>
    </row>
    <row r="274" customFormat="false" ht="12.75" hidden="false" customHeight="false" outlineLevel="0" collapsed="false"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35"/>
      <c r="AD274" s="135"/>
      <c r="AE274" s="135"/>
      <c r="AF274" s="135"/>
      <c r="AG274" s="135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68"/>
      <c r="AR274" s="168"/>
    </row>
    <row r="275" customFormat="false" ht="12.75" hidden="false" customHeight="false" outlineLevel="0" collapsed="false"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35"/>
      <c r="AD275" s="135"/>
      <c r="AE275" s="135"/>
      <c r="AF275" s="135"/>
      <c r="AG275" s="135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68"/>
      <c r="AR275" s="168"/>
    </row>
    <row r="276" customFormat="false" ht="12.75" hidden="false" customHeight="false" outlineLevel="0" collapsed="false"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35"/>
      <c r="AD276" s="135"/>
      <c r="AE276" s="135"/>
      <c r="AF276" s="135"/>
      <c r="AG276" s="135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68"/>
      <c r="AR276" s="168"/>
    </row>
    <row r="277" customFormat="false" ht="12.75" hidden="false" customHeight="false" outlineLevel="0" collapsed="false"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35"/>
      <c r="AD277" s="135"/>
      <c r="AE277" s="135"/>
      <c r="AF277" s="135"/>
      <c r="AG277" s="135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68"/>
      <c r="AR277" s="168"/>
    </row>
    <row r="278" customFormat="false" ht="12.75" hidden="false" customHeight="false" outlineLevel="0" collapsed="false"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35"/>
      <c r="AD278" s="135"/>
      <c r="AE278" s="135"/>
      <c r="AF278" s="135"/>
      <c r="AG278" s="135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68"/>
      <c r="AR278" s="168"/>
    </row>
    <row r="279" customFormat="false" ht="12.75" hidden="false" customHeight="false" outlineLevel="0" collapsed="false"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35"/>
      <c r="AD279" s="135"/>
      <c r="AE279" s="135"/>
      <c r="AF279" s="135"/>
      <c r="AG279" s="135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68"/>
      <c r="AR279" s="168"/>
    </row>
    <row r="280" customFormat="false" ht="12.75" hidden="false" customHeight="false" outlineLevel="0" collapsed="false"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35"/>
      <c r="AD280" s="135"/>
      <c r="AE280" s="135"/>
      <c r="AF280" s="135"/>
      <c r="AG280" s="135"/>
      <c r="AH280" s="135"/>
      <c r="AI280" s="135"/>
      <c r="AJ280" s="135"/>
      <c r="AK280" s="135"/>
      <c r="AL280" s="135"/>
      <c r="AM280" s="135"/>
      <c r="AN280" s="135"/>
      <c r="AO280" s="135"/>
      <c r="AP280" s="135"/>
      <c r="AQ280" s="168"/>
      <c r="AR280" s="168"/>
    </row>
    <row r="281" customFormat="false" ht="12.75" hidden="false" customHeight="false" outlineLevel="0" collapsed="false"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35"/>
      <c r="AD281" s="135"/>
      <c r="AE281" s="135"/>
      <c r="AF281" s="135"/>
      <c r="AG281" s="135"/>
      <c r="AH281" s="135"/>
      <c r="AI281" s="135"/>
      <c r="AJ281" s="135"/>
      <c r="AK281" s="135"/>
      <c r="AL281" s="135"/>
      <c r="AM281" s="135"/>
      <c r="AN281" s="135"/>
      <c r="AO281" s="135"/>
      <c r="AP281" s="135"/>
      <c r="AQ281" s="168"/>
      <c r="AR281" s="168"/>
    </row>
    <row r="282" customFormat="false" ht="12.75" hidden="false" customHeight="false" outlineLevel="0" collapsed="false"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5"/>
      <c r="AD282" s="135"/>
      <c r="AE282" s="135"/>
      <c r="AF282" s="135"/>
      <c r="AG282" s="135"/>
      <c r="AH282" s="135"/>
      <c r="AI282" s="135"/>
      <c r="AJ282" s="135"/>
      <c r="AK282" s="135"/>
      <c r="AL282" s="135"/>
      <c r="AM282" s="135"/>
      <c r="AN282" s="135"/>
      <c r="AO282" s="135"/>
      <c r="AP282" s="135"/>
      <c r="AQ282" s="168"/>
      <c r="AR282" s="168"/>
    </row>
    <row r="283" customFormat="false" ht="12.75" hidden="false" customHeight="false" outlineLevel="0" collapsed="false"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  <c r="AI283" s="135"/>
      <c r="AJ283" s="135"/>
      <c r="AK283" s="135"/>
      <c r="AL283" s="135"/>
      <c r="AM283" s="135"/>
      <c r="AN283" s="135"/>
      <c r="AO283" s="135"/>
      <c r="AP283" s="135"/>
      <c r="AQ283" s="168"/>
      <c r="AR283" s="168"/>
    </row>
    <row r="284" customFormat="false" ht="12.75" hidden="false" customHeight="false" outlineLevel="0" collapsed="false"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5"/>
      <c r="AD284" s="135"/>
      <c r="AE284" s="135"/>
      <c r="AF284" s="135"/>
      <c r="AG284" s="135"/>
      <c r="AH284" s="135"/>
      <c r="AI284" s="135"/>
      <c r="AJ284" s="135"/>
      <c r="AK284" s="135"/>
      <c r="AL284" s="135"/>
      <c r="AM284" s="135"/>
      <c r="AN284" s="135"/>
      <c r="AO284" s="135"/>
      <c r="AP284" s="135"/>
      <c r="AQ284" s="168"/>
      <c r="AR284" s="168"/>
    </row>
    <row r="285" customFormat="false" ht="12.75" hidden="false" customHeight="false" outlineLevel="0" collapsed="false"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  <c r="AF285" s="135"/>
      <c r="AG285" s="135"/>
      <c r="AH285" s="135"/>
      <c r="AI285" s="135"/>
      <c r="AJ285" s="135"/>
      <c r="AK285" s="135"/>
      <c r="AL285" s="135"/>
      <c r="AM285" s="135"/>
      <c r="AN285" s="135"/>
      <c r="AO285" s="135"/>
      <c r="AP285" s="135"/>
      <c r="AQ285" s="168"/>
      <c r="AR285" s="168"/>
    </row>
    <row r="286" customFormat="false" ht="12.75" hidden="false" customHeight="false" outlineLevel="0" collapsed="false"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35"/>
      <c r="AD286" s="135"/>
      <c r="AE286" s="135"/>
      <c r="AF286" s="135"/>
      <c r="AG286" s="135"/>
      <c r="AH286" s="135"/>
      <c r="AI286" s="135"/>
      <c r="AJ286" s="135"/>
      <c r="AK286" s="135"/>
      <c r="AL286" s="135"/>
      <c r="AM286" s="135"/>
      <c r="AN286" s="135"/>
      <c r="AO286" s="135"/>
      <c r="AP286" s="135"/>
      <c r="AQ286" s="168"/>
      <c r="AR286" s="168"/>
    </row>
    <row r="287" customFormat="false" ht="12.75" hidden="false" customHeight="false" outlineLevel="0" collapsed="false"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35"/>
      <c r="AD287" s="135"/>
      <c r="AE287" s="135"/>
      <c r="AF287" s="135"/>
      <c r="AG287" s="135"/>
      <c r="AH287" s="135"/>
      <c r="AI287" s="135"/>
      <c r="AJ287" s="135"/>
      <c r="AK287" s="135"/>
      <c r="AL287" s="135"/>
      <c r="AM287" s="135"/>
      <c r="AN287" s="135"/>
      <c r="AO287" s="135"/>
      <c r="AP287" s="135"/>
      <c r="AQ287" s="168"/>
      <c r="AR287" s="168"/>
    </row>
    <row r="288" customFormat="false" ht="12.75" hidden="false" customHeight="false" outlineLevel="0" collapsed="false"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35"/>
      <c r="AD288" s="135"/>
      <c r="AE288" s="135"/>
      <c r="AF288" s="135"/>
      <c r="AG288" s="135"/>
      <c r="AH288" s="135"/>
      <c r="AI288" s="135"/>
      <c r="AJ288" s="135"/>
      <c r="AK288" s="135"/>
      <c r="AL288" s="135"/>
      <c r="AM288" s="135"/>
      <c r="AN288" s="135"/>
      <c r="AO288" s="135"/>
      <c r="AP288" s="135"/>
      <c r="AQ288" s="168"/>
      <c r="AR288" s="168"/>
    </row>
    <row r="289" customFormat="false" ht="12.75" hidden="false" customHeight="false" outlineLevel="0" collapsed="false"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35"/>
      <c r="AD289" s="135"/>
      <c r="AE289" s="135"/>
      <c r="AF289" s="135"/>
      <c r="AG289" s="135"/>
      <c r="AH289" s="135"/>
      <c r="AI289" s="135"/>
      <c r="AJ289" s="135"/>
      <c r="AK289" s="135"/>
      <c r="AL289" s="135"/>
      <c r="AM289" s="135"/>
      <c r="AN289" s="135"/>
      <c r="AO289" s="135"/>
      <c r="AP289" s="135"/>
      <c r="AQ289" s="168"/>
      <c r="AR289" s="168"/>
    </row>
    <row r="290" customFormat="false" ht="12.75" hidden="false" customHeight="false" outlineLevel="0" collapsed="false"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35"/>
      <c r="AD290" s="135"/>
      <c r="AE290" s="135"/>
      <c r="AF290" s="135"/>
      <c r="AG290" s="135"/>
      <c r="AH290" s="135"/>
      <c r="AI290" s="135"/>
      <c r="AJ290" s="135"/>
      <c r="AK290" s="135"/>
      <c r="AL290" s="135"/>
      <c r="AM290" s="135"/>
      <c r="AN290" s="135"/>
      <c r="AO290" s="135"/>
      <c r="AP290" s="135"/>
      <c r="AQ290" s="168"/>
      <c r="AR290" s="168"/>
    </row>
    <row r="291" customFormat="false" ht="12.75" hidden="false" customHeight="false" outlineLevel="0" collapsed="false"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35"/>
      <c r="AD291" s="135"/>
      <c r="AE291" s="135"/>
      <c r="AF291" s="135"/>
      <c r="AG291" s="135"/>
      <c r="AH291" s="135"/>
      <c r="AI291" s="135"/>
      <c r="AJ291" s="135"/>
      <c r="AK291" s="135"/>
      <c r="AL291" s="135"/>
      <c r="AM291" s="135"/>
      <c r="AN291" s="135"/>
      <c r="AO291" s="135"/>
      <c r="AP291" s="135"/>
      <c r="AQ291" s="168"/>
      <c r="AR291" s="168"/>
    </row>
    <row r="292" customFormat="false" ht="12.75" hidden="false" customHeight="false" outlineLevel="0" collapsed="false"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35"/>
      <c r="AD292" s="135"/>
      <c r="AE292" s="135"/>
      <c r="AF292" s="135"/>
      <c r="AG292" s="135"/>
      <c r="AH292" s="135"/>
      <c r="AI292" s="135"/>
      <c r="AJ292" s="135"/>
      <c r="AK292" s="135"/>
      <c r="AL292" s="135"/>
      <c r="AM292" s="135"/>
      <c r="AN292" s="135"/>
      <c r="AO292" s="135"/>
      <c r="AP292" s="135"/>
      <c r="AQ292" s="168"/>
      <c r="AR292" s="168"/>
    </row>
    <row r="293" customFormat="false" ht="12.75" hidden="false" customHeight="false" outlineLevel="0" collapsed="false"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  <c r="AD293" s="135"/>
      <c r="AE293" s="135"/>
      <c r="AF293" s="135"/>
      <c r="AG293" s="135"/>
      <c r="AH293" s="135"/>
      <c r="AI293" s="135"/>
      <c r="AJ293" s="135"/>
      <c r="AK293" s="135"/>
      <c r="AL293" s="135"/>
      <c r="AM293" s="135"/>
      <c r="AN293" s="135"/>
      <c r="AO293" s="135"/>
      <c r="AP293" s="135"/>
      <c r="AQ293" s="168"/>
      <c r="AR293" s="168"/>
    </row>
    <row r="294" customFormat="false" ht="12.75" hidden="false" customHeight="false" outlineLevel="0" collapsed="false"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35"/>
      <c r="AD294" s="135"/>
      <c r="AE294" s="135"/>
      <c r="AF294" s="135"/>
      <c r="AG294" s="135"/>
      <c r="AH294" s="135"/>
      <c r="AI294" s="135"/>
      <c r="AJ294" s="135"/>
      <c r="AK294" s="135"/>
      <c r="AL294" s="135"/>
      <c r="AM294" s="135"/>
      <c r="AN294" s="135"/>
      <c r="AO294" s="135"/>
      <c r="AP294" s="135"/>
      <c r="AQ294" s="168"/>
      <c r="AR294" s="168"/>
    </row>
    <row r="295" customFormat="false" ht="12.75" hidden="false" customHeight="false" outlineLevel="0" collapsed="false"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35"/>
      <c r="AD295" s="135"/>
      <c r="AE295" s="135"/>
      <c r="AF295" s="135"/>
      <c r="AG295" s="135"/>
      <c r="AH295" s="135"/>
      <c r="AI295" s="135"/>
      <c r="AJ295" s="135"/>
      <c r="AK295" s="135"/>
      <c r="AL295" s="135"/>
      <c r="AM295" s="135"/>
      <c r="AN295" s="135"/>
      <c r="AO295" s="135"/>
      <c r="AP295" s="135"/>
      <c r="AQ295" s="168"/>
      <c r="AR295" s="168"/>
    </row>
    <row r="296" customFormat="false" ht="12.75" hidden="false" customHeight="false" outlineLevel="0" collapsed="false"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35"/>
      <c r="AD296" s="135"/>
      <c r="AE296" s="135"/>
      <c r="AF296" s="135"/>
      <c r="AG296" s="135"/>
      <c r="AH296" s="135"/>
      <c r="AI296" s="135"/>
      <c r="AJ296" s="135"/>
      <c r="AK296" s="135"/>
      <c r="AL296" s="135"/>
      <c r="AM296" s="135"/>
      <c r="AN296" s="135"/>
      <c r="AO296" s="135"/>
      <c r="AP296" s="135"/>
      <c r="AQ296" s="168"/>
      <c r="AR296" s="168"/>
    </row>
    <row r="297" customFormat="false" ht="12.75" hidden="false" customHeight="false" outlineLevel="0" collapsed="false"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35"/>
      <c r="AD297" s="135"/>
      <c r="AE297" s="135"/>
      <c r="AF297" s="135"/>
      <c r="AG297" s="135"/>
      <c r="AH297" s="135"/>
      <c r="AI297" s="135"/>
      <c r="AJ297" s="135"/>
      <c r="AK297" s="135"/>
      <c r="AL297" s="135"/>
      <c r="AM297" s="135"/>
      <c r="AN297" s="135"/>
      <c r="AO297" s="135"/>
      <c r="AP297" s="135"/>
      <c r="AQ297" s="168"/>
      <c r="AR297" s="168"/>
    </row>
    <row r="298" customFormat="false" ht="12.75" hidden="false" customHeight="false" outlineLevel="0" collapsed="false"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35"/>
      <c r="AD298" s="135"/>
      <c r="AE298" s="135"/>
      <c r="AF298" s="135"/>
      <c r="AG298" s="135"/>
      <c r="AH298" s="135"/>
      <c r="AI298" s="135"/>
      <c r="AJ298" s="135"/>
      <c r="AK298" s="135"/>
      <c r="AL298" s="135"/>
      <c r="AM298" s="135"/>
      <c r="AN298" s="135"/>
      <c r="AO298" s="135"/>
      <c r="AP298" s="135"/>
      <c r="AQ298" s="168"/>
      <c r="AR298" s="168"/>
    </row>
    <row r="299" customFormat="false" ht="12.75" hidden="false" customHeight="false" outlineLevel="0" collapsed="false"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35"/>
      <c r="AD299" s="135"/>
      <c r="AE299" s="135"/>
      <c r="AF299" s="135"/>
      <c r="AG299" s="135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68"/>
      <c r="AR299" s="168"/>
    </row>
    <row r="300" customFormat="false" ht="12.75" hidden="false" customHeight="false" outlineLevel="0" collapsed="false"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68"/>
      <c r="AR300" s="168"/>
    </row>
    <row r="301" customFormat="false" ht="12.75" hidden="false" customHeight="false" outlineLevel="0" collapsed="false"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68"/>
      <c r="AR301" s="168"/>
    </row>
    <row r="302" customFormat="false" ht="12.75" hidden="false" customHeight="false" outlineLevel="0" collapsed="false"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35"/>
      <c r="AD302" s="135"/>
      <c r="AE302" s="135"/>
      <c r="AF302" s="135"/>
      <c r="AG302" s="135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68"/>
      <c r="AR302" s="168"/>
    </row>
    <row r="303" customFormat="false" ht="12.75" hidden="false" customHeight="false" outlineLevel="0" collapsed="false"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35"/>
      <c r="AD303" s="135"/>
      <c r="AE303" s="135"/>
      <c r="AF303" s="135"/>
      <c r="AG303" s="135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68"/>
      <c r="AR303" s="168"/>
    </row>
    <row r="304" customFormat="false" ht="12.75" hidden="false" customHeight="false" outlineLevel="0" collapsed="false"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  <c r="AD304" s="135"/>
      <c r="AE304" s="135"/>
      <c r="AF304" s="135"/>
      <c r="AG304" s="135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68"/>
      <c r="AR304" s="168"/>
    </row>
    <row r="305" customFormat="false" ht="12.75" hidden="false" customHeight="false" outlineLevel="0" collapsed="false"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  <c r="AD305" s="135"/>
      <c r="AE305" s="135"/>
      <c r="AF305" s="135"/>
      <c r="AG305" s="135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68"/>
      <c r="AR305" s="168"/>
    </row>
    <row r="306" customFormat="false" ht="12.75" hidden="false" customHeight="false" outlineLevel="0" collapsed="false"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  <c r="AD306" s="135"/>
      <c r="AE306" s="135"/>
      <c r="AF306" s="135"/>
      <c r="AG306" s="135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68"/>
      <c r="AR306" s="168"/>
    </row>
    <row r="307" customFormat="false" ht="12.75" hidden="false" customHeight="false" outlineLevel="0" collapsed="false"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35"/>
      <c r="AD307" s="135"/>
      <c r="AE307" s="135"/>
      <c r="AF307" s="135"/>
      <c r="AG307" s="135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68"/>
      <c r="AR307" s="168"/>
    </row>
    <row r="308" customFormat="false" ht="12.75" hidden="false" customHeight="false" outlineLevel="0" collapsed="false"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35"/>
      <c r="AD308" s="135"/>
      <c r="AE308" s="135"/>
      <c r="AF308" s="135"/>
      <c r="AG308" s="135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68"/>
      <c r="AR308" s="168"/>
    </row>
    <row r="309" customFormat="false" ht="12.75" hidden="false" customHeight="false" outlineLevel="0" collapsed="false"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  <c r="AD309" s="135"/>
      <c r="AE309" s="135"/>
      <c r="AF309" s="135"/>
      <c r="AG309" s="135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68"/>
      <c r="AR309" s="168"/>
    </row>
    <row r="310" customFormat="false" ht="12.75" hidden="false" customHeight="false" outlineLevel="0" collapsed="false"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68"/>
      <c r="AR310" s="168"/>
    </row>
    <row r="311" customFormat="false" ht="12.75" hidden="false" customHeight="false" outlineLevel="0" collapsed="false"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68"/>
      <c r="AR311" s="168"/>
    </row>
    <row r="312" customFormat="false" ht="12.75" hidden="false" customHeight="false" outlineLevel="0" collapsed="false"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68"/>
      <c r="AR312" s="168"/>
    </row>
    <row r="313" customFormat="false" ht="12.75" hidden="false" customHeight="false" outlineLevel="0" collapsed="false"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68"/>
      <c r="AR313" s="168"/>
    </row>
    <row r="314" customFormat="false" ht="12.75" hidden="false" customHeight="false" outlineLevel="0" collapsed="false"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68"/>
      <c r="AR314" s="168"/>
    </row>
    <row r="315" customFormat="false" ht="12.75" hidden="false" customHeight="false" outlineLevel="0" collapsed="false"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68"/>
      <c r="AR315" s="168"/>
    </row>
    <row r="316" customFormat="false" ht="12.75" hidden="false" customHeight="false" outlineLevel="0" collapsed="false"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68"/>
      <c r="AR316" s="168"/>
    </row>
    <row r="317" customFormat="false" ht="12.75" hidden="false" customHeight="false" outlineLevel="0" collapsed="false"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68"/>
      <c r="AR317" s="168"/>
    </row>
    <row r="318" customFormat="false" ht="12.75" hidden="false" customHeight="false" outlineLevel="0" collapsed="false"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68"/>
      <c r="AR318" s="168"/>
    </row>
    <row r="319" customFormat="false" ht="12.75" hidden="false" customHeight="false" outlineLevel="0" collapsed="false"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68"/>
      <c r="AR319" s="168"/>
    </row>
    <row r="320" customFormat="false" ht="12.75" hidden="false" customHeight="false" outlineLevel="0" collapsed="false"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68"/>
      <c r="AR320" s="168"/>
    </row>
    <row r="321" customFormat="false" ht="12.75" hidden="false" customHeight="false" outlineLevel="0" collapsed="false"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68"/>
      <c r="AR321" s="168"/>
    </row>
    <row r="322" customFormat="false" ht="12.75" hidden="false" customHeight="false" outlineLevel="0" collapsed="false"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68"/>
      <c r="AR322" s="168"/>
    </row>
    <row r="323" customFormat="false" ht="12.75" hidden="false" customHeight="false" outlineLevel="0" collapsed="false"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68"/>
      <c r="AR323" s="168"/>
    </row>
    <row r="324" customFormat="false" ht="12.75" hidden="false" customHeight="false" outlineLevel="0" collapsed="false"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68"/>
      <c r="AR324" s="168"/>
    </row>
    <row r="325" customFormat="false" ht="12.75" hidden="false" customHeight="false" outlineLevel="0" collapsed="false"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68"/>
      <c r="AR325" s="168"/>
    </row>
    <row r="326" customFormat="false" ht="12.75" hidden="false" customHeight="false" outlineLevel="0" collapsed="false"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68"/>
      <c r="AR326" s="168"/>
    </row>
    <row r="327" customFormat="false" ht="12.75" hidden="false" customHeight="false" outlineLevel="0" collapsed="false"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68"/>
      <c r="AR327" s="168"/>
    </row>
    <row r="328" customFormat="false" ht="12.75" hidden="false" customHeight="false" outlineLevel="0" collapsed="false"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68"/>
      <c r="AR328" s="168"/>
    </row>
    <row r="329" customFormat="false" ht="12.75" hidden="false" customHeight="false" outlineLevel="0" collapsed="false"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68"/>
      <c r="AR329" s="168"/>
    </row>
    <row r="330" customFormat="false" ht="12.75" hidden="false" customHeight="false" outlineLevel="0" collapsed="false"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68"/>
      <c r="AR330" s="168"/>
    </row>
    <row r="331" customFormat="false" ht="12.75" hidden="false" customHeight="false" outlineLevel="0" collapsed="false"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68"/>
      <c r="AR331" s="168"/>
    </row>
    <row r="332" customFormat="false" ht="12.75" hidden="false" customHeight="false" outlineLevel="0" collapsed="false"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68"/>
      <c r="AR332" s="168"/>
    </row>
    <row r="333" customFormat="false" ht="12.75" hidden="false" customHeight="false" outlineLevel="0" collapsed="false"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68"/>
      <c r="AR333" s="168"/>
    </row>
    <row r="334" customFormat="false" ht="12.75" hidden="false" customHeight="false" outlineLevel="0" collapsed="false"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68"/>
      <c r="AR334" s="168"/>
    </row>
    <row r="335" customFormat="false" ht="12.75" hidden="false" customHeight="false" outlineLevel="0" collapsed="false"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68"/>
      <c r="AR335" s="168"/>
    </row>
    <row r="336" customFormat="false" ht="12.75" hidden="false" customHeight="false" outlineLevel="0" collapsed="false"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68"/>
      <c r="AR336" s="168"/>
    </row>
    <row r="337" customFormat="false" ht="12.75" hidden="false" customHeight="false" outlineLevel="0" collapsed="false"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68"/>
      <c r="AR337" s="168"/>
    </row>
    <row r="338" customFormat="false" ht="12.75" hidden="false" customHeight="false" outlineLevel="0" collapsed="false"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68"/>
      <c r="AR338" s="168"/>
    </row>
    <row r="339" customFormat="false" ht="12.75" hidden="false" customHeight="false" outlineLevel="0" collapsed="false"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68"/>
      <c r="AR339" s="168"/>
    </row>
    <row r="340" customFormat="false" ht="12.75" hidden="false" customHeight="false" outlineLevel="0" collapsed="false"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68"/>
      <c r="AR340" s="168"/>
    </row>
    <row r="341" customFormat="false" ht="12.75" hidden="false" customHeight="false" outlineLevel="0" collapsed="false"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68"/>
      <c r="AR341" s="168"/>
    </row>
    <row r="342" customFormat="false" ht="12.75" hidden="false" customHeight="false" outlineLevel="0" collapsed="false"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68"/>
      <c r="AR342" s="168"/>
    </row>
    <row r="343" customFormat="false" ht="12.75" hidden="false" customHeight="false" outlineLevel="0" collapsed="false"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68"/>
      <c r="AR343" s="168"/>
    </row>
    <row r="344" customFormat="false" ht="12.75" hidden="false" customHeight="false" outlineLevel="0" collapsed="false"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68"/>
      <c r="AR344" s="168"/>
    </row>
    <row r="345" customFormat="false" ht="12.75" hidden="false" customHeight="false" outlineLevel="0" collapsed="false"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68"/>
      <c r="AR345" s="168"/>
    </row>
    <row r="346" customFormat="false" ht="12.75" hidden="false" customHeight="false" outlineLevel="0" collapsed="false"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68"/>
      <c r="AR346" s="168"/>
    </row>
    <row r="347" customFormat="false" ht="12.75" hidden="false" customHeight="false" outlineLevel="0" collapsed="false"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68"/>
      <c r="AR347" s="168"/>
    </row>
    <row r="348" customFormat="false" ht="12.75" hidden="false" customHeight="false" outlineLevel="0" collapsed="false"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68"/>
      <c r="AR348" s="168"/>
    </row>
    <row r="349" customFormat="false" ht="12.75" hidden="false" customHeight="false" outlineLevel="0" collapsed="false"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68"/>
      <c r="AR349" s="168"/>
    </row>
    <row r="350" customFormat="false" ht="12.75" hidden="false" customHeight="false" outlineLevel="0" collapsed="false"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68"/>
      <c r="AR350" s="168"/>
    </row>
    <row r="351" customFormat="false" ht="12.75" hidden="false" customHeight="false" outlineLevel="0" collapsed="false"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68"/>
      <c r="AR351" s="168"/>
    </row>
    <row r="352" customFormat="false" ht="12.75" hidden="false" customHeight="false" outlineLevel="0" collapsed="false"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  <c r="AG352" s="135"/>
      <c r="AH352" s="135"/>
      <c r="AI352" s="135"/>
      <c r="AJ352" s="135"/>
      <c r="AK352" s="135"/>
      <c r="AL352" s="135"/>
      <c r="AM352" s="135"/>
      <c r="AN352" s="135"/>
      <c r="AO352" s="135"/>
      <c r="AP352" s="135"/>
      <c r="AQ352" s="168"/>
      <c r="AR352" s="168"/>
    </row>
    <row r="353" customFormat="false" ht="12.75" hidden="false" customHeight="false" outlineLevel="0" collapsed="false"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68"/>
      <c r="AR353" s="168"/>
    </row>
    <row r="354" customFormat="false" ht="12.75" hidden="false" customHeight="false" outlineLevel="0" collapsed="false"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68"/>
      <c r="AR354" s="168"/>
    </row>
    <row r="355" customFormat="false" ht="12.75" hidden="false" customHeight="false" outlineLevel="0" collapsed="false"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68"/>
      <c r="AR355" s="168"/>
    </row>
    <row r="356" customFormat="false" ht="12.75" hidden="false" customHeight="false" outlineLevel="0" collapsed="false"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68"/>
      <c r="AR356" s="168"/>
    </row>
    <row r="357" customFormat="false" ht="12.75" hidden="false" customHeight="false" outlineLevel="0" collapsed="false"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68"/>
      <c r="AR357" s="168"/>
    </row>
    <row r="358" customFormat="false" ht="12.75" hidden="false" customHeight="false" outlineLevel="0" collapsed="false"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68"/>
      <c r="AR358" s="168"/>
    </row>
    <row r="359" customFormat="false" ht="12.75" hidden="false" customHeight="false" outlineLevel="0" collapsed="false"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68"/>
      <c r="AR359" s="168"/>
    </row>
    <row r="360" customFormat="false" ht="12.75" hidden="false" customHeight="false" outlineLevel="0" collapsed="false"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35"/>
      <c r="AD360" s="135"/>
      <c r="AE360" s="135"/>
      <c r="AF360" s="135"/>
      <c r="AG360" s="135"/>
      <c r="AH360" s="135"/>
      <c r="AI360" s="135"/>
      <c r="AJ360" s="135"/>
      <c r="AK360" s="135"/>
      <c r="AL360" s="135"/>
      <c r="AM360" s="135"/>
      <c r="AN360" s="135"/>
      <c r="AO360" s="135"/>
      <c r="AP360" s="135"/>
      <c r="AQ360" s="168"/>
      <c r="AR360" s="168"/>
    </row>
    <row r="361" customFormat="false" ht="12.75" hidden="false" customHeight="false" outlineLevel="0" collapsed="false"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35"/>
      <c r="AD361" s="135"/>
      <c r="AE361" s="135"/>
      <c r="AF361" s="135"/>
      <c r="AG361" s="135"/>
      <c r="AH361" s="135"/>
      <c r="AI361" s="135"/>
      <c r="AJ361" s="135"/>
      <c r="AK361" s="135"/>
      <c r="AL361" s="135"/>
      <c r="AM361" s="135"/>
      <c r="AN361" s="135"/>
      <c r="AO361" s="135"/>
      <c r="AP361" s="135"/>
      <c r="AQ361" s="168"/>
      <c r="AR361" s="168"/>
    </row>
    <row r="362" customFormat="false" ht="12.75" hidden="false" customHeight="false" outlineLevel="0" collapsed="false"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35"/>
      <c r="AD362" s="135"/>
      <c r="AE362" s="135"/>
      <c r="AF362" s="135"/>
      <c r="AG362" s="135"/>
      <c r="AH362" s="135"/>
      <c r="AI362" s="135"/>
      <c r="AJ362" s="135"/>
      <c r="AK362" s="135"/>
      <c r="AL362" s="135"/>
      <c r="AM362" s="135"/>
      <c r="AN362" s="135"/>
      <c r="AO362" s="135"/>
      <c r="AP362" s="135"/>
      <c r="AQ362" s="168"/>
      <c r="AR362" s="168"/>
    </row>
    <row r="363" customFormat="false" ht="12.75" hidden="false" customHeight="false" outlineLevel="0" collapsed="false"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35"/>
      <c r="AD363" s="135"/>
      <c r="AE363" s="135"/>
      <c r="AF363" s="135"/>
      <c r="AG363" s="135"/>
      <c r="AH363" s="135"/>
      <c r="AI363" s="135"/>
      <c r="AJ363" s="135"/>
      <c r="AK363" s="135"/>
      <c r="AL363" s="135"/>
      <c r="AM363" s="135"/>
      <c r="AN363" s="135"/>
      <c r="AO363" s="135"/>
      <c r="AP363" s="135"/>
      <c r="AQ363" s="168"/>
      <c r="AR363" s="168"/>
    </row>
    <row r="364" customFormat="false" ht="12.75" hidden="false" customHeight="false" outlineLevel="0" collapsed="false"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35"/>
      <c r="AD364" s="135"/>
      <c r="AE364" s="135"/>
      <c r="AF364" s="135"/>
      <c r="AG364" s="135"/>
      <c r="AH364" s="135"/>
      <c r="AI364" s="135"/>
      <c r="AJ364" s="135"/>
      <c r="AK364" s="135"/>
      <c r="AL364" s="135"/>
      <c r="AM364" s="135"/>
      <c r="AN364" s="135"/>
      <c r="AO364" s="135"/>
      <c r="AP364" s="135"/>
      <c r="AQ364" s="168"/>
      <c r="AR364" s="168"/>
    </row>
    <row r="365" customFormat="false" ht="12.75" hidden="false" customHeight="false" outlineLevel="0" collapsed="false"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  <c r="AD365" s="135"/>
      <c r="AE365" s="135"/>
      <c r="AF365" s="135"/>
      <c r="AG365" s="135"/>
      <c r="AH365" s="135"/>
      <c r="AI365" s="135"/>
      <c r="AJ365" s="135"/>
      <c r="AK365" s="135"/>
      <c r="AL365" s="135"/>
      <c r="AM365" s="135"/>
      <c r="AN365" s="135"/>
      <c r="AO365" s="135"/>
      <c r="AP365" s="135"/>
      <c r="AQ365" s="168"/>
      <c r="AR365" s="168"/>
    </row>
    <row r="366" customFormat="false" ht="12.75" hidden="false" customHeight="false" outlineLevel="0" collapsed="false"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  <c r="AD366" s="135"/>
      <c r="AE366" s="135"/>
      <c r="AF366" s="135"/>
      <c r="AG366" s="135"/>
      <c r="AH366" s="135"/>
      <c r="AI366" s="135"/>
      <c r="AJ366" s="135"/>
      <c r="AK366" s="135"/>
      <c r="AL366" s="135"/>
      <c r="AM366" s="135"/>
      <c r="AN366" s="135"/>
      <c r="AO366" s="135"/>
      <c r="AP366" s="135"/>
      <c r="AQ366" s="168"/>
      <c r="AR366" s="168"/>
    </row>
    <row r="367" customFormat="false" ht="12.75" hidden="false" customHeight="false" outlineLevel="0" collapsed="false"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  <c r="AD367" s="135"/>
      <c r="AE367" s="135"/>
      <c r="AF367" s="135"/>
      <c r="AG367" s="135"/>
      <c r="AH367" s="135"/>
      <c r="AI367" s="135"/>
      <c r="AJ367" s="135"/>
      <c r="AK367" s="135"/>
      <c r="AL367" s="135"/>
      <c r="AM367" s="135"/>
      <c r="AN367" s="135"/>
      <c r="AO367" s="135"/>
      <c r="AP367" s="135"/>
      <c r="AQ367" s="168"/>
      <c r="AR367" s="168"/>
    </row>
    <row r="368" customFormat="false" ht="12.75" hidden="false" customHeight="false" outlineLevel="0" collapsed="false"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  <c r="AD368" s="135"/>
      <c r="AE368" s="135"/>
      <c r="AF368" s="135"/>
      <c r="AG368" s="135"/>
      <c r="AH368" s="135"/>
      <c r="AI368" s="135"/>
      <c r="AJ368" s="135"/>
      <c r="AK368" s="135"/>
      <c r="AL368" s="135"/>
      <c r="AM368" s="135"/>
      <c r="AN368" s="135"/>
      <c r="AO368" s="135"/>
      <c r="AP368" s="135"/>
      <c r="AQ368" s="168"/>
      <c r="AR368" s="168"/>
    </row>
    <row r="369" customFormat="false" ht="12.75" hidden="false" customHeight="false" outlineLevel="0" collapsed="false"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  <c r="AD369" s="135"/>
      <c r="AE369" s="135"/>
      <c r="AF369" s="135"/>
      <c r="AG369" s="135"/>
      <c r="AH369" s="135"/>
      <c r="AI369" s="135"/>
      <c r="AJ369" s="135"/>
      <c r="AK369" s="135"/>
      <c r="AL369" s="135"/>
      <c r="AM369" s="135"/>
      <c r="AN369" s="135"/>
      <c r="AO369" s="135"/>
      <c r="AP369" s="135"/>
      <c r="AQ369" s="168"/>
      <c r="AR369" s="168"/>
    </row>
    <row r="370" customFormat="false" ht="12.75" hidden="false" customHeight="false" outlineLevel="0" collapsed="false"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  <c r="AD370" s="135"/>
      <c r="AE370" s="135"/>
      <c r="AF370" s="135"/>
      <c r="AG370" s="135"/>
      <c r="AH370" s="135"/>
      <c r="AI370" s="135"/>
      <c r="AJ370" s="135"/>
      <c r="AK370" s="135"/>
      <c r="AL370" s="135"/>
      <c r="AM370" s="135"/>
      <c r="AN370" s="135"/>
      <c r="AO370" s="135"/>
      <c r="AP370" s="135"/>
      <c r="AQ370" s="168"/>
      <c r="AR370" s="168"/>
    </row>
    <row r="371" customFormat="false" ht="12.75" hidden="false" customHeight="false" outlineLevel="0" collapsed="false"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35"/>
      <c r="AF371" s="135"/>
      <c r="AG371" s="135"/>
      <c r="AH371" s="135"/>
      <c r="AI371" s="135"/>
      <c r="AJ371" s="135"/>
      <c r="AK371" s="135"/>
      <c r="AL371" s="135"/>
      <c r="AM371" s="135"/>
      <c r="AN371" s="135"/>
      <c r="AO371" s="135"/>
      <c r="AP371" s="135"/>
      <c r="AQ371" s="168"/>
      <c r="AR371" s="168"/>
    </row>
    <row r="372" customFormat="false" ht="12.75" hidden="false" customHeight="false" outlineLevel="0" collapsed="false"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  <c r="AD372" s="135"/>
      <c r="AE372" s="135"/>
      <c r="AF372" s="135"/>
      <c r="AG372" s="135"/>
      <c r="AH372" s="135"/>
      <c r="AI372" s="135"/>
      <c r="AJ372" s="135"/>
      <c r="AK372" s="135"/>
      <c r="AL372" s="135"/>
      <c r="AM372" s="135"/>
      <c r="AN372" s="135"/>
      <c r="AO372" s="135"/>
      <c r="AP372" s="135"/>
      <c r="AQ372" s="168"/>
      <c r="AR372" s="168"/>
    </row>
    <row r="373" customFormat="false" ht="12.75" hidden="false" customHeight="false" outlineLevel="0" collapsed="false"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  <c r="AD373" s="135"/>
      <c r="AE373" s="135"/>
      <c r="AF373" s="135"/>
      <c r="AG373" s="135"/>
      <c r="AH373" s="135"/>
      <c r="AI373" s="135"/>
      <c r="AJ373" s="135"/>
      <c r="AK373" s="135"/>
      <c r="AL373" s="135"/>
      <c r="AM373" s="135"/>
      <c r="AN373" s="135"/>
      <c r="AO373" s="135"/>
      <c r="AP373" s="135"/>
      <c r="AQ373" s="168"/>
      <c r="AR373" s="168"/>
    </row>
    <row r="374" customFormat="false" ht="12.75" hidden="false" customHeight="false" outlineLevel="0" collapsed="false"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  <c r="AD374" s="135"/>
      <c r="AE374" s="135"/>
      <c r="AF374" s="135"/>
      <c r="AG374" s="135"/>
      <c r="AH374" s="135"/>
      <c r="AI374" s="135"/>
      <c r="AJ374" s="135"/>
      <c r="AK374" s="135"/>
      <c r="AL374" s="135"/>
      <c r="AM374" s="135"/>
      <c r="AN374" s="135"/>
      <c r="AO374" s="135"/>
      <c r="AP374" s="135"/>
      <c r="AQ374" s="168"/>
      <c r="AR374" s="168"/>
    </row>
    <row r="375" customFormat="false" ht="12.75" hidden="false" customHeight="false" outlineLevel="0" collapsed="false"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  <c r="AD375" s="135"/>
      <c r="AE375" s="135"/>
      <c r="AF375" s="135"/>
      <c r="AG375" s="135"/>
      <c r="AH375" s="135"/>
      <c r="AI375" s="135"/>
      <c r="AJ375" s="135"/>
      <c r="AK375" s="135"/>
      <c r="AL375" s="135"/>
      <c r="AM375" s="135"/>
      <c r="AN375" s="135"/>
      <c r="AO375" s="135"/>
      <c r="AP375" s="135"/>
      <c r="AQ375" s="168"/>
      <c r="AR375" s="168"/>
    </row>
    <row r="376" customFormat="false" ht="12.75" hidden="false" customHeight="false" outlineLevel="0" collapsed="false"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  <c r="AD376" s="135"/>
      <c r="AE376" s="135"/>
      <c r="AF376" s="135"/>
      <c r="AG376" s="135"/>
      <c r="AH376" s="135"/>
      <c r="AI376" s="135"/>
      <c r="AJ376" s="135"/>
      <c r="AK376" s="135"/>
      <c r="AL376" s="135"/>
      <c r="AM376" s="135"/>
      <c r="AN376" s="135"/>
      <c r="AO376" s="135"/>
      <c r="AP376" s="135"/>
      <c r="AQ376" s="168"/>
      <c r="AR376" s="168"/>
    </row>
    <row r="377" customFormat="false" ht="12.75" hidden="false" customHeight="false" outlineLevel="0" collapsed="false"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35"/>
      <c r="AD377" s="135"/>
      <c r="AE377" s="135"/>
      <c r="AF377" s="135"/>
      <c r="AG377" s="135"/>
      <c r="AH377" s="135"/>
      <c r="AI377" s="135"/>
      <c r="AJ377" s="135"/>
      <c r="AK377" s="135"/>
      <c r="AL377" s="135"/>
      <c r="AM377" s="135"/>
      <c r="AN377" s="135"/>
      <c r="AO377" s="135"/>
      <c r="AP377" s="135"/>
      <c r="AQ377" s="168"/>
      <c r="AR377" s="168"/>
    </row>
    <row r="378" customFormat="false" ht="12.75" hidden="false" customHeight="false" outlineLevel="0" collapsed="false"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  <c r="AD378" s="135"/>
      <c r="AE378" s="135"/>
      <c r="AF378" s="135"/>
      <c r="AG378" s="135"/>
      <c r="AH378" s="135"/>
      <c r="AI378" s="135"/>
      <c r="AJ378" s="135"/>
      <c r="AK378" s="135"/>
      <c r="AL378" s="135"/>
      <c r="AM378" s="135"/>
      <c r="AN378" s="135"/>
      <c r="AO378" s="135"/>
      <c r="AP378" s="135"/>
      <c r="AQ378" s="168"/>
      <c r="AR378" s="168"/>
    </row>
    <row r="379" customFormat="false" ht="12.75" hidden="false" customHeight="false" outlineLevel="0" collapsed="false"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  <c r="AD379" s="135"/>
      <c r="AE379" s="135"/>
      <c r="AF379" s="135"/>
      <c r="AG379" s="135"/>
      <c r="AH379" s="135"/>
      <c r="AI379" s="135"/>
      <c r="AJ379" s="135"/>
      <c r="AK379" s="135"/>
      <c r="AL379" s="135"/>
      <c r="AM379" s="135"/>
      <c r="AN379" s="135"/>
      <c r="AO379" s="135"/>
      <c r="AP379" s="135"/>
      <c r="AQ379" s="168"/>
      <c r="AR379" s="168"/>
    </row>
    <row r="380" customFormat="false" ht="12.75" hidden="false" customHeight="false" outlineLevel="0" collapsed="false"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  <c r="AD380" s="135"/>
      <c r="AE380" s="135"/>
      <c r="AF380" s="135"/>
      <c r="AG380" s="135"/>
      <c r="AH380" s="135"/>
      <c r="AI380" s="135"/>
      <c r="AJ380" s="135"/>
      <c r="AK380" s="135"/>
      <c r="AL380" s="135"/>
      <c r="AM380" s="135"/>
      <c r="AN380" s="135"/>
      <c r="AO380" s="135"/>
      <c r="AP380" s="135"/>
      <c r="AQ380" s="168"/>
      <c r="AR380" s="168"/>
    </row>
    <row r="381" customFormat="false" ht="12.75" hidden="false" customHeight="false" outlineLevel="0" collapsed="false"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  <c r="AD381" s="135"/>
      <c r="AE381" s="135"/>
      <c r="AF381" s="135"/>
      <c r="AG381" s="135"/>
      <c r="AH381" s="135"/>
      <c r="AI381" s="135"/>
      <c r="AJ381" s="135"/>
      <c r="AK381" s="135"/>
      <c r="AL381" s="135"/>
      <c r="AM381" s="135"/>
      <c r="AN381" s="135"/>
      <c r="AO381" s="135"/>
      <c r="AP381" s="135"/>
      <c r="AQ381" s="168"/>
      <c r="AR381" s="168"/>
    </row>
    <row r="382" customFormat="false" ht="12.75" hidden="false" customHeight="false" outlineLevel="0" collapsed="false"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68"/>
      <c r="AR382" s="168"/>
    </row>
    <row r="383" customFormat="false" ht="12.75" hidden="false" customHeight="false" outlineLevel="0" collapsed="false"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  <c r="AD383" s="135"/>
      <c r="AE383" s="135"/>
      <c r="AF383" s="135"/>
      <c r="AG383" s="135"/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68"/>
      <c r="AR383" s="168"/>
    </row>
    <row r="384" customFormat="false" ht="12.75" hidden="false" customHeight="false" outlineLevel="0" collapsed="false"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  <c r="AD384" s="135"/>
      <c r="AE384" s="135"/>
      <c r="AF384" s="135"/>
      <c r="AG384" s="135"/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68"/>
      <c r="AR384" s="168"/>
    </row>
    <row r="385" customFormat="false" ht="12.75" hidden="false" customHeight="false" outlineLevel="0" collapsed="false"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  <c r="AD385" s="135"/>
      <c r="AE385" s="135"/>
      <c r="AF385" s="135"/>
      <c r="AG385" s="135"/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68"/>
      <c r="AR385" s="168"/>
    </row>
    <row r="386" customFormat="false" ht="12.75" hidden="false" customHeight="false" outlineLevel="0" collapsed="false"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  <c r="AD386" s="135"/>
      <c r="AE386" s="135"/>
      <c r="AF386" s="135"/>
      <c r="AG386" s="135"/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68"/>
      <c r="AR386" s="168"/>
    </row>
    <row r="387" customFormat="false" ht="12.75" hidden="false" customHeight="false" outlineLevel="0" collapsed="false"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35"/>
      <c r="AD387" s="135"/>
      <c r="AE387" s="135"/>
      <c r="AF387" s="135"/>
      <c r="AG387" s="135"/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68"/>
      <c r="AR387" s="168"/>
    </row>
    <row r="388" customFormat="false" ht="12.75" hidden="false" customHeight="false" outlineLevel="0" collapsed="false"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  <c r="AD388" s="135"/>
      <c r="AE388" s="135"/>
      <c r="AF388" s="135"/>
      <c r="AG388" s="135"/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68"/>
      <c r="AR388" s="168"/>
    </row>
    <row r="389" customFormat="false" ht="12.75" hidden="false" customHeight="false" outlineLevel="0" collapsed="false"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35"/>
      <c r="AI389" s="135"/>
      <c r="AJ389" s="135"/>
      <c r="AK389" s="135"/>
      <c r="AL389" s="135"/>
      <c r="AM389" s="135"/>
      <c r="AN389" s="135"/>
      <c r="AO389" s="135"/>
      <c r="AP389" s="135"/>
      <c r="AQ389" s="168"/>
      <c r="AR389" s="168"/>
    </row>
    <row r="390" customFormat="false" ht="12.75" hidden="false" customHeight="false" outlineLevel="0" collapsed="false"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68"/>
      <c r="AR390" s="168"/>
    </row>
    <row r="391" customFormat="false" ht="12.75" hidden="false" customHeight="false" outlineLevel="0" collapsed="false"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68"/>
      <c r="AR391" s="168"/>
    </row>
    <row r="392" customFormat="false" ht="12.75" hidden="false" customHeight="false" outlineLevel="0" collapsed="false"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68"/>
      <c r="AR392" s="168"/>
    </row>
    <row r="393" customFormat="false" ht="12.75" hidden="false" customHeight="false" outlineLevel="0" collapsed="false"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68"/>
      <c r="AR393" s="168"/>
    </row>
    <row r="394" customFormat="false" ht="12.75" hidden="false" customHeight="false" outlineLevel="0" collapsed="false"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68"/>
      <c r="AR394" s="168"/>
    </row>
    <row r="395" customFormat="false" ht="12.75" hidden="false" customHeight="false" outlineLevel="0" collapsed="false"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68"/>
      <c r="AR395" s="168"/>
    </row>
    <row r="396" customFormat="false" ht="12.75" hidden="false" customHeight="false" outlineLevel="0" collapsed="false"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68"/>
      <c r="AR396" s="168"/>
    </row>
    <row r="397" customFormat="false" ht="12.75" hidden="false" customHeight="false" outlineLevel="0" collapsed="false"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68"/>
      <c r="AR397" s="168"/>
    </row>
    <row r="398" customFormat="false" ht="12.75" hidden="false" customHeight="false" outlineLevel="0" collapsed="false"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68"/>
      <c r="AR398" s="168"/>
    </row>
    <row r="399" customFormat="false" ht="12.75" hidden="false" customHeight="false" outlineLevel="0" collapsed="false"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68"/>
      <c r="AR399" s="168"/>
    </row>
    <row r="400" customFormat="false" ht="12.75" hidden="false" customHeight="false" outlineLevel="0" collapsed="false"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68"/>
      <c r="AR400" s="168"/>
    </row>
    <row r="401" customFormat="false" ht="12.75" hidden="false" customHeight="false" outlineLevel="0" collapsed="false"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68"/>
      <c r="AR401" s="168"/>
    </row>
    <row r="402" customFormat="false" ht="12.75" hidden="false" customHeight="false" outlineLevel="0" collapsed="false"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68"/>
      <c r="AR402" s="168"/>
    </row>
    <row r="403" customFormat="false" ht="12.75" hidden="false" customHeight="false" outlineLevel="0" collapsed="false"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68"/>
      <c r="AR403" s="168"/>
    </row>
    <row r="404" customFormat="false" ht="12.75" hidden="false" customHeight="false" outlineLevel="0" collapsed="false"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68"/>
      <c r="AR404" s="168"/>
    </row>
    <row r="405" customFormat="false" ht="12.75" hidden="false" customHeight="false" outlineLevel="0" collapsed="false"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68"/>
      <c r="AR405" s="168"/>
    </row>
    <row r="406" customFormat="false" ht="12.75" hidden="false" customHeight="false" outlineLevel="0" collapsed="false"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68"/>
      <c r="AR406" s="168"/>
    </row>
    <row r="407" customFormat="false" ht="12.75" hidden="false" customHeight="false" outlineLevel="0" collapsed="false"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68"/>
      <c r="AR407" s="168"/>
    </row>
    <row r="408" customFormat="false" ht="12.75" hidden="false" customHeight="false" outlineLevel="0" collapsed="false"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68"/>
      <c r="AR408" s="168"/>
    </row>
    <row r="409" customFormat="false" ht="12.75" hidden="false" customHeight="false" outlineLevel="0" collapsed="false"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68"/>
      <c r="AR409" s="168"/>
    </row>
    <row r="410" customFormat="false" ht="12.75" hidden="false" customHeight="false" outlineLevel="0" collapsed="false"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68"/>
      <c r="AR410" s="168"/>
    </row>
    <row r="411" customFormat="false" ht="12.75" hidden="false" customHeight="false" outlineLevel="0" collapsed="false"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68"/>
      <c r="AR411" s="168"/>
    </row>
    <row r="412" customFormat="false" ht="12.75" hidden="false" customHeight="false" outlineLevel="0" collapsed="false"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68"/>
      <c r="AR412" s="168"/>
    </row>
    <row r="413" customFormat="false" ht="12.75" hidden="false" customHeight="false" outlineLevel="0" collapsed="false"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68"/>
      <c r="AR413" s="168"/>
    </row>
    <row r="414" customFormat="false" ht="12.75" hidden="false" customHeight="false" outlineLevel="0" collapsed="false"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68"/>
      <c r="AR414" s="168"/>
    </row>
    <row r="415" customFormat="false" ht="12.75" hidden="false" customHeight="false" outlineLevel="0" collapsed="false"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68"/>
      <c r="AR415" s="168"/>
    </row>
    <row r="416" customFormat="false" ht="12.75" hidden="false" customHeight="false" outlineLevel="0" collapsed="false"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68"/>
      <c r="AR416" s="168"/>
    </row>
    <row r="417" customFormat="false" ht="12.75" hidden="false" customHeight="false" outlineLevel="0" collapsed="false"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68"/>
      <c r="AR417" s="168"/>
    </row>
    <row r="418" customFormat="false" ht="12.75" hidden="false" customHeight="false" outlineLevel="0" collapsed="false"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68"/>
      <c r="AR418" s="168"/>
    </row>
    <row r="419" customFormat="false" ht="12.75" hidden="false" customHeight="false" outlineLevel="0" collapsed="false"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68"/>
      <c r="AR419" s="168"/>
    </row>
    <row r="420" customFormat="false" ht="12.75" hidden="false" customHeight="false" outlineLevel="0" collapsed="false"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68"/>
      <c r="AR420" s="168"/>
    </row>
    <row r="421" customFormat="false" ht="12.75" hidden="false" customHeight="false" outlineLevel="0" collapsed="false"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68"/>
      <c r="AR421" s="168"/>
    </row>
    <row r="422" customFormat="false" ht="12.75" hidden="false" customHeight="false" outlineLevel="0" collapsed="false"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68"/>
      <c r="AR422" s="168"/>
    </row>
    <row r="423" customFormat="false" ht="12.75" hidden="false" customHeight="false" outlineLevel="0" collapsed="false"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68"/>
      <c r="AR423" s="168"/>
    </row>
    <row r="424" customFormat="false" ht="12.75" hidden="false" customHeight="false" outlineLevel="0" collapsed="false"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68"/>
      <c r="AR424" s="168"/>
    </row>
    <row r="425" customFormat="false" ht="12.75" hidden="false" customHeight="false" outlineLevel="0" collapsed="false"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68"/>
      <c r="AR425" s="168"/>
    </row>
    <row r="426" customFormat="false" ht="12.75" hidden="false" customHeight="false" outlineLevel="0" collapsed="false"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68"/>
      <c r="AR426" s="168"/>
    </row>
    <row r="427" customFormat="false" ht="12.75" hidden="false" customHeight="false" outlineLevel="0" collapsed="false"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68"/>
      <c r="AR427" s="168"/>
    </row>
    <row r="428" customFormat="false" ht="12.75" hidden="false" customHeight="false" outlineLevel="0" collapsed="false"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68"/>
      <c r="AR428" s="168"/>
    </row>
    <row r="429" customFormat="false" ht="12.75" hidden="false" customHeight="false" outlineLevel="0" collapsed="false"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68"/>
      <c r="AR429" s="168"/>
    </row>
    <row r="430" customFormat="false" ht="12.75" hidden="false" customHeight="false" outlineLevel="0" collapsed="false"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68"/>
      <c r="AR430" s="168"/>
    </row>
    <row r="431" customFormat="false" ht="12.75" hidden="false" customHeight="false" outlineLevel="0" collapsed="false"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68"/>
      <c r="AR431" s="168"/>
    </row>
    <row r="432" customFormat="false" ht="12.75" hidden="false" customHeight="false" outlineLevel="0" collapsed="false"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68"/>
      <c r="AR432" s="168"/>
    </row>
    <row r="433" customFormat="false" ht="12.75" hidden="false" customHeight="false" outlineLevel="0" collapsed="false"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68"/>
      <c r="AR433" s="168"/>
    </row>
    <row r="434" customFormat="false" ht="12.75" hidden="false" customHeight="false" outlineLevel="0" collapsed="false"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68"/>
      <c r="AR434" s="168"/>
    </row>
    <row r="435" customFormat="false" ht="12.75" hidden="false" customHeight="false" outlineLevel="0" collapsed="false"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68"/>
      <c r="AR435" s="168"/>
    </row>
    <row r="436" customFormat="false" ht="12.75" hidden="false" customHeight="false" outlineLevel="0" collapsed="false"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68"/>
      <c r="AR436" s="168"/>
    </row>
    <row r="437" customFormat="false" ht="12.75" hidden="false" customHeight="false" outlineLevel="0" collapsed="false"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68"/>
      <c r="AR437" s="168"/>
    </row>
    <row r="438" customFormat="false" ht="12.75" hidden="false" customHeight="false" outlineLevel="0" collapsed="false"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68"/>
      <c r="AR438" s="168"/>
    </row>
    <row r="439" customFormat="false" ht="12.75" hidden="false" customHeight="false" outlineLevel="0" collapsed="false"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68"/>
      <c r="AR439" s="168"/>
    </row>
    <row r="440" customFormat="false" ht="12.75" hidden="false" customHeight="false" outlineLevel="0" collapsed="false"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68"/>
      <c r="AR440" s="168"/>
    </row>
    <row r="441" customFormat="false" ht="12.75" hidden="false" customHeight="false" outlineLevel="0" collapsed="false"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68"/>
      <c r="AR441" s="168"/>
    </row>
    <row r="442" customFormat="false" ht="12.75" hidden="false" customHeight="false" outlineLevel="0" collapsed="false"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68"/>
      <c r="AR442" s="168"/>
    </row>
    <row r="443" customFormat="false" ht="12.75" hidden="false" customHeight="false" outlineLevel="0" collapsed="false"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68"/>
      <c r="AR443" s="168"/>
    </row>
    <row r="444" customFormat="false" ht="12.75" hidden="false" customHeight="false" outlineLevel="0" collapsed="false"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68"/>
      <c r="AR444" s="168"/>
    </row>
    <row r="445" customFormat="false" ht="12.75" hidden="false" customHeight="false" outlineLevel="0" collapsed="false"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68"/>
      <c r="AR445" s="168"/>
    </row>
    <row r="446" customFormat="false" ht="12.75" hidden="false" customHeight="false" outlineLevel="0" collapsed="false"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68"/>
      <c r="AR446" s="168"/>
    </row>
    <row r="447" customFormat="false" ht="12.75" hidden="false" customHeight="false" outlineLevel="0" collapsed="false"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68"/>
      <c r="AR447" s="168"/>
    </row>
    <row r="448" customFormat="false" ht="12.75" hidden="false" customHeight="false" outlineLevel="0" collapsed="false"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68"/>
      <c r="AR448" s="168"/>
    </row>
    <row r="449" customFormat="false" ht="12.75" hidden="false" customHeight="false" outlineLevel="0" collapsed="false"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68"/>
      <c r="AR449" s="168"/>
    </row>
    <row r="450" customFormat="false" ht="12.75" hidden="false" customHeight="false" outlineLevel="0" collapsed="false"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68"/>
      <c r="AR450" s="168"/>
    </row>
    <row r="451" customFormat="false" ht="12.75" hidden="false" customHeight="false" outlineLevel="0" collapsed="false"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68"/>
      <c r="AR451" s="168"/>
    </row>
    <row r="452" customFormat="false" ht="12.75" hidden="false" customHeight="false" outlineLevel="0" collapsed="false"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68"/>
      <c r="AR452" s="168"/>
    </row>
    <row r="453" customFormat="false" ht="12.75" hidden="false" customHeight="false" outlineLevel="0" collapsed="false"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68"/>
      <c r="AR453" s="168"/>
    </row>
    <row r="454" customFormat="false" ht="12.75" hidden="false" customHeight="false" outlineLevel="0" collapsed="false"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  <c r="AH454" s="135"/>
      <c r="AI454" s="135"/>
      <c r="AJ454" s="135"/>
      <c r="AK454" s="135"/>
      <c r="AL454" s="135"/>
      <c r="AM454" s="135"/>
      <c r="AN454" s="135"/>
      <c r="AO454" s="135"/>
      <c r="AP454" s="135"/>
      <c r="AQ454" s="168"/>
      <c r="AR454" s="168"/>
    </row>
    <row r="455" customFormat="false" ht="12.75" hidden="false" customHeight="false" outlineLevel="0" collapsed="false"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  <c r="AH455" s="135"/>
      <c r="AI455" s="135"/>
      <c r="AJ455" s="135"/>
      <c r="AK455" s="135"/>
      <c r="AL455" s="135"/>
      <c r="AM455" s="135"/>
      <c r="AN455" s="135"/>
      <c r="AO455" s="135"/>
      <c r="AP455" s="135"/>
      <c r="AQ455" s="168"/>
      <c r="AR455" s="168"/>
    </row>
    <row r="456" customFormat="false" ht="12.75" hidden="false" customHeight="false" outlineLevel="0" collapsed="false"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  <c r="AH456" s="135"/>
      <c r="AI456" s="135"/>
      <c r="AJ456" s="135"/>
      <c r="AK456" s="135"/>
      <c r="AL456" s="135"/>
      <c r="AM456" s="135"/>
      <c r="AN456" s="135"/>
      <c r="AO456" s="135"/>
      <c r="AP456" s="135"/>
      <c r="AQ456" s="168"/>
      <c r="AR456" s="168"/>
    </row>
    <row r="457" customFormat="false" ht="12.75" hidden="false" customHeight="false" outlineLevel="0" collapsed="false"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  <c r="AH457" s="135"/>
      <c r="AI457" s="135"/>
      <c r="AJ457" s="135"/>
      <c r="AK457" s="135"/>
      <c r="AL457" s="135"/>
      <c r="AM457" s="135"/>
      <c r="AN457" s="135"/>
      <c r="AO457" s="135"/>
      <c r="AP457" s="135"/>
      <c r="AQ457" s="168"/>
      <c r="AR457" s="168"/>
    </row>
    <row r="458" customFormat="false" ht="12.75" hidden="false" customHeight="false" outlineLevel="0" collapsed="false"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  <c r="AD458" s="135"/>
      <c r="AE458" s="135"/>
      <c r="AF458" s="135"/>
      <c r="AG458" s="135"/>
      <c r="AH458" s="135"/>
      <c r="AI458" s="135"/>
      <c r="AJ458" s="135"/>
      <c r="AK458" s="135"/>
      <c r="AL458" s="135"/>
      <c r="AM458" s="135"/>
      <c r="AN458" s="135"/>
      <c r="AO458" s="135"/>
      <c r="AP458" s="135"/>
      <c r="AQ458" s="168"/>
      <c r="AR458" s="168"/>
    </row>
    <row r="459" customFormat="false" ht="12.75" hidden="false" customHeight="false" outlineLevel="0" collapsed="false"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  <c r="AD459" s="135"/>
      <c r="AE459" s="135"/>
      <c r="AF459" s="135"/>
      <c r="AG459" s="135"/>
      <c r="AH459" s="135"/>
      <c r="AI459" s="135"/>
      <c r="AJ459" s="135"/>
      <c r="AK459" s="135"/>
      <c r="AL459" s="135"/>
      <c r="AM459" s="135"/>
      <c r="AN459" s="135"/>
      <c r="AO459" s="135"/>
      <c r="AP459" s="135"/>
      <c r="AQ459" s="168"/>
      <c r="AR459" s="168"/>
    </row>
    <row r="460" customFormat="false" ht="12.75" hidden="false" customHeight="false" outlineLevel="0" collapsed="false"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  <c r="AD460" s="135"/>
      <c r="AE460" s="135"/>
      <c r="AF460" s="135"/>
      <c r="AG460" s="135"/>
      <c r="AH460" s="135"/>
      <c r="AI460" s="135"/>
      <c r="AJ460" s="135"/>
      <c r="AK460" s="135"/>
      <c r="AL460" s="135"/>
      <c r="AM460" s="135"/>
      <c r="AN460" s="135"/>
      <c r="AO460" s="135"/>
      <c r="AP460" s="135"/>
      <c r="AQ460" s="168"/>
      <c r="AR460" s="168"/>
    </row>
    <row r="461" customFormat="false" ht="12.75" hidden="false" customHeight="false" outlineLevel="0" collapsed="false"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  <c r="AD461" s="135"/>
      <c r="AE461" s="135"/>
      <c r="AF461" s="135"/>
      <c r="AG461" s="135"/>
      <c r="AH461" s="135"/>
      <c r="AI461" s="135"/>
      <c r="AJ461" s="135"/>
      <c r="AK461" s="135"/>
      <c r="AL461" s="135"/>
      <c r="AM461" s="135"/>
      <c r="AN461" s="135"/>
      <c r="AO461" s="135"/>
      <c r="AP461" s="135"/>
      <c r="AQ461" s="168"/>
      <c r="AR461" s="168"/>
    </row>
    <row r="462" customFormat="false" ht="12.75" hidden="false" customHeight="false" outlineLevel="0" collapsed="false"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  <c r="AD462" s="135"/>
      <c r="AE462" s="135"/>
      <c r="AF462" s="135"/>
      <c r="AG462" s="135"/>
      <c r="AH462" s="135"/>
      <c r="AI462" s="135"/>
      <c r="AJ462" s="135"/>
      <c r="AK462" s="135"/>
      <c r="AL462" s="135"/>
      <c r="AM462" s="135"/>
      <c r="AN462" s="135"/>
      <c r="AO462" s="135"/>
      <c r="AP462" s="135"/>
      <c r="AQ462" s="168"/>
      <c r="AR462" s="168"/>
    </row>
    <row r="463" customFormat="false" ht="12.75" hidden="false" customHeight="false" outlineLevel="0" collapsed="false"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  <c r="AD463" s="135"/>
      <c r="AE463" s="135"/>
      <c r="AF463" s="135"/>
      <c r="AG463" s="135"/>
      <c r="AH463" s="135"/>
      <c r="AI463" s="135"/>
      <c r="AJ463" s="135"/>
      <c r="AK463" s="135"/>
      <c r="AL463" s="135"/>
      <c r="AM463" s="135"/>
      <c r="AN463" s="135"/>
      <c r="AO463" s="135"/>
      <c r="AP463" s="135"/>
      <c r="AQ463" s="168"/>
      <c r="AR463" s="168"/>
    </row>
    <row r="464" customFormat="false" ht="12.75" hidden="false" customHeight="false" outlineLevel="0" collapsed="false"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  <c r="AD464" s="135"/>
      <c r="AE464" s="135"/>
      <c r="AF464" s="135"/>
      <c r="AG464" s="135"/>
      <c r="AH464" s="135"/>
      <c r="AI464" s="135"/>
      <c r="AJ464" s="135"/>
      <c r="AK464" s="135"/>
      <c r="AL464" s="135"/>
      <c r="AM464" s="135"/>
      <c r="AN464" s="135"/>
      <c r="AO464" s="135"/>
      <c r="AP464" s="135"/>
      <c r="AQ464" s="168"/>
      <c r="AR464" s="168"/>
    </row>
    <row r="465" customFormat="false" ht="12.75" hidden="false" customHeight="false" outlineLevel="0" collapsed="false"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  <c r="AD465" s="135"/>
      <c r="AE465" s="135"/>
      <c r="AF465" s="135"/>
      <c r="AG465" s="135"/>
      <c r="AH465" s="135"/>
      <c r="AI465" s="135"/>
      <c r="AJ465" s="135"/>
      <c r="AK465" s="135"/>
      <c r="AL465" s="135"/>
      <c r="AM465" s="135"/>
      <c r="AN465" s="135"/>
      <c r="AO465" s="135"/>
      <c r="AP465" s="135"/>
      <c r="AQ465" s="168"/>
      <c r="AR465" s="168"/>
    </row>
    <row r="466" customFormat="false" ht="12.75" hidden="false" customHeight="false" outlineLevel="0" collapsed="false"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  <c r="AD466" s="135"/>
      <c r="AE466" s="135"/>
      <c r="AF466" s="135"/>
      <c r="AG466" s="135"/>
      <c r="AH466" s="135"/>
      <c r="AI466" s="135"/>
      <c r="AJ466" s="135"/>
      <c r="AK466" s="135"/>
      <c r="AL466" s="135"/>
      <c r="AM466" s="135"/>
      <c r="AN466" s="135"/>
      <c r="AO466" s="135"/>
      <c r="AP466" s="135"/>
      <c r="AQ466" s="168"/>
      <c r="AR466" s="168"/>
    </row>
    <row r="467" customFormat="false" ht="12.75" hidden="false" customHeight="false" outlineLevel="0" collapsed="false"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  <c r="AD467" s="135"/>
      <c r="AE467" s="135"/>
      <c r="AF467" s="135"/>
      <c r="AG467" s="135"/>
      <c r="AH467" s="135"/>
      <c r="AI467" s="135"/>
      <c r="AJ467" s="135"/>
      <c r="AK467" s="135"/>
      <c r="AL467" s="135"/>
      <c r="AM467" s="135"/>
      <c r="AN467" s="135"/>
      <c r="AO467" s="135"/>
      <c r="AP467" s="135"/>
      <c r="AQ467" s="168"/>
      <c r="AR467" s="168"/>
    </row>
    <row r="468" customFormat="false" ht="12.75" hidden="false" customHeight="false" outlineLevel="0" collapsed="false"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  <c r="AD468" s="135"/>
      <c r="AE468" s="135"/>
      <c r="AF468" s="135"/>
      <c r="AG468" s="135"/>
      <c r="AH468" s="135"/>
      <c r="AI468" s="135"/>
      <c r="AJ468" s="135"/>
      <c r="AK468" s="135"/>
      <c r="AL468" s="135"/>
      <c r="AM468" s="135"/>
      <c r="AN468" s="135"/>
      <c r="AO468" s="135"/>
      <c r="AP468" s="135"/>
      <c r="AQ468" s="168"/>
      <c r="AR468" s="168"/>
    </row>
    <row r="469" customFormat="false" ht="12.75" hidden="false" customHeight="false" outlineLevel="0" collapsed="false"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  <c r="AD469" s="135"/>
      <c r="AE469" s="135"/>
      <c r="AF469" s="135"/>
      <c r="AG469" s="135"/>
      <c r="AH469" s="135"/>
      <c r="AI469" s="135"/>
      <c r="AJ469" s="135"/>
      <c r="AK469" s="135"/>
      <c r="AL469" s="135"/>
      <c r="AM469" s="135"/>
      <c r="AN469" s="135"/>
      <c r="AO469" s="135"/>
      <c r="AP469" s="135"/>
      <c r="AQ469" s="168"/>
      <c r="AR469" s="168"/>
    </row>
    <row r="470" customFormat="false" ht="12.75" hidden="false" customHeight="false" outlineLevel="0" collapsed="false"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  <c r="AD470" s="135"/>
      <c r="AE470" s="135"/>
      <c r="AF470" s="135"/>
      <c r="AG470" s="135"/>
      <c r="AH470" s="135"/>
      <c r="AI470" s="135"/>
      <c r="AJ470" s="135"/>
      <c r="AK470" s="135"/>
      <c r="AL470" s="135"/>
      <c r="AM470" s="135"/>
      <c r="AN470" s="135"/>
      <c r="AO470" s="135"/>
      <c r="AP470" s="135"/>
      <c r="AQ470" s="168"/>
      <c r="AR470" s="168"/>
    </row>
    <row r="471" customFormat="false" ht="12.75" hidden="false" customHeight="false" outlineLevel="0" collapsed="false"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  <c r="AD471" s="135"/>
      <c r="AE471" s="135"/>
      <c r="AF471" s="135"/>
      <c r="AG471" s="135"/>
      <c r="AH471" s="135"/>
      <c r="AI471" s="135"/>
      <c r="AJ471" s="135"/>
      <c r="AK471" s="135"/>
      <c r="AL471" s="135"/>
      <c r="AM471" s="135"/>
      <c r="AN471" s="135"/>
      <c r="AO471" s="135"/>
      <c r="AP471" s="135"/>
      <c r="AQ471" s="168"/>
      <c r="AR471" s="168"/>
    </row>
    <row r="472" customFormat="false" ht="12.75" hidden="false" customHeight="false" outlineLevel="0" collapsed="false"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  <c r="AD472" s="135"/>
      <c r="AE472" s="135"/>
      <c r="AF472" s="135"/>
      <c r="AG472" s="135"/>
      <c r="AH472" s="135"/>
      <c r="AI472" s="135"/>
      <c r="AJ472" s="135"/>
      <c r="AK472" s="135"/>
      <c r="AL472" s="135"/>
      <c r="AM472" s="135"/>
      <c r="AN472" s="135"/>
      <c r="AO472" s="135"/>
      <c r="AP472" s="135"/>
      <c r="AQ472" s="168"/>
      <c r="AR472" s="168"/>
    </row>
    <row r="473" customFormat="false" ht="12.75" hidden="false" customHeight="false" outlineLevel="0" collapsed="false"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  <c r="AD473" s="135"/>
      <c r="AE473" s="135"/>
      <c r="AF473" s="135"/>
      <c r="AG473" s="135"/>
      <c r="AH473" s="135"/>
      <c r="AI473" s="135"/>
      <c r="AJ473" s="135"/>
      <c r="AK473" s="135"/>
      <c r="AL473" s="135"/>
      <c r="AM473" s="135"/>
      <c r="AN473" s="135"/>
      <c r="AO473" s="135"/>
      <c r="AP473" s="135"/>
      <c r="AQ473" s="168"/>
      <c r="AR473" s="168"/>
    </row>
    <row r="474" customFormat="false" ht="12.75" hidden="false" customHeight="false" outlineLevel="0" collapsed="false"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5"/>
      <c r="AF474" s="135"/>
      <c r="AG474" s="135"/>
      <c r="AH474" s="135"/>
      <c r="AI474" s="135"/>
      <c r="AJ474" s="135"/>
      <c r="AK474" s="135"/>
      <c r="AL474" s="135"/>
      <c r="AM474" s="135"/>
      <c r="AN474" s="135"/>
      <c r="AO474" s="135"/>
      <c r="AP474" s="135"/>
      <c r="AQ474" s="168"/>
      <c r="AR474" s="168"/>
    </row>
    <row r="475" customFormat="false" ht="12.75" hidden="false" customHeight="false" outlineLevel="0" collapsed="false"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  <c r="AD475" s="135"/>
      <c r="AE475" s="135"/>
      <c r="AF475" s="135"/>
      <c r="AG475" s="135"/>
      <c r="AH475" s="135"/>
      <c r="AI475" s="135"/>
      <c r="AJ475" s="135"/>
      <c r="AK475" s="135"/>
      <c r="AL475" s="135"/>
      <c r="AM475" s="135"/>
      <c r="AN475" s="135"/>
      <c r="AO475" s="135"/>
      <c r="AP475" s="135"/>
      <c r="AQ475" s="168"/>
      <c r="AR475" s="168"/>
    </row>
    <row r="476" customFormat="false" ht="12.75" hidden="false" customHeight="false" outlineLevel="0" collapsed="false"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  <c r="AD476" s="135"/>
      <c r="AE476" s="135"/>
      <c r="AF476" s="135"/>
      <c r="AG476" s="135"/>
      <c r="AH476" s="135"/>
      <c r="AI476" s="135"/>
      <c r="AJ476" s="135"/>
      <c r="AK476" s="135"/>
      <c r="AL476" s="135"/>
      <c r="AM476" s="135"/>
      <c r="AN476" s="135"/>
      <c r="AO476" s="135"/>
      <c r="AP476" s="135"/>
      <c r="AQ476" s="168"/>
      <c r="AR476" s="168"/>
    </row>
    <row r="477" customFormat="false" ht="12.75" hidden="false" customHeight="false" outlineLevel="0" collapsed="false"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5"/>
      <c r="AF477" s="135"/>
      <c r="AG477" s="135"/>
      <c r="AH477" s="135"/>
      <c r="AI477" s="135"/>
      <c r="AJ477" s="135"/>
      <c r="AK477" s="135"/>
      <c r="AL477" s="135"/>
      <c r="AM477" s="135"/>
      <c r="AN477" s="135"/>
      <c r="AO477" s="135"/>
      <c r="AP477" s="135"/>
      <c r="AQ477" s="168"/>
      <c r="AR477" s="168"/>
    </row>
    <row r="478" customFormat="false" ht="12.75" hidden="false" customHeight="false" outlineLevel="0" collapsed="false"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  <c r="AD478" s="135"/>
      <c r="AE478" s="135"/>
      <c r="AF478" s="135"/>
      <c r="AG478" s="135"/>
      <c r="AH478" s="135"/>
      <c r="AI478" s="135"/>
      <c r="AJ478" s="135"/>
      <c r="AK478" s="135"/>
      <c r="AL478" s="135"/>
      <c r="AM478" s="135"/>
      <c r="AN478" s="135"/>
      <c r="AO478" s="135"/>
      <c r="AP478" s="135"/>
      <c r="AQ478" s="168"/>
      <c r="AR478" s="168"/>
    </row>
    <row r="479" customFormat="false" ht="12.75" hidden="false" customHeight="false" outlineLevel="0" collapsed="false"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  <c r="AD479" s="135"/>
      <c r="AE479" s="135"/>
      <c r="AF479" s="135"/>
      <c r="AG479" s="135"/>
      <c r="AH479" s="135"/>
      <c r="AI479" s="135"/>
      <c r="AJ479" s="135"/>
      <c r="AK479" s="135"/>
      <c r="AL479" s="135"/>
      <c r="AM479" s="135"/>
      <c r="AN479" s="135"/>
      <c r="AO479" s="135"/>
      <c r="AP479" s="135"/>
      <c r="AQ479" s="168"/>
      <c r="AR479" s="168"/>
    </row>
    <row r="480" customFormat="false" ht="12.75" hidden="false" customHeight="false" outlineLevel="0" collapsed="false"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5"/>
      <c r="AF480" s="135"/>
      <c r="AG480" s="135"/>
      <c r="AH480" s="135"/>
      <c r="AI480" s="135"/>
      <c r="AJ480" s="135"/>
      <c r="AK480" s="135"/>
      <c r="AL480" s="135"/>
      <c r="AM480" s="135"/>
      <c r="AN480" s="135"/>
      <c r="AO480" s="135"/>
      <c r="AP480" s="135"/>
      <c r="AQ480" s="168"/>
      <c r="AR480" s="168"/>
    </row>
    <row r="481" customFormat="false" ht="12.75" hidden="false" customHeight="false" outlineLevel="0" collapsed="false"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  <c r="AD481" s="135"/>
      <c r="AE481" s="135"/>
      <c r="AF481" s="135"/>
      <c r="AG481" s="135"/>
      <c r="AH481" s="135"/>
      <c r="AI481" s="135"/>
      <c r="AJ481" s="135"/>
      <c r="AK481" s="135"/>
      <c r="AL481" s="135"/>
      <c r="AM481" s="135"/>
      <c r="AN481" s="135"/>
      <c r="AO481" s="135"/>
      <c r="AP481" s="135"/>
      <c r="AQ481" s="168"/>
      <c r="AR481" s="168"/>
    </row>
    <row r="482" customFormat="false" ht="12.75" hidden="false" customHeight="false" outlineLevel="0" collapsed="false"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  <c r="AD482" s="135"/>
      <c r="AE482" s="135"/>
      <c r="AF482" s="135"/>
      <c r="AG482" s="135"/>
      <c r="AH482" s="135"/>
      <c r="AI482" s="135"/>
      <c r="AJ482" s="135"/>
      <c r="AK482" s="135"/>
      <c r="AL482" s="135"/>
      <c r="AM482" s="135"/>
      <c r="AN482" s="135"/>
      <c r="AO482" s="135"/>
      <c r="AP482" s="135"/>
      <c r="AQ482" s="168"/>
      <c r="AR482" s="168"/>
    </row>
    <row r="483" customFormat="false" ht="12.75" hidden="false" customHeight="false" outlineLevel="0" collapsed="false"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  <c r="AD483" s="135"/>
      <c r="AE483" s="135"/>
      <c r="AF483" s="135"/>
      <c r="AG483" s="135"/>
      <c r="AH483" s="135"/>
      <c r="AI483" s="135"/>
      <c r="AJ483" s="135"/>
      <c r="AK483" s="135"/>
      <c r="AL483" s="135"/>
      <c r="AM483" s="135"/>
      <c r="AN483" s="135"/>
      <c r="AO483" s="135"/>
      <c r="AP483" s="135"/>
      <c r="AQ483" s="168"/>
      <c r="AR483" s="168"/>
    </row>
    <row r="484" customFormat="false" ht="12.75" hidden="false" customHeight="false" outlineLevel="0" collapsed="false"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  <c r="AD484" s="135"/>
      <c r="AE484" s="135"/>
      <c r="AF484" s="135"/>
      <c r="AG484" s="135"/>
      <c r="AH484" s="135"/>
      <c r="AI484" s="135"/>
      <c r="AJ484" s="135"/>
      <c r="AK484" s="135"/>
      <c r="AL484" s="135"/>
      <c r="AM484" s="135"/>
      <c r="AN484" s="135"/>
      <c r="AO484" s="135"/>
      <c r="AP484" s="135"/>
      <c r="AQ484" s="168"/>
      <c r="AR484" s="168"/>
    </row>
    <row r="485" customFormat="false" ht="12.75" hidden="false" customHeight="false" outlineLevel="0" collapsed="false"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  <c r="AD485" s="135"/>
      <c r="AE485" s="135"/>
      <c r="AF485" s="135"/>
      <c r="AG485" s="135"/>
      <c r="AH485" s="135"/>
      <c r="AI485" s="135"/>
      <c r="AJ485" s="135"/>
      <c r="AK485" s="135"/>
      <c r="AL485" s="135"/>
      <c r="AM485" s="135"/>
      <c r="AN485" s="135"/>
      <c r="AO485" s="135"/>
      <c r="AP485" s="135"/>
      <c r="AQ485" s="168"/>
      <c r="AR485" s="168"/>
    </row>
    <row r="486" customFormat="false" ht="12.75" hidden="false" customHeight="false" outlineLevel="0" collapsed="false"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  <c r="AD486" s="135"/>
      <c r="AE486" s="135"/>
      <c r="AF486" s="135"/>
      <c r="AG486" s="135"/>
      <c r="AH486" s="135"/>
      <c r="AI486" s="135"/>
      <c r="AJ486" s="135"/>
      <c r="AK486" s="135"/>
      <c r="AL486" s="135"/>
      <c r="AM486" s="135"/>
      <c r="AN486" s="135"/>
      <c r="AO486" s="135"/>
      <c r="AP486" s="135"/>
      <c r="AQ486" s="168"/>
      <c r="AR486" s="168"/>
    </row>
    <row r="487" customFormat="false" ht="12.75" hidden="false" customHeight="false" outlineLevel="0" collapsed="false"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35"/>
      <c r="AD487" s="135"/>
      <c r="AE487" s="135"/>
      <c r="AF487" s="135"/>
      <c r="AG487" s="135"/>
      <c r="AH487" s="135"/>
      <c r="AI487" s="135"/>
      <c r="AJ487" s="135"/>
      <c r="AK487" s="135"/>
      <c r="AL487" s="135"/>
      <c r="AM487" s="135"/>
      <c r="AN487" s="135"/>
      <c r="AO487" s="135"/>
      <c r="AP487" s="135"/>
      <c r="AQ487" s="168"/>
      <c r="AR487" s="168"/>
    </row>
    <row r="488" customFormat="false" ht="12.75" hidden="false" customHeight="false" outlineLevel="0" collapsed="false"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  <c r="AD488" s="135"/>
      <c r="AE488" s="135"/>
      <c r="AF488" s="135"/>
      <c r="AG488" s="135"/>
      <c r="AH488" s="135"/>
      <c r="AI488" s="135"/>
      <c r="AJ488" s="135"/>
      <c r="AK488" s="135"/>
      <c r="AL488" s="135"/>
      <c r="AM488" s="135"/>
      <c r="AN488" s="135"/>
      <c r="AO488" s="135"/>
      <c r="AP488" s="135"/>
      <c r="AQ488" s="168"/>
      <c r="AR488" s="168"/>
    </row>
    <row r="489" customFormat="false" ht="12.75" hidden="false" customHeight="false" outlineLevel="0" collapsed="false"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  <c r="AD489" s="135"/>
      <c r="AE489" s="135"/>
      <c r="AF489" s="135"/>
      <c r="AG489" s="135"/>
      <c r="AH489" s="135"/>
      <c r="AI489" s="135"/>
      <c r="AJ489" s="135"/>
      <c r="AK489" s="135"/>
      <c r="AL489" s="135"/>
      <c r="AM489" s="135"/>
      <c r="AN489" s="135"/>
      <c r="AO489" s="135"/>
      <c r="AP489" s="135"/>
      <c r="AQ489" s="168"/>
      <c r="AR489" s="168"/>
    </row>
    <row r="490" customFormat="false" ht="12.75" hidden="false" customHeight="false" outlineLevel="0" collapsed="false"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35"/>
      <c r="AD490" s="135"/>
      <c r="AE490" s="135"/>
      <c r="AF490" s="135"/>
      <c r="AG490" s="135"/>
      <c r="AH490" s="135"/>
      <c r="AI490" s="135"/>
      <c r="AJ490" s="135"/>
      <c r="AK490" s="135"/>
      <c r="AL490" s="135"/>
      <c r="AM490" s="135"/>
      <c r="AN490" s="135"/>
      <c r="AO490" s="135"/>
      <c r="AP490" s="135"/>
      <c r="AQ490" s="168"/>
      <c r="AR490" s="168"/>
    </row>
    <row r="491" customFormat="false" ht="12.75" hidden="false" customHeight="false" outlineLevel="0" collapsed="false"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  <c r="AD491" s="135"/>
      <c r="AE491" s="135"/>
      <c r="AF491" s="135"/>
      <c r="AG491" s="135"/>
      <c r="AH491" s="135"/>
      <c r="AI491" s="135"/>
      <c r="AJ491" s="135"/>
      <c r="AK491" s="135"/>
      <c r="AL491" s="135"/>
      <c r="AM491" s="135"/>
      <c r="AN491" s="135"/>
      <c r="AO491" s="135"/>
      <c r="AP491" s="135"/>
      <c r="AQ491" s="168"/>
      <c r="AR491" s="168"/>
    </row>
    <row r="492" customFormat="false" ht="12.75" hidden="false" customHeight="false" outlineLevel="0" collapsed="false"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35"/>
      <c r="AD492" s="135"/>
      <c r="AE492" s="135"/>
      <c r="AF492" s="135"/>
      <c r="AG492" s="135"/>
      <c r="AH492" s="135"/>
      <c r="AI492" s="135"/>
      <c r="AJ492" s="135"/>
      <c r="AK492" s="135"/>
      <c r="AL492" s="135"/>
      <c r="AM492" s="135"/>
      <c r="AN492" s="135"/>
      <c r="AO492" s="135"/>
      <c r="AP492" s="135"/>
      <c r="AQ492" s="168"/>
      <c r="AR492" s="168"/>
    </row>
    <row r="493" customFormat="false" ht="12.75" hidden="false" customHeight="false" outlineLevel="0" collapsed="false"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  <c r="AD493" s="135"/>
      <c r="AE493" s="135"/>
      <c r="AF493" s="135"/>
      <c r="AG493" s="135"/>
      <c r="AH493" s="135"/>
      <c r="AI493" s="135"/>
      <c r="AJ493" s="135"/>
      <c r="AK493" s="135"/>
      <c r="AL493" s="135"/>
      <c r="AM493" s="135"/>
      <c r="AN493" s="135"/>
      <c r="AO493" s="135"/>
      <c r="AP493" s="135"/>
      <c r="AQ493" s="168"/>
      <c r="AR493" s="168"/>
    </row>
  </sheetData>
  <mergeCells count="59">
    <mergeCell ref="B1:P1"/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B4:DD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EO4:EQ4"/>
    <mergeCell ref="ER4:ET4"/>
    <mergeCell ref="EU4:EW4"/>
    <mergeCell ref="EX4:EZ4"/>
    <mergeCell ref="FA4:FC4"/>
    <mergeCell ref="FD4:FF4"/>
    <mergeCell ref="FG4:FI4"/>
    <mergeCell ref="B6:C6"/>
    <mergeCell ref="B7:C7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8" activePane="bottomRight" state="frozen"/>
      <selection pane="topLeft" activeCell="A1" activeCellId="0" sqref="A1"/>
      <selection pane="topRight" activeCell="D1" activeCellId="0" sqref="D1"/>
      <selection pane="bottomLeft" activeCell="A38" activeCellId="0" sqref="A38"/>
      <selection pane="bottomRight" activeCell="D50" activeCellId="0" sqref="D50"/>
    </sheetView>
  </sheetViews>
  <sheetFormatPr defaultColWidth="20.9921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31.28"/>
    <col collapsed="false" customWidth="true" hidden="false" outlineLevel="0" max="3" min="3" style="4" width="8.28"/>
    <col collapsed="false" customWidth="true" hidden="false" outlineLevel="0" max="4" min="4" style="4" width="17.7"/>
    <col collapsed="false" customWidth="true" hidden="false" outlineLevel="0" max="8" min="5" style="4" width="16.56"/>
    <col collapsed="false" customWidth="true" hidden="false" outlineLevel="0" max="9" min="9" style="4" width="19.85"/>
    <col collapsed="false" customWidth="false" hidden="false" outlineLevel="0" max="12" min="10" style="4" width="20.99"/>
    <col collapsed="false" customWidth="true" hidden="false" outlineLevel="0" max="20" min="13" style="4" width="14.28"/>
    <col collapsed="false" customWidth="true" hidden="false" outlineLevel="0" max="21" min="21" style="4" width="16.84"/>
    <col collapsed="false" customWidth="true" hidden="false" outlineLevel="0" max="22" min="22" style="4" width="16.28"/>
    <col collapsed="false" customWidth="true" hidden="false" outlineLevel="0" max="75" min="23" style="4" width="14.28"/>
    <col collapsed="false" customWidth="true" hidden="false" outlineLevel="0" max="76" min="76" style="4" width="17.56"/>
    <col collapsed="false" customWidth="true" hidden="false" outlineLevel="0" max="77" min="77" style="4" width="18.56"/>
    <col collapsed="false" customWidth="true" hidden="false" outlineLevel="0" max="78" min="78" style="4" width="17.99"/>
    <col collapsed="false" customWidth="true" hidden="false" outlineLevel="0" max="79" min="79" style="4" width="19.85"/>
    <col collapsed="false" customWidth="true" hidden="false" outlineLevel="0" max="80" min="80" style="4" width="24.56"/>
    <col collapsed="false" customWidth="true" hidden="false" outlineLevel="0" max="82" min="81" style="4" width="19.99"/>
    <col collapsed="false" customWidth="true" hidden="false" outlineLevel="0" max="83" min="83" style="4" width="19.85"/>
    <col collapsed="false" customWidth="true" hidden="false" outlineLevel="0" max="84" min="84" style="4" width="23.14"/>
    <col collapsed="false" customWidth="true" hidden="false" outlineLevel="0" max="85" min="85" style="4" width="17.99"/>
    <col collapsed="false" customWidth="true" hidden="false" outlineLevel="0" max="88" min="86" style="4" width="18.56"/>
    <col collapsed="false" customWidth="false" hidden="false" outlineLevel="0" max="90" min="89" style="4" width="20.99"/>
    <col collapsed="false" customWidth="true" hidden="false" outlineLevel="0" max="91" min="91" style="4" width="18.56"/>
    <col collapsed="false" customWidth="true" hidden="false" outlineLevel="0" max="93" min="92" style="4" width="20.28"/>
    <col collapsed="false" customWidth="true" hidden="false" outlineLevel="0" max="94" min="94" style="4" width="12.42"/>
    <col collapsed="false" customWidth="true" hidden="false" outlineLevel="0" max="95" min="95" style="4" width="14.7"/>
    <col collapsed="false" customWidth="true" hidden="false" outlineLevel="0" max="96" min="96" style="4" width="13.85"/>
    <col collapsed="false" customWidth="true" hidden="false" outlineLevel="0" max="97" min="97" style="4" width="18.99"/>
    <col collapsed="false" customWidth="true" hidden="false" outlineLevel="0" max="98" min="98" style="4" width="20.7"/>
    <col collapsed="false" customWidth="true" hidden="false" outlineLevel="0" max="99" min="99" style="4" width="20.56"/>
    <col collapsed="false" customWidth="true" hidden="false" outlineLevel="0" max="100" min="100" style="4" width="20.41"/>
    <col collapsed="false" customWidth="true" hidden="false" outlineLevel="0" max="101" min="101" style="4" width="15.7"/>
    <col collapsed="false" customWidth="true" hidden="false" outlineLevel="0" max="102" min="102" style="4" width="20.41"/>
    <col collapsed="false" customWidth="true" hidden="false" outlineLevel="0" max="103" min="103" style="4" width="20.28"/>
    <col collapsed="false" customWidth="true" hidden="false" outlineLevel="0" max="104" min="104" style="4" width="19.28"/>
    <col collapsed="false" customWidth="true" hidden="false" outlineLevel="0" max="105" min="105" style="4" width="13.99"/>
    <col collapsed="false" customWidth="true" hidden="false" outlineLevel="0" max="106" min="106" style="4" width="15.13"/>
    <col collapsed="false" customWidth="true" hidden="false" outlineLevel="0" max="107" min="107" style="4" width="16.13"/>
    <col collapsed="false" customWidth="true" hidden="false" outlineLevel="0" max="108" min="108" style="4" width="19.14"/>
    <col collapsed="false" customWidth="true" hidden="false" outlineLevel="0" max="109" min="109" style="4" width="19.41"/>
    <col collapsed="false" customWidth="true" hidden="false" outlineLevel="0" max="111" min="110" style="144" width="19.56"/>
    <col collapsed="false" customWidth="true" hidden="false" outlineLevel="0" max="112" min="112" style="4" width="17.85"/>
    <col collapsed="false" customWidth="false" hidden="false" outlineLevel="0" max="257" min="113" style="4" width="20.99"/>
  </cols>
  <sheetData>
    <row r="1" customFormat="false" ht="15" hidden="false" customHeight="true" outlineLevel="0" collapsed="false">
      <c r="B1" s="100" t="s">
        <v>71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</row>
    <row r="2" customFormat="false" ht="1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</row>
    <row r="3" customFormat="false" ht="15" hidden="false" customHeight="false" outlineLevel="0" collapsed="false">
      <c r="B3" s="102" t="s">
        <v>132</v>
      </c>
      <c r="C3" s="102"/>
      <c r="D3" s="102"/>
      <c r="E3" s="102"/>
      <c r="F3" s="102"/>
      <c r="G3" s="102"/>
      <c r="H3" s="102"/>
    </row>
    <row r="4" s="144" customFormat="true" ht="60" hidden="false" customHeight="true" outlineLevel="0" collapsed="false">
      <c r="B4" s="145" t="s">
        <v>1</v>
      </c>
      <c r="C4" s="145"/>
      <c r="D4" s="146" t="s">
        <v>13</v>
      </c>
      <c r="E4" s="146"/>
      <c r="F4" s="146"/>
      <c r="G4" s="104" t="s">
        <v>17</v>
      </c>
      <c r="H4" s="104"/>
      <c r="I4" s="104"/>
      <c r="J4" s="104" t="s">
        <v>18</v>
      </c>
      <c r="K4" s="104"/>
      <c r="L4" s="104"/>
      <c r="M4" s="104" t="s">
        <v>19</v>
      </c>
      <c r="N4" s="104"/>
      <c r="O4" s="104"/>
      <c r="P4" s="104" t="s">
        <v>20</v>
      </c>
      <c r="Q4" s="104"/>
      <c r="R4" s="104"/>
      <c r="S4" s="104" t="s">
        <v>21</v>
      </c>
      <c r="T4" s="104"/>
      <c r="U4" s="104"/>
      <c r="V4" s="104" t="s">
        <v>22</v>
      </c>
      <c r="W4" s="104"/>
      <c r="X4" s="104"/>
      <c r="Y4" s="104" t="s">
        <v>23</v>
      </c>
      <c r="Z4" s="104"/>
      <c r="AA4" s="104"/>
      <c r="AB4" s="104" t="s">
        <v>24</v>
      </c>
      <c r="AC4" s="104"/>
      <c r="AD4" s="104"/>
      <c r="AE4" s="104" t="s">
        <v>25</v>
      </c>
      <c r="AF4" s="104"/>
      <c r="AG4" s="104"/>
      <c r="AH4" s="104" t="s">
        <v>26</v>
      </c>
      <c r="AI4" s="104"/>
      <c r="AJ4" s="104"/>
      <c r="AK4" s="104" t="s">
        <v>27</v>
      </c>
      <c r="AL4" s="104"/>
      <c r="AM4" s="104"/>
      <c r="AN4" s="104" t="s">
        <v>28</v>
      </c>
      <c r="AO4" s="104"/>
      <c r="AP4" s="104"/>
      <c r="AQ4" s="104" t="s">
        <v>29</v>
      </c>
      <c r="AR4" s="104"/>
      <c r="AS4" s="104"/>
      <c r="AT4" s="104" t="s">
        <v>30</v>
      </c>
      <c r="AU4" s="104"/>
      <c r="AV4" s="104"/>
      <c r="AW4" s="104" t="s">
        <v>31</v>
      </c>
      <c r="AX4" s="104"/>
      <c r="AY4" s="104"/>
      <c r="AZ4" s="104" t="s">
        <v>32</v>
      </c>
      <c r="BA4" s="104"/>
      <c r="BB4" s="104"/>
      <c r="BC4" s="104" t="s">
        <v>33</v>
      </c>
      <c r="BD4" s="104"/>
      <c r="BE4" s="104"/>
      <c r="BF4" s="104" t="s">
        <v>34</v>
      </c>
      <c r="BG4" s="104"/>
      <c r="BH4" s="104"/>
      <c r="BI4" s="104" t="s">
        <v>35</v>
      </c>
      <c r="BJ4" s="104"/>
      <c r="BK4" s="104"/>
      <c r="BL4" s="104" t="s">
        <v>36</v>
      </c>
      <c r="BM4" s="104"/>
      <c r="BN4" s="104"/>
      <c r="BO4" s="104" t="s">
        <v>37</v>
      </c>
      <c r="BP4" s="104"/>
      <c r="BQ4" s="104"/>
      <c r="BR4" s="104" t="s">
        <v>38</v>
      </c>
      <c r="BS4" s="104"/>
      <c r="BT4" s="104"/>
      <c r="BU4" s="104" t="s">
        <v>39</v>
      </c>
      <c r="BV4" s="104"/>
      <c r="BW4" s="104"/>
      <c r="BX4" s="146" t="s">
        <v>40</v>
      </c>
      <c r="BY4" s="146" t="s">
        <v>41</v>
      </c>
      <c r="BZ4" s="146" t="s">
        <v>42</v>
      </c>
      <c r="CA4" s="146" t="s">
        <v>43</v>
      </c>
      <c r="CB4" s="146" t="s">
        <v>44</v>
      </c>
      <c r="CC4" s="146" t="s">
        <v>45</v>
      </c>
      <c r="CD4" s="146" t="s">
        <v>46</v>
      </c>
      <c r="CE4" s="146" t="s">
        <v>47</v>
      </c>
      <c r="CF4" s="146" t="s">
        <v>48</v>
      </c>
      <c r="CG4" s="146" t="s">
        <v>49</v>
      </c>
      <c r="CH4" s="146" t="s">
        <v>50</v>
      </c>
      <c r="CI4" s="146" t="s">
        <v>51</v>
      </c>
      <c r="CJ4" s="146" t="s">
        <v>52</v>
      </c>
      <c r="CK4" s="146" t="s">
        <v>53</v>
      </c>
      <c r="CL4" s="146" t="s">
        <v>54</v>
      </c>
      <c r="CM4" s="146" t="s">
        <v>55</v>
      </c>
      <c r="CN4" s="146" t="s">
        <v>56</v>
      </c>
      <c r="CO4" s="146" t="s">
        <v>57</v>
      </c>
      <c r="CP4" s="104" t="s">
        <v>58</v>
      </c>
      <c r="CQ4" s="104"/>
      <c r="CR4" s="104"/>
      <c r="CS4" s="146" t="s">
        <v>59</v>
      </c>
      <c r="CT4" s="146" t="s">
        <v>60</v>
      </c>
      <c r="CU4" s="146" t="s">
        <v>61</v>
      </c>
      <c r="CV4" s="146" t="s">
        <v>62</v>
      </c>
      <c r="CW4" s="146" t="s">
        <v>63</v>
      </c>
      <c r="CX4" s="146" t="s">
        <v>64</v>
      </c>
      <c r="CY4" s="146" t="s">
        <v>65</v>
      </c>
      <c r="CZ4" s="146" t="s">
        <v>66</v>
      </c>
      <c r="DA4" s="104" t="s">
        <v>67</v>
      </c>
      <c r="DB4" s="104"/>
      <c r="DC4" s="104"/>
      <c r="DD4" s="146" t="s">
        <v>68</v>
      </c>
      <c r="DE4" s="146" t="s">
        <v>69</v>
      </c>
      <c r="DF4" s="104" t="s">
        <v>70</v>
      </c>
      <c r="DG4" s="104"/>
      <c r="DH4" s="104"/>
    </row>
    <row r="5" s="2" customFormat="true" ht="28.5" hidden="false" customHeight="false" outlineLevel="0" collapsed="false">
      <c r="B5" s="145"/>
      <c r="C5" s="145"/>
      <c r="D5" s="105" t="s">
        <v>14</v>
      </c>
      <c r="E5" s="106" t="s">
        <v>15</v>
      </c>
      <c r="F5" s="106" t="s">
        <v>73</v>
      </c>
      <c r="G5" s="105" t="s">
        <v>14</v>
      </c>
      <c r="H5" s="106" t="s">
        <v>15</v>
      </c>
      <c r="I5" s="106" t="s">
        <v>73</v>
      </c>
      <c r="J5" s="105" t="s">
        <v>14</v>
      </c>
      <c r="K5" s="106" t="s">
        <v>15</v>
      </c>
      <c r="L5" s="106" t="s">
        <v>73</v>
      </c>
      <c r="M5" s="105" t="s">
        <v>14</v>
      </c>
      <c r="N5" s="106" t="s">
        <v>15</v>
      </c>
      <c r="O5" s="106" t="s">
        <v>73</v>
      </c>
      <c r="P5" s="105" t="s">
        <v>14</v>
      </c>
      <c r="Q5" s="106" t="s">
        <v>15</v>
      </c>
      <c r="R5" s="106" t="s">
        <v>73</v>
      </c>
      <c r="S5" s="105" t="s">
        <v>14</v>
      </c>
      <c r="T5" s="106" t="s">
        <v>15</v>
      </c>
      <c r="U5" s="106" t="s">
        <v>73</v>
      </c>
      <c r="V5" s="105" t="s">
        <v>14</v>
      </c>
      <c r="W5" s="106" t="s">
        <v>15</v>
      </c>
      <c r="X5" s="106" t="s">
        <v>73</v>
      </c>
      <c r="Y5" s="105" t="s">
        <v>14</v>
      </c>
      <c r="Z5" s="106" t="s">
        <v>15</v>
      </c>
      <c r="AA5" s="106" t="s">
        <v>73</v>
      </c>
      <c r="AB5" s="105" t="s">
        <v>14</v>
      </c>
      <c r="AC5" s="106" t="s">
        <v>15</v>
      </c>
      <c r="AD5" s="106" t="s">
        <v>73</v>
      </c>
      <c r="AE5" s="105" t="s">
        <v>14</v>
      </c>
      <c r="AF5" s="106" t="s">
        <v>15</v>
      </c>
      <c r="AG5" s="106" t="s">
        <v>73</v>
      </c>
      <c r="AH5" s="105" t="s">
        <v>14</v>
      </c>
      <c r="AI5" s="106" t="s">
        <v>15</v>
      </c>
      <c r="AJ5" s="106" t="s">
        <v>73</v>
      </c>
      <c r="AK5" s="105" t="s">
        <v>14</v>
      </c>
      <c r="AL5" s="106" t="s">
        <v>15</v>
      </c>
      <c r="AM5" s="106" t="s">
        <v>73</v>
      </c>
      <c r="AN5" s="105" t="s">
        <v>14</v>
      </c>
      <c r="AO5" s="106" t="s">
        <v>15</v>
      </c>
      <c r="AP5" s="106" t="s">
        <v>73</v>
      </c>
      <c r="AQ5" s="105" t="s">
        <v>14</v>
      </c>
      <c r="AR5" s="106" t="s">
        <v>15</v>
      </c>
      <c r="AS5" s="106" t="s">
        <v>73</v>
      </c>
      <c r="AT5" s="105" t="s">
        <v>14</v>
      </c>
      <c r="AU5" s="106" t="s">
        <v>15</v>
      </c>
      <c r="AV5" s="106" t="s">
        <v>73</v>
      </c>
      <c r="AW5" s="105" t="s">
        <v>14</v>
      </c>
      <c r="AX5" s="106" t="s">
        <v>15</v>
      </c>
      <c r="AY5" s="106" t="s">
        <v>73</v>
      </c>
      <c r="AZ5" s="105" t="s">
        <v>14</v>
      </c>
      <c r="BA5" s="106" t="s">
        <v>15</v>
      </c>
      <c r="BB5" s="106" t="s">
        <v>73</v>
      </c>
      <c r="BC5" s="105" t="s">
        <v>14</v>
      </c>
      <c r="BD5" s="106" t="s">
        <v>15</v>
      </c>
      <c r="BE5" s="106" t="s">
        <v>73</v>
      </c>
      <c r="BF5" s="105" t="s">
        <v>14</v>
      </c>
      <c r="BG5" s="106" t="s">
        <v>15</v>
      </c>
      <c r="BH5" s="106" t="s">
        <v>73</v>
      </c>
      <c r="BI5" s="105" t="s">
        <v>14</v>
      </c>
      <c r="BJ5" s="106" t="s">
        <v>15</v>
      </c>
      <c r="BK5" s="106" t="s">
        <v>73</v>
      </c>
      <c r="BL5" s="105" t="s">
        <v>14</v>
      </c>
      <c r="BM5" s="106" t="s">
        <v>15</v>
      </c>
      <c r="BN5" s="106" t="s">
        <v>73</v>
      </c>
      <c r="BO5" s="105" t="s">
        <v>14</v>
      </c>
      <c r="BP5" s="106" t="s">
        <v>15</v>
      </c>
      <c r="BQ5" s="106" t="s">
        <v>73</v>
      </c>
      <c r="BR5" s="105" t="s">
        <v>14</v>
      </c>
      <c r="BS5" s="106" t="s">
        <v>15</v>
      </c>
      <c r="BT5" s="106" t="s">
        <v>73</v>
      </c>
      <c r="BU5" s="105" t="s">
        <v>14</v>
      </c>
      <c r="BV5" s="106" t="s">
        <v>15</v>
      </c>
      <c r="BW5" s="106" t="s">
        <v>73</v>
      </c>
      <c r="BX5" s="105" t="s">
        <v>14</v>
      </c>
      <c r="BY5" s="105" t="s">
        <v>14</v>
      </c>
      <c r="BZ5" s="105" t="s">
        <v>14</v>
      </c>
      <c r="CA5" s="105" t="s">
        <v>14</v>
      </c>
      <c r="CB5" s="105" t="s">
        <v>14</v>
      </c>
      <c r="CC5" s="105" t="s">
        <v>14</v>
      </c>
      <c r="CD5" s="105" t="s">
        <v>14</v>
      </c>
      <c r="CE5" s="105" t="s">
        <v>14</v>
      </c>
      <c r="CF5" s="105" t="s">
        <v>14</v>
      </c>
      <c r="CG5" s="105" t="s">
        <v>14</v>
      </c>
      <c r="CH5" s="105" t="s">
        <v>14</v>
      </c>
      <c r="CI5" s="105" t="s">
        <v>14</v>
      </c>
      <c r="CJ5" s="105" t="s">
        <v>14</v>
      </c>
      <c r="CK5" s="105" t="s">
        <v>14</v>
      </c>
      <c r="CL5" s="105" t="s">
        <v>14</v>
      </c>
      <c r="CM5" s="105" t="s">
        <v>14</v>
      </c>
      <c r="CN5" s="105" t="s">
        <v>14</v>
      </c>
      <c r="CO5" s="105" t="s">
        <v>14</v>
      </c>
      <c r="CP5" s="105" t="s">
        <v>14</v>
      </c>
      <c r="CQ5" s="106" t="s">
        <v>15</v>
      </c>
      <c r="CR5" s="106" t="s">
        <v>73</v>
      </c>
      <c r="CS5" s="105" t="s">
        <v>14</v>
      </c>
      <c r="CT5" s="105" t="s">
        <v>14</v>
      </c>
      <c r="CU5" s="105" t="s">
        <v>14</v>
      </c>
      <c r="CV5" s="105" t="s">
        <v>14</v>
      </c>
      <c r="CW5" s="105" t="s">
        <v>14</v>
      </c>
      <c r="CX5" s="105" t="s">
        <v>14</v>
      </c>
      <c r="CY5" s="105" t="s">
        <v>14</v>
      </c>
      <c r="CZ5" s="105" t="s">
        <v>14</v>
      </c>
      <c r="DA5" s="105" t="s">
        <v>14</v>
      </c>
      <c r="DB5" s="106" t="s">
        <v>15</v>
      </c>
      <c r="DC5" s="106" t="s">
        <v>73</v>
      </c>
      <c r="DD5" s="105" t="s">
        <v>14</v>
      </c>
      <c r="DE5" s="105" t="s">
        <v>14</v>
      </c>
      <c r="DF5" s="105" t="s">
        <v>14</v>
      </c>
      <c r="DG5" s="105" t="s">
        <v>15</v>
      </c>
      <c r="DH5" s="105" t="s">
        <v>73</v>
      </c>
    </row>
    <row r="6" s="169" customFormat="true" ht="14.25" hidden="false" customHeight="true" outlineLevel="0" collapsed="false">
      <c r="B6" s="170" t="s">
        <v>8</v>
      </c>
      <c r="C6" s="170"/>
      <c r="D6" s="30" t="n">
        <f aca="false">ДТ!D6+СМП!D6</f>
        <v>0</v>
      </c>
      <c r="E6" s="30" t="n">
        <f aca="false">СМП!E6</f>
        <v>0</v>
      </c>
      <c r="F6" s="30" t="n">
        <f aca="false">D6+E6</f>
        <v>0</v>
      </c>
      <c r="G6" s="171" t="n">
        <f aca="false">ДТ!E6+СМП!G6</f>
        <v>0</v>
      </c>
      <c r="H6" s="171" t="n">
        <f aca="false">СМП!H6</f>
        <v>0</v>
      </c>
      <c r="I6" s="171" t="n">
        <f aca="false">G6+H6</f>
        <v>0</v>
      </c>
      <c r="J6" s="171" t="n">
        <f aca="false">ДТ!F6+СМП!J6</f>
        <v>0</v>
      </c>
      <c r="K6" s="171" t="n">
        <f aca="false">СМП!K6</f>
        <v>0</v>
      </c>
      <c r="L6" s="171" t="n">
        <f aca="false">J6+K6</f>
        <v>0</v>
      </c>
      <c r="M6" s="171" t="n">
        <f aca="false">ДТ!G6+СМП!M6</f>
        <v>0</v>
      </c>
      <c r="N6" s="171" t="n">
        <f aca="false">СМП!N6</f>
        <v>0</v>
      </c>
      <c r="O6" s="171" t="n">
        <f aca="false">M6+N6</f>
        <v>0</v>
      </c>
      <c r="P6" s="171" t="n">
        <f aca="false">ДТ!H6+СМП!P6</f>
        <v>0</v>
      </c>
      <c r="Q6" s="171" t="n">
        <f aca="false">СМП!Q6</f>
        <v>0</v>
      </c>
      <c r="R6" s="171" t="n">
        <f aca="false">P6+Q6</f>
        <v>0</v>
      </c>
      <c r="S6" s="171" t="n">
        <f aca="false">ДТ!I6+СМП!S6</f>
        <v>0</v>
      </c>
      <c r="T6" s="171" t="n">
        <f aca="false">СМП!T6</f>
        <v>0</v>
      </c>
      <c r="U6" s="171" t="n">
        <f aca="false">S6+T6</f>
        <v>0</v>
      </c>
      <c r="V6" s="171" t="n">
        <f aca="false">ДТ!J6+СМП!V6</f>
        <v>0</v>
      </c>
      <c r="W6" s="171" t="n">
        <f aca="false">СМП!W6</f>
        <v>0</v>
      </c>
      <c r="X6" s="171" t="n">
        <f aca="false">V6+W6</f>
        <v>0</v>
      </c>
      <c r="Y6" s="171" t="n">
        <f aca="false">ДТ!K6+СМП!Y6</f>
        <v>0</v>
      </c>
      <c r="Z6" s="171" t="n">
        <f aca="false">СМП!Z6</f>
        <v>0</v>
      </c>
      <c r="AA6" s="171" t="n">
        <f aca="false">Y6+Z6</f>
        <v>0</v>
      </c>
      <c r="AB6" s="171" t="n">
        <f aca="false">ДТ!L6+СМП!AB6</f>
        <v>0</v>
      </c>
      <c r="AC6" s="171" t="n">
        <f aca="false">СМП!AC6</f>
        <v>0</v>
      </c>
      <c r="AD6" s="171" t="n">
        <f aca="false">AB6+AC6</f>
        <v>0</v>
      </c>
      <c r="AE6" s="171" t="n">
        <f aca="false">ДТ!M6+СМП!AE6</f>
        <v>0</v>
      </c>
      <c r="AF6" s="171" t="n">
        <f aca="false">СМП!AF6</f>
        <v>0</v>
      </c>
      <c r="AG6" s="171" t="n">
        <f aca="false">AE6+AF6</f>
        <v>0</v>
      </c>
      <c r="AH6" s="171" t="n">
        <f aca="false">ДТ!N6+СМП!AH6</f>
        <v>0</v>
      </c>
      <c r="AI6" s="171" t="n">
        <f aca="false">СМП!AI6</f>
        <v>0</v>
      </c>
      <c r="AJ6" s="171" t="n">
        <f aca="false">AH6+AI6</f>
        <v>0</v>
      </c>
      <c r="AK6" s="171" t="n">
        <f aca="false">ДТ!O6+СМП!AK6</f>
        <v>0</v>
      </c>
      <c r="AL6" s="171" t="n">
        <f aca="false">СМП!AL6</f>
        <v>0</v>
      </c>
      <c r="AM6" s="171" t="n">
        <f aca="false">AK6+AL6</f>
        <v>0</v>
      </c>
      <c r="AN6" s="171" t="n">
        <f aca="false">ДТ!P6+СМП!AN6</f>
        <v>0</v>
      </c>
      <c r="AO6" s="171" t="n">
        <f aca="false">СМП!AO6</f>
        <v>0</v>
      </c>
      <c r="AP6" s="171" t="n">
        <f aca="false">AN6+AO6</f>
        <v>0</v>
      </c>
      <c r="AQ6" s="171" t="n">
        <f aca="false">ДТ!Q6+СМП!AQ6</f>
        <v>0</v>
      </c>
      <c r="AR6" s="171" t="n">
        <f aca="false">СМП!AR6</f>
        <v>0</v>
      </c>
      <c r="AS6" s="171" t="n">
        <f aca="false">AQ6+AR6</f>
        <v>0</v>
      </c>
      <c r="AT6" s="171" t="n">
        <f aca="false">ДТ!R6+СМП!AT6</f>
        <v>0</v>
      </c>
      <c r="AU6" s="171" t="n">
        <f aca="false">СМП!AU6</f>
        <v>0</v>
      </c>
      <c r="AV6" s="171" t="n">
        <f aca="false">AT6+AU6</f>
        <v>0</v>
      </c>
      <c r="AW6" s="171" t="n">
        <f aca="false">ДТ!S6+СМП!AW6</f>
        <v>0</v>
      </c>
      <c r="AX6" s="171" t="n">
        <f aca="false">СМП!AX6</f>
        <v>0</v>
      </c>
      <c r="AY6" s="171" t="n">
        <f aca="false">AW6+AX6</f>
        <v>0</v>
      </c>
      <c r="AZ6" s="171" t="n">
        <f aca="false">ДТ!T6+СМП!AZ6</f>
        <v>0</v>
      </c>
      <c r="BA6" s="171" t="n">
        <f aca="false">СМП!BA6</f>
        <v>0</v>
      </c>
      <c r="BB6" s="171" t="n">
        <f aca="false">AZ6+BA6</f>
        <v>0</v>
      </c>
      <c r="BC6" s="171" t="n">
        <f aca="false">ДТ!U6+СМП!BC6</f>
        <v>0</v>
      </c>
      <c r="BD6" s="171" t="n">
        <f aca="false">СМП!BD6</f>
        <v>0</v>
      </c>
      <c r="BE6" s="171" t="n">
        <f aca="false">BC6+BD6</f>
        <v>0</v>
      </c>
      <c r="BF6" s="171" t="n">
        <f aca="false">ДТ!V6+СМП!BF6</f>
        <v>0</v>
      </c>
      <c r="BG6" s="171" t="n">
        <f aca="false">СМП!BG6</f>
        <v>0</v>
      </c>
      <c r="BH6" s="171" t="n">
        <f aca="false">BF6+BG6</f>
        <v>0</v>
      </c>
      <c r="BI6" s="171" t="n">
        <f aca="false">ДТ!W6+СМП!BI6</f>
        <v>0</v>
      </c>
      <c r="BJ6" s="171" t="n">
        <f aca="false">СМП!BJ6</f>
        <v>0</v>
      </c>
      <c r="BK6" s="171" t="n">
        <f aca="false">BI6+BJ6</f>
        <v>0</v>
      </c>
      <c r="BL6" s="171" t="n">
        <f aca="false">ДТ!X6+СМП!BL6</f>
        <v>0</v>
      </c>
      <c r="BM6" s="171" t="n">
        <f aca="false">СМП!BM6</f>
        <v>0</v>
      </c>
      <c r="BN6" s="171" t="n">
        <f aca="false">BL6+BM6</f>
        <v>0</v>
      </c>
      <c r="BO6" s="171" t="n">
        <f aca="false">ДТ!Y6+СМП!BO6</f>
        <v>0</v>
      </c>
      <c r="BP6" s="171" t="n">
        <f aca="false">СМП!BP6</f>
        <v>0</v>
      </c>
      <c r="BQ6" s="171" t="n">
        <f aca="false">BO6+BP6</f>
        <v>0</v>
      </c>
      <c r="BR6" s="171" t="n">
        <f aca="false">ДТ!Z6+СМП!BR6</f>
        <v>0</v>
      </c>
      <c r="BS6" s="171" t="n">
        <f aca="false">СМП!BS6</f>
        <v>0</v>
      </c>
      <c r="BT6" s="171" t="n">
        <f aca="false">BR6+BS6</f>
        <v>0</v>
      </c>
      <c r="BU6" s="171" t="n">
        <f aca="false">ДТ!AA6+СМП!BU6</f>
        <v>0</v>
      </c>
      <c r="BV6" s="171" t="n">
        <f aca="false">СМП!BV6</f>
        <v>0</v>
      </c>
      <c r="BW6" s="171" t="n">
        <f aca="false">BU6+BV6</f>
        <v>0</v>
      </c>
      <c r="BX6" s="171" t="n">
        <f aca="false">ДТ!AB6</f>
        <v>0</v>
      </c>
      <c r="BY6" s="171" t="n">
        <f aca="false">ДТ!AC6</f>
        <v>0</v>
      </c>
      <c r="BZ6" s="171" t="n">
        <f aca="false">ДТ!AD6</f>
        <v>0</v>
      </c>
      <c r="CA6" s="171" t="n">
        <f aca="false">ДТ!AE6</f>
        <v>0</v>
      </c>
      <c r="CB6" s="171" t="n">
        <f aca="false">ДТ!AF6</f>
        <v>0</v>
      </c>
      <c r="CC6" s="171" t="n">
        <f aca="false">ДТ!AG6</f>
        <v>0</v>
      </c>
      <c r="CD6" s="171" t="n">
        <f aca="false">ДТ!AH6</f>
        <v>0</v>
      </c>
      <c r="CE6" s="171" t="n">
        <f aca="false">ДТ!AI6</f>
        <v>0</v>
      </c>
      <c r="CF6" s="171" t="n">
        <f aca="false">ДТ!AJ6</f>
        <v>0</v>
      </c>
      <c r="CG6" s="171" t="n">
        <f aca="false">ДТ!AK6</f>
        <v>0</v>
      </c>
      <c r="CH6" s="171" t="n">
        <f aca="false">ДТ!AL6</f>
        <v>0</v>
      </c>
      <c r="CI6" s="171" t="n">
        <f aca="false">ДТ!AM6</f>
        <v>0</v>
      </c>
      <c r="CJ6" s="171" t="n">
        <f aca="false">ДТ!AN6</f>
        <v>0</v>
      </c>
      <c r="CK6" s="171" t="n">
        <f aca="false">ДТ!AO6</f>
        <v>0</v>
      </c>
      <c r="CL6" s="171" t="n">
        <f aca="false">ДТ!AP6</f>
        <v>0</v>
      </c>
      <c r="CM6" s="171" t="n">
        <f aca="false">ДТ!AQ6</f>
        <v>0</v>
      </c>
      <c r="CN6" s="171" t="n">
        <f aca="false">ДТ!AR6</f>
        <v>0</v>
      </c>
      <c r="CO6" s="171" t="n">
        <f aca="false">ДТ!AS6</f>
        <v>0</v>
      </c>
      <c r="CP6" s="171" t="n">
        <f aca="false">ДТ!AT6+СМП!BX6</f>
        <v>0</v>
      </c>
      <c r="CQ6" s="171" t="n">
        <f aca="false">СМП!BY6</f>
        <v>0</v>
      </c>
      <c r="CR6" s="171" t="n">
        <f aca="false">CP6+CQ6</f>
        <v>0</v>
      </c>
      <c r="CS6" s="171" t="n">
        <f aca="false">ДТ!AU6</f>
        <v>0</v>
      </c>
      <c r="CT6" s="171" t="n">
        <f aca="false">ДТ!AV6</f>
        <v>0</v>
      </c>
      <c r="CU6" s="171" t="n">
        <f aca="false">ДТ!AW6</f>
        <v>0</v>
      </c>
      <c r="CV6" s="171" t="n">
        <f aca="false">ДТ!AX6</f>
        <v>0</v>
      </c>
      <c r="CW6" s="171" t="n">
        <f aca="false">ДТ!AY6</f>
        <v>0</v>
      </c>
      <c r="CX6" s="171" t="n">
        <f aca="false">ДТ!AZ6</f>
        <v>0</v>
      </c>
      <c r="CY6" s="171" t="n">
        <f aca="false">ДТ!BA6</f>
        <v>0</v>
      </c>
      <c r="CZ6" s="171" t="n">
        <f aca="false">ДТ!BB6</f>
        <v>0</v>
      </c>
      <c r="DA6" s="171" t="n">
        <f aca="false">ДТ!BC6+СМП!CA6</f>
        <v>0</v>
      </c>
      <c r="DB6" s="171" t="n">
        <f aca="false">СМП!CB6</f>
        <v>0</v>
      </c>
      <c r="DC6" s="171" t="n">
        <f aca="false">DA6+DB6</f>
        <v>0</v>
      </c>
      <c r="DD6" s="171" t="n">
        <f aca="false">ДТ!BD6</f>
        <v>0</v>
      </c>
      <c r="DE6" s="171" t="n">
        <f aca="false">ДТ!BE6</f>
        <v>0</v>
      </c>
      <c r="DF6" s="171" t="n">
        <f aca="false">ДТ!BF6+СМП!CD6</f>
        <v>0</v>
      </c>
      <c r="DG6" s="171" t="n">
        <f aca="false">СМП!CE6</f>
        <v>0</v>
      </c>
      <c r="DH6" s="171" t="n">
        <f aca="false">DF6+DG6</f>
        <v>0</v>
      </c>
      <c r="DI6" s="172"/>
    </row>
    <row r="7" s="169" customFormat="true" ht="14.25" hidden="false" customHeight="true" outlineLevel="0" collapsed="false">
      <c r="B7" s="173" t="s">
        <v>9</v>
      </c>
      <c r="C7" s="173"/>
      <c r="D7" s="30" t="n">
        <f aca="false">ДТ!D7+СМП!D7</f>
        <v>0</v>
      </c>
      <c r="E7" s="30" t="n">
        <f aca="false">СМП!E7</f>
        <v>0</v>
      </c>
      <c r="F7" s="30" t="n">
        <f aca="false">D7+E7</f>
        <v>0</v>
      </c>
      <c r="G7" s="171" t="n">
        <f aca="false">ДТ!E7+СМП!G7</f>
        <v>0</v>
      </c>
      <c r="H7" s="171" t="n">
        <f aca="false">СМП!H7</f>
        <v>0</v>
      </c>
      <c r="I7" s="171" t="n">
        <f aca="false">G7+H7</f>
        <v>0</v>
      </c>
      <c r="J7" s="171" t="n">
        <f aca="false">ДТ!F7+СМП!J7</f>
        <v>0</v>
      </c>
      <c r="K7" s="171" t="n">
        <f aca="false">СМП!K7</f>
        <v>0</v>
      </c>
      <c r="L7" s="171" t="n">
        <f aca="false">J7+K7</f>
        <v>0</v>
      </c>
      <c r="M7" s="171" t="n">
        <f aca="false">ДТ!G7+СМП!M7</f>
        <v>0</v>
      </c>
      <c r="N7" s="171" t="n">
        <f aca="false">СМП!N7</f>
        <v>0</v>
      </c>
      <c r="O7" s="171" t="n">
        <f aca="false">M7+N7</f>
        <v>0</v>
      </c>
      <c r="P7" s="171" t="n">
        <f aca="false">ДТ!H7+СМП!P7</f>
        <v>0</v>
      </c>
      <c r="Q7" s="171" t="n">
        <f aca="false">СМП!Q7</f>
        <v>0</v>
      </c>
      <c r="R7" s="171" t="n">
        <f aca="false">P7+Q7</f>
        <v>0</v>
      </c>
      <c r="S7" s="171" t="n">
        <f aca="false">ДТ!I7+СМП!S7</f>
        <v>0</v>
      </c>
      <c r="T7" s="171" t="n">
        <f aca="false">СМП!T7</f>
        <v>0</v>
      </c>
      <c r="U7" s="171" t="n">
        <f aca="false">S7+T7</f>
        <v>0</v>
      </c>
      <c r="V7" s="171" t="n">
        <f aca="false">ДТ!J7+СМП!V7</f>
        <v>0</v>
      </c>
      <c r="W7" s="171" t="n">
        <f aca="false">СМП!W7</f>
        <v>0</v>
      </c>
      <c r="X7" s="171" t="n">
        <f aca="false">V7+W7</f>
        <v>0</v>
      </c>
      <c r="Y7" s="171" t="n">
        <f aca="false">ДТ!K7+СМП!Y7</f>
        <v>0</v>
      </c>
      <c r="Z7" s="171" t="n">
        <f aca="false">СМП!Z7</f>
        <v>0</v>
      </c>
      <c r="AA7" s="171" t="n">
        <f aca="false">Y7+Z7</f>
        <v>0</v>
      </c>
      <c r="AB7" s="171" t="n">
        <f aca="false">ДТ!L7+СМП!AB7</f>
        <v>0</v>
      </c>
      <c r="AC7" s="171" t="n">
        <f aca="false">СМП!AC7</f>
        <v>0</v>
      </c>
      <c r="AD7" s="171" t="n">
        <f aca="false">AB7+AC7</f>
        <v>0</v>
      </c>
      <c r="AE7" s="171" t="n">
        <f aca="false">ДТ!M7+СМП!AE7</f>
        <v>0</v>
      </c>
      <c r="AF7" s="171" t="n">
        <f aca="false">СМП!AF7</f>
        <v>0</v>
      </c>
      <c r="AG7" s="171" t="n">
        <f aca="false">AE7+AF7</f>
        <v>0</v>
      </c>
      <c r="AH7" s="171" t="n">
        <f aca="false">ДТ!N7+СМП!AH7</f>
        <v>0</v>
      </c>
      <c r="AI7" s="171" t="n">
        <f aca="false">СМП!AI7</f>
        <v>0</v>
      </c>
      <c r="AJ7" s="171" t="n">
        <f aca="false">AH7+AI7</f>
        <v>0</v>
      </c>
      <c r="AK7" s="171" t="n">
        <f aca="false">ДТ!O7+СМП!AK7</f>
        <v>0</v>
      </c>
      <c r="AL7" s="171" t="n">
        <f aca="false">СМП!AL7</f>
        <v>0</v>
      </c>
      <c r="AM7" s="171" t="n">
        <f aca="false">AK7+AL7</f>
        <v>0</v>
      </c>
      <c r="AN7" s="171" t="n">
        <f aca="false">ДТ!P7+СМП!AN7</f>
        <v>0</v>
      </c>
      <c r="AO7" s="171" t="n">
        <f aca="false">СМП!AO7</f>
        <v>0</v>
      </c>
      <c r="AP7" s="171" t="n">
        <f aca="false">AN7+AO7</f>
        <v>0</v>
      </c>
      <c r="AQ7" s="171" t="n">
        <f aca="false">ДТ!Q7+СМП!AQ7</f>
        <v>0</v>
      </c>
      <c r="AR7" s="171" t="n">
        <f aca="false">СМП!AR7</f>
        <v>0</v>
      </c>
      <c r="AS7" s="171" t="n">
        <f aca="false">AQ7+AR7</f>
        <v>0</v>
      </c>
      <c r="AT7" s="171" t="n">
        <f aca="false">ДТ!R7+СМП!AT7</f>
        <v>0</v>
      </c>
      <c r="AU7" s="171" t="n">
        <f aca="false">СМП!AU7</f>
        <v>0</v>
      </c>
      <c r="AV7" s="171" t="n">
        <f aca="false">AT7+AU7</f>
        <v>0</v>
      </c>
      <c r="AW7" s="171" t="n">
        <f aca="false">ДТ!S7+СМП!AW7</f>
        <v>0</v>
      </c>
      <c r="AX7" s="171" t="n">
        <f aca="false">СМП!AX7</f>
        <v>0</v>
      </c>
      <c r="AY7" s="171" t="n">
        <f aca="false">AW7+AX7</f>
        <v>0</v>
      </c>
      <c r="AZ7" s="171" t="n">
        <f aca="false">ДТ!T7+СМП!AZ7</f>
        <v>0</v>
      </c>
      <c r="BA7" s="171" t="n">
        <f aca="false">СМП!BA7</f>
        <v>0</v>
      </c>
      <c r="BB7" s="171" t="n">
        <f aca="false">AZ7+BA7</f>
        <v>0</v>
      </c>
      <c r="BC7" s="171" t="n">
        <f aca="false">ДТ!U7+СМП!BC7</f>
        <v>0</v>
      </c>
      <c r="BD7" s="171" t="n">
        <f aca="false">СМП!BD7</f>
        <v>0</v>
      </c>
      <c r="BE7" s="171" t="n">
        <f aca="false">BC7+BD7</f>
        <v>0</v>
      </c>
      <c r="BF7" s="171" t="n">
        <f aca="false">ДТ!V7+СМП!BF7</f>
        <v>0</v>
      </c>
      <c r="BG7" s="171" t="n">
        <f aca="false">СМП!BG7</f>
        <v>0</v>
      </c>
      <c r="BH7" s="171" t="n">
        <f aca="false">BF7+BG7</f>
        <v>0</v>
      </c>
      <c r="BI7" s="171" t="n">
        <f aca="false">ДТ!W7+СМП!BI7</f>
        <v>0</v>
      </c>
      <c r="BJ7" s="171" t="n">
        <f aca="false">СМП!BJ7</f>
        <v>0</v>
      </c>
      <c r="BK7" s="171" t="n">
        <f aca="false">BI7+BJ7</f>
        <v>0</v>
      </c>
      <c r="BL7" s="171" t="n">
        <f aca="false">ДТ!X7+СМП!BL7</f>
        <v>0</v>
      </c>
      <c r="BM7" s="171" t="n">
        <f aca="false">СМП!BM7</f>
        <v>0</v>
      </c>
      <c r="BN7" s="171" t="n">
        <f aca="false">BL7+BM7</f>
        <v>0</v>
      </c>
      <c r="BO7" s="171" t="n">
        <f aca="false">ДТ!Y7+СМП!BO7</f>
        <v>0</v>
      </c>
      <c r="BP7" s="171" t="n">
        <f aca="false">СМП!BP7</f>
        <v>0</v>
      </c>
      <c r="BQ7" s="171" t="n">
        <f aca="false">BO7+BP7</f>
        <v>0</v>
      </c>
      <c r="BR7" s="171" t="n">
        <f aca="false">ДТ!Z7+СМП!BR7</f>
        <v>0</v>
      </c>
      <c r="BS7" s="171" t="n">
        <f aca="false">СМП!BS7</f>
        <v>0</v>
      </c>
      <c r="BT7" s="171" t="n">
        <f aca="false">BR7+BS7</f>
        <v>0</v>
      </c>
      <c r="BU7" s="171" t="n">
        <f aca="false">ДТ!AA7+СМП!BU7</f>
        <v>0</v>
      </c>
      <c r="BV7" s="171" t="n">
        <f aca="false">СМП!BV7</f>
        <v>0</v>
      </c>
      <c r="BW7" s="171" t="n">
        <f aca="false">BU7+BV7</f>
        <v>0</v>
      </c>
      <c r="BX7" s="171" t="n">
        <f aca="false">ДТ!AB7</f>
        <v>0</v>
      </c>
      <c r="BY7" s="171" t="n">
        <f aca="false">ДТ!AC7</f>
        <v>0</v>
      </c>
      <c r="BZ7" s="171" t="n">
        <f aca="false">ДТ!AD7</f>
        <v>0</v>
      </c>
      <c r="CA7" s="171" t="n">
        <f aca="false">ДТ!AE7</f>
        <v>0</v>
      </c>
      <c r="CB7" s="171" t="n">
        <f aca="false">ДТ!AF7</f>
        <v>0</v>
      </c>
      <c r="CC7" s="171" t="n">
        <f aca="false">ДТ!AG7</f>
        <v>0</v>
      </c>
      <c r="CD7" s="171" t="n">
        <f aca="false">ДТ!AH7</f>
        <v>0</v>
      </c>
      <c r="CE7" s="171" t="n">
        <f aca="false">ДТ!AI7</f>
        <v>0</v>
      </c>
      <c r="CF7" s="171" t="n">
        <f aca="false">ДТ!AJ7</f>
        <v>0</v>
      </c>
      <c r="CG7" s="171" t="n">
        <f aca="false">ДТ!AK7</f>
        <v>0</v>
      </c>
      <c r="CH7" s="171" t="n">
        <f aca="false">ДТ!AL7</f>
        <v>0</v>
      </c>
      <c r="CI7" s="171" t="n">
        <f aca="false">ДТ!AM7</f>
        <v>0</v>
      </c>
      <c r="CJ7" s="171" t="n">
        <f aca="false">ДТ!AN7</f>
        <v>0</v>
      </c>
      <c r="CK7" s="171" t="n">
        <f aca="false">ДТ!AO7</f>
        <v>0</v>
      </c>
      <c r="CL7" s="171" t="n">
        <f aca="false">ДТ!AP7</f>
        <v>0</v>
      </c>
      <c r="CM7" s="171" t="n">
        <f aca="false">ДТ!AQ7</f>
        <v>0</v>
      </c>
      <c r="CN7" s="171" t="n">
        <f aca="false">ДТ!AR7</f>
        <v>0</v>
      </c>
      <c r="CO7" s="171" t="n">
        <f aca="false">ДТ!AS7</f>
        <v>0</v>
      </c>
      <c r="CP7" s="171" t="n">
        <f aca="false">ДТ!AT7+СМП!BX7</f>
        <v>0</v>
      </c>
      <c r="CQ7" s="171" t="n">
        <f aca="false">СМП!BY7</f>
        <v>0</v>
      </c>
      <c r="CR7" s="171" t="n">
        <f aca="false">CP7+CQ7</f>
        <v>0</v>
      </c>
      <c r="CS7" s="171" t="n">
        <f aca="false">ДТ!AU7</f>
        <v>0</v>
      </c>
      <c r="CT7" s="171" t="n">
        <f aca="false">ДТ!AV7</f>
        <v>0</v>
      </c>
      <c r="CU7" s="171" t="n">
        <f aca="false">ДТ!AW7</f>
        <v>0</v>
      </c>
      <c r="CV7" s="171" t="n">
        <f aca="false">ДТ!AX7</f>
        <v>0</v>
      </c>
      <c r="CW7" s="171" t="n">
        <f aca="false">ДТ!AY7</f>
        <v>0</v>
      </c>
      <c r="CX7" s="171" t="n">
        <f aca="false">ДТ!AZ7</f>
        <v>0</v>
      </c>
      <c r="CY7" s="171" t="n">
        <f aca="false">ДТ!BA7</f>
        <v>0</v>
      </c>
      <c r="CZ7" s="171" t="n">
        <f aca="false">ДТ!BB7</f>
        <v>0</v>
      </c>
      <c r="DA7" s="171" t="n">
        <f aca="false">ДТ!BC7+СМП!CA7</f>
        <v>0</v>
      </c>
      <c r="DB7" s="171" t="n">
        <f aca="false">СМП!CB7</f>
        <v>0</v>
      </c>
      <c r="DC7" s="171" t="n">
        <f aca="false">DA7+DB7</f>
        <v>0</v>
      </c>
      <c r="DD7" s="171" t="n">
        <f aca="false">ДТ!BD7</f>
        <v>0</v>
      </c>
      <c r="DE7" s="171" t="n">
        <f aca="false">ДТ!BE7</f>
        <v>0</v>
      </c>
      <c r="DF7" s="171" t="n">
        <f aca="false">ДТ!BF7+СМП!CD7</f>
        <v>0</v>
      </c>
      <c r="DG7" s="171" t="n">
        <f aca="false">СМП!CE7</f>
        <v>0</v>
      </c>
      <c r="DH7" s="171" t="n">
        <f aca="false">DF7+DG7</f>
        <v>0</v>
      </c>
      <c r="DI7" s="172"/>
    </row>
    <row r="8" customFormat="false" ht="15.75" hidden="false" customHeight="true" outlineLevel="0" collapsed="false">
      <c r="B8" s="150" t="s">
        <v>10</v>
      </c>
      <c r="C8" s="150"/>
      <c r="D8" s="52" t="n">
        <f aca="false">ДТ!D8+СМП!D8</f>
        <v>0</v>
      </c>
      <c r="E8" s="52" t="n">
        <f aca="false">СМП!E8</f>
        <v>0</v>
      </c>
      <c r="F8" s="52" t="n">
        <f aca="false">D8+E8</f>
        <v>0</v>
      </c>
      <c r="G8" s="171" t="n">
        <f aca="false">ДТ!E8+СМП!G8</f>
        <v>0</v>
      </c>
      <c r="H8" s="171" t="n">
        <f aca="false">СМП!H8</f>
        <v>0</v>
      </c>
      <c r="I8" s="171" t="n">
        <f aca="false">G8+H8</f>
        <v>0</v>
      </c>
      <c r="J8" s="171" t="n">
        <f aca="false">ДТ!F8+СМП!J8</f>
        <v>0</v>
      </c>
      <c r="K8" s="171" t="n">
        <f aca="false">СМП!K8</f>
        <v>0</v>
      </c>
      <c r="L8" s="171" t="n">
        <f aca="false">J8+K8</f>
        <v>0</v>
      </c>
      <c r="M8" s="171" t="n">
        <f aca="false">ДТ!G8+СМП!M8</f>
        <v>0</v>
      </c>
      <c r="N8" s="171" t="n">
        <f aca="false">СМП!N8</f>
        <v>0</v>
      </c>
      <c r="O8" s="171" t="n">
        <f aca="false">M8+N8</f>
        <v>0</v>
      </c>
      <c r="P8" s="171" t="n">
        <f aca="false">ДТ!H8+СМП!P8</f>
        <v>0</v>
      </c>
      <c r="Q8" s="171" t="n">
        <f aca="false">СМП!Q8</f>
        <v>0</v>
      </c>
      <c r="R8" s="171" t="n">
        <f aca="false">P8+Q8</f>
        <v>0</v>
      </c>
      <c r="S8" s="171" t="n">
        <f aca="false">ДТ!I8+СМП!S8</f>
        <v>0</v>
      </c>
      <c r="T8" s="171" t="n">
        <f aca="false">СМП!T8</f>
        <v>0</v>
      </c>
      <c r="U8" s="171" t="n">
        <f aca="false">S8+T8</f>
        <v>0</v>
      </c>
      <c r="V8" s="171" t="n">
        <f aca="false">ДТ!J8+СМП!V8</f>
        <v>0</v>
      </c>
      <c r="W8" s="171" t="n">
        <f aca="false">СМП!W8</f>
        <v>0</v>
      </c>
      <c r="X8" s="171" t="n">
        <f aca="false">V8+W8</f>
        <v>0</v>
      </c>
      <c r="Y8" s="171" t="n">
        <f aca="false">ДТ!K8+СМП!Y8</f>
        <v>0</v>
      </c>
      <c r="Z8" s="171" t="n">
        <f aca="false">СМП!Z8</f>
        <v>0</v>
      </c>
      <c r="AA8" s="171" t="n">
        <f aca="false">Y8+Z8</f>
        <v>0</v>
      </c>
      <c r="AB8" s="171" t="n">
        <f aca="false">ДТ!L8+СМП!AB8</f>
        <v>0</v>
      </c>
      <c r="AC8" s="171" t="n">
        <f aca="false">СМП!AC8</f>
        <v>0</v>
      </c>
      <c r="AD8" s="171" t="n">
        <f aca="false">AB8+AC8</f>
        <v>0</v>
      </c>
      <c r="AE8" s="171" t="n">
        <f aca="false">ДТ!M8+СМП!AE8</f>
        <v>0</v>
      </c>
      <c r="AF8" s="171" t="n">
        <f aca="false">СМП!AF8</f>
        <v>0</v>
      </c>
      <c r="AG8" s="171" t="n">
        <f aca="false">AE8+AF8</f>
        <v>0</v>
      </c>
      <c r="AH8" s="171" t="n">
        <f aca="false">ДТ!N8+СМП!AH8</f>
        <v>0</v>
      </c>
      <c r="AI8" s="171" t="n">
        <f aca="false">СМП!AI8</f>
        <v>0</v>
      </c>
      <c r="AJ8" s="171" t="n">
        <f aca="false">AH8+AI8</f>
        <v>0</v>
      </c>
      <c r="AK8" s="171" t="n">
        <f aca="false">ДТ!O8+СМП!AK8</f>
        <v>0</v>
      </c>
      <c r="AL8" s="171" t="n">
        <f aca="false">СМП!AL8</f>
        <v>0</v>
      </c>
      <c r="AM8" s="171" t="n">
        <f aca="false">AK8+AL8</f>
        <v>0</v>
      </c>
      <c r="AN8" s="171" t="n">
        <f aca="false">ДТ!P8+СМП!AN8</f>
        <v>0</v>
      </c>
      <c r="AO8" s="171" t="n">
        <f aca="false">СМП!AO8</f>
        <v>0</v>
      </c>
      <c r="AP8" s="171" t="n">
        <f aca="false">AN8+AO8</f>
        <v>0</v>
      </c>
      <c r="AQ8" s="171" t="n">
        <f aca="false">ДТ!Q8+СМП!AQ8</f>
        <v>0</v>
      </c>
      <c r="AR8" s="171" t="n">
        <f aca="false">СМП!AR8</f>
        <v>0</v>
      </c>
      <c r="AS8" s="171" t="n">
        <f aca="false">AQ8+AR8</f>
        <v>0</v>
      </c>
      <c r="AT8" s="171" t="n">
        <f aca="false">ДТ!R8+СМП!AT8</f>
        <v>0</v>
      </c>
      <c r="AU8" s="171" t="n">
        <f aca="false">СМП!AU8</f>
        <v>0</v>
      </c>
      <c r="AV8" s="171" t="n">
        <f aca="false">AT8+AU8</f>
        <v>0</v>
      </c>
      <c r="AW8" s="171" t="n">
        <f aca="false">ДТ!S8+СМП!AW8</f>
        <v>0</v>
      </c>
      <c r="AX8" s="171" t="n">
        <f aca="false">СМП!AX8</f>
        <v>0</v>
      </c>
      <c r="AY8" s="171" t="n">
        <f aca="false">AW8+AX8</f>
        <v>0</v>
      </c>
      <c r="AZ8" s="171" t="n">
        <f aca="false">ДТ!T8+СМП!AZ8</f>
        <v>0</v>
      </c>
      <c r="BA8" s="171" t="n">
        <f aca="false">СМП!BA8</f>
        <v>0</v>
      </c>
      <c r="BB8" s="171" t="n">
        <f aca="false">AZ8+BA8</f>
        <v>0</v>
      </c>
      <c r="BC8" s="171" t="n">
        <f aca="false">ДТ!U8+СМП!BC8</f>
        <v>0</v>
      </c>
      <c r="BD8" s="171" t="n">
        <f aca="false">СМП!BD8</f>
        <v>0</v>
      </c>
      <c r="BE8" s="171" t="n">
        <f aca="false">BC8+BD8</f>
        <v>0</v>
      </c>
      <c r="BF8" s="171" t="n">
        <f aca="false">ДТ!V8+СМП!BF8</f>
        <v>0</v>
      </c>
      <c r="BG8" s="171" t="n">
        <f aca="false">СМП!BG8</f>
        <v>0</v>
      </c>
      <c r="BH8" s="171" t="n">
        <f aca="false">BF8+BG8</f>
        <v>0</v>
      </c>
      <c r="BI8" s="171" t="n">
        <f aca="false">ДТ!W8+СМП!BI8</f>
        <v>0</v>
      </c>
      <c r="BJ8" s="171" t="n">
        <f aca="false">СМП!BJ8</f>
        <v>0</v>
      </c>
      <c r="BK8" s="171" t="n">
        <f aca="false">BI8+BJ8</f>
        <v>0</v>
      </c>
      <c r="BL8" s="171" t="n">
        <f aca="false">ДТ!X8+СМП!BL8</f>
        <v>0</v>
      </c>
      <c r="BM8" s="171" t="n">
        <f aca="false">СМП!BM8</f>
        <v>0</v>
      </c>
      <c r="BN8" s="171" t="n">
        <f aca="false">BL8+BM8</f>
        <v>0</v>
      </c>
      <c r="BO8" s="171" t="n">
        <f aca="false">ДТ!Y8+СМП!BO8</f>
        <v>0</v>
      </c>
      <c r="BP8" s="171" t="n">
        <f aca="false">СМП!BP8</f>
        <v>0</v>
      </c>
      <c r="BQ8" s="171" t="n">
        <f aca="false">BO8+BP8</f>
        <v>0</v>
      </c>
      <c r="BR8" s="171" t="n">
        <f aca="false">ДТ!Z8+СМП!BR8</f>
        <v>0</v>
      </c>
      <c r="BS8" s="171" t="n">
        <f aca="false">СМП!BS8</f>
        <v>0</v>
      </c>
      <c r="BT8" s="171" t="n">
        <f aca="false">BR8+BS8</f>
        <v>0</v>
      </c>
      <c r="BU8" s="171" t="n">
        <f aca="false">ДТ!AA8+СМП!BU8</f>
        <v>0</v>
      </c>
      <c r="BV8" s="171" t="n">
        <f aca="false">СМП!BV8</f>
        <v>0</v>
      </c>
      <c r="BW8" s="171" t="n">
        <f aca="false">BU8+BV8</f>
        <v>0</v>
      </c>
      <c r="BX8" s="171" t="n">
        <f aca="false">ДТ!AB8</f>
        <v>0</v>
      </c>
      <c r="BY8" s="171" t="n">
        <f aca="false">ДТ!AC8</f>
        <v>0</v>
      </c>
      <c r="BZ8" s="171" t="n">
        <f aca="false">ДТ!AD8</f>
        <v>0</v>
      </c>
      <c r="CA8" s="171" t="n">
        <f aca="false">ДТ!AE8</f>
        <v>0</v>
      </c>
      <c r="CB8" s="171" t="n">
        <f aca="false">ДТ!AF8</f>
        <v>0</v>
      </c>
      <c r="CC8" s="171" t="n">
        <f aca="false">ДТ!AG8</f>
        <v>0</v>
      </c>
      <c r="CD8" s="171" t="n">
        <f aca="false">ДТ!AH8</f>
        <v>0</v>
      </c>
      <c r="CE8" s="171" t="n">
        <f aca="false">ДТ!AI8</f>
        <v>0</v>
      </c>
      <c r="CF8" s="171" t="n">
        <f aca="false">ДТ!AJ8</f>
        <v>0</v>
      </c>
      <c r="CG8" s="171" t="n">
        <f aca="false">ДТ!AK8</f>
        <v>0</v>
      </c>
      <c r="CH8" s="171" t="n">
        <f aca="false">ДТ!AL8</f>
        <v>0</v>
      </c>
      <c r="CI8" s="171" t="n">
        <f aca="false">ДТ!AM8</f>
        <v>0</v>
      </c>
      <c r="CJ8" s="171" t="n">
        <f aca="false">ДТ!AN8</f>
        <v>0</v>
      </c>
      <c r="CK8" s="171" t="n">
        <f aca="false">ДТ!AO8</f>
        <v>0</v>
      </c>
      <c r="CL8" s="171" t="n">
        <f aca="false">ДТ!AP8</f>
        <v>0</v>
      </c>
      <c r="CM8" s="171" t="n">
        <f aca="false">ДТ!AQ8</f>
        <v>0</v>
      </c>
      <c r="CN8" s="171" t="n">
        <f aca="false">ДТ!AR8</f>
        <v>0</v>
      </c>
      <c r="CO8" s="171" t="n">
        <f aca="false">ДТ!AS8</f>
        <v>0</v>
      </c>
      <c r="CP8" s="171" t="n">
        <f aca="false">ДТ!AT8+СМП!BX8</f>
        <v>0</v>
      </c>
      <c r="CQ8" s="171" t="n">
        <f aca="false">СМП!BY8</f>
        <v>0</v>
      </c>
      <c r="CR8" s="171" t="n">
        <f aca="false">CP8+CQ8</f>
        <v>0</v>
      </c>
      <c r="CS8" s="171" t="n">
        <f aca="false">ДТ!AU8</f>
        <v>0</v>
      </c>
      <c r="CT8" s="171" t="n">
        <f aca="false">ДТ!AV8</f>
        <v>0</v>
      </c>
      <c r="CU8" s="171" t="n">
        <f aca="false">ДТ!AW8</f>
        <v>0</v>
      </c>
      <c r="CV8" s="171" t="n">
        <f aca="false">ДТ!AX8</f>
        <v>0</v>
      </c>
      <c r="CW8" s="171" t="n">
        <f aca="false">ДТ!AY8</f>
        <v>0</v>
      </c>
      <c r="CX8" s="171" t="n">
        <f aca="false">ДТ!AZ8</f>
        <v>0</v>
      </c>
      <c r="CY8" s="171" t="n">
        <f aca="false">ДТ!BA8</f>
        <v>0</v>
      </c>
      <c r="CZ8" s="171" t="n">
        <f aca="false">ДТ!BB8</f>
        <v>0</v>
      </c>
      <c r="DA8" s="171" t="n">
        <f aca="false">ДТ!BC8+СМП!CA8</f>
        <v>0</v>
      </c>
      <c r="DB8" s="171" t="n">
        <f aca="false">СМП!CB8</f>
        <v>0</v>
      </c>
      <c r="DC8" s="171" t="n">
        <f aca="false">DA8+DB8</f>
        <v>0</v>
      </c>
      <c r="DD8" s="171" t="n">
        <f aca="false">ДТ!BD8</f>
        <v>0</v>
      </c>
      <c r="DE8" s="171" t="n">
        <f aca="false">ДТ!BE8</f>
        <v>0</v>
      </c>
      <c r="DF8" s="171" t="n">
        <f aca="false">ДТ!BF8+СМП!CD8</f>
        <v>0</v>
      </c>
      <c r="DG8" s="171" t="n">
        <f aca="false">СМП!CE8</f>
        <v>0</v>
      </c>
      <c r="DH8" s="171" t="n">
        <f aca="false">DF8+DG8</f>
        <v>0</v>
      </c>
      <c r="DI8" s="128"/>
    </row>
    <row r="9" customFormat="false" ht="42.75" hidden="false" customHeight="false" outlineLevel="0" collapsed="false">
      <c r="B9" s="151" t="s">
        <v>76</v>
      </c>
      <c r="C9" s="152" t="n">
        <v>210</v>
      </c>
      <c r="D9" s="52" t="n">
        <f aca="false">ДТ!D9+СМП!D9</f>
        <v>0</v>
      </c>
      <c r="E9" s="52" t="n">
        <f aca="false">СМП!E9</f>
        <v>0</v>
      </c>
      <c r="F9" s="52" t="n">
        <f aca="false">D9+E9</f>
        <v>0</v>
      </c>
      <c r="G9" s="171" t="n">
        <f aca="false">ДТ!E9+СМП!G9</f>
        <v>0</v>
      </c>
      <c r="H9" s="171" t="n">
        <f aca="false">СМП!H9</f>
        <v>0</v>
      </c>
      <c r="I9" s="171" t="n">
        <f aca="false">G9+H9</f>
        <v>0</v>
      </c>
      <c r="J9" s="171" t="n">
        <f aca="false">ДТ!F9+СМП!J9</f>
        <v>0</v>
      </c>
      <c r="K9" s="171" t="n">
        <f aca="false">СМП!K9</f>
        <v>0</v>
      </c>
      <c r="L9" s="171" t="n">
        <f aca="false">J9+K9</f>
        <v>0</v>
      </c>
      <c r="M9" s="171" t="n">
        <f aca="false">ДТ!G9+СМП!M9</f>
        <v>0</v>
      </c>
      <c r="N9" s="171" t="n">
        <f aca="false">СМП!N9</f>
        <v>0</v>
      </c>
      <c r="O9" s="171" t="n">
        <f aca="false">M9+N9</f>
        <v>0</v>
      </c>
      <c r="P9" s="171" t="n">
        <f aca="false">ДТ!H9+СМП!P9</f>
        <v>0</v>
      </c>
      <c r="Q9" s="171" t="n">
        <f aca="false">СМП!Q9</f>
        <v>0</v>
      </c>
      <c r="R9" s="171" t="n">
        <f aca="false">P9+Q9</f>
        <v>0</v>
      </c>
      <c r="S9" s="171" t="n">
        <f aca="false">ДТ!I9+СМП!S9</f>
        <v>0</v>
      </c>
      <c r="T9" s="171" t="n">
        <f aca="false">СМП!T9</f>
        <v>0</v>
      </c>
      <c r="U9" s="171" t="n">
        <f aca="false">S9+T9</f>
        <v>0</v>
      </c>
      <c r="V9" s="171" t="n">
        <f aca="false">ДТ!J9+СМП!V9</f>
        <v>0</v>
      </c>
      <c r="W9" s="171" t="n">
        <f aca="false">СМП!W9</f>
        <v>0</v>
      </c>
      <c r="X9" s="171" t="n">
        <f aca="false">V9+W9</f>
        <v>0</v>
      </c>
      <c r="Y9" s="171" t="n">
        <f aca="false">ДТ!K9+СМП!Y9</f>
        <v>0</v>
      </c>
      <c r="Z9" s="171" t="n">
        <f aca="false">СМП!Z9</f>
        <v>0</v>
      </c>
      <c r="AA9" s="171" t="n">
        <f aca="false">Y9+Z9</f>
        <v>0</v>
      </c>
      <c r="AB9" s="171" t="n">
        <f aca="false">ДТ!L9+СМП!AB9</f>
        <v>0</v>
      </c>
      <c r="AC9" s="171" t="n">
        <f aca="false">СМП!AC9</f>
        <v>0</v>
      </c>
      <c r="AD9" s="171" t="n">
        <f aca="false">AB9+AC9</f>
        <v>0</v>
      </c>
      <c r="AE9" s="171" t="n">
        <f aca="false">ДТ!M9+СМП!AE9</f>
        <v>0</v>
      </c>
      <c r="AF9" s="171" t="n">
        <f aca="false">СМП!AF9</f>
        <v>0</v>
      </c>
      <c r="AG9" s="171" t="n">
        <f aca="false">AE9+AF9</f>
        <v>0</v>
      </c>
      <c r="AH9" s="171" t="n">
        <f aca="false">ДТ!N9+СМП!AH9</f>
        <v>0</v>
      </c>
      <c r="AI9" s="171" t="n">
        <f aca="false">СМП!AI9</f>
        <v>0</v>
      </c>
      <c r="AJ9" s="171" t="n">
        <f aca="false">AH9+AI9</f>
        <v>0</v>
      </c>
      <c r="AK9" s="171" t="n">
        <f aca="false">ДТ!O9+СМП!AK9</f>
        <v>0</v>
      </c>
      <c r="AL9" s="171" t="n">
        <f aca="false">СМП!AL9</f>
        <v>0</v>
      </c>
      <c r="AM9" s="171" t="n">
        <f aca="false">AK9+AL9</f>
        <v>0</v>
      </c>
      <c r="AN9" s="171" t="n">
        <f aca="false">ДТ!P9+СМП!AN9</f>
        <v>0</v>
      </c>
      <c r="AO9" s="171" t="n">
        <f aca="false">СМП!AO9</f>
        <v>0</v>
      </c>
      <c r="AP9" s="171" t="n">
        <f aca="false">AN9+AO9</f>
        <v>0</v>
      </c>
      <c r="AQ9" s="171" t="n">
        <f aca="false">ДТ!Q9+СМП!AQ9</f>
        <v>0</v>
      </c>
      <c r="AR9" s="171" t="n">
        <f aca="false">СМП!AR9</f>
        <v>0</v>
      </c>
      <c r="AS9" s="171" t="n">
        <f aca="false">AQ9+AR9</f>
        <v>0</v>
      </c>
      <c r="AT9" s="171" t="n">
        <f aca="false">ДТ!R9+СМП!AT9</f>
        <v>0</v>
      </c>
      <c r="AU9" s="171" t="n">
        <f aca="false">СМП!AU9</f>
        <v>0</v>
      </c>
      <c r="AV9" s="171" t="n">
        <f aca="false">AT9+AU9</f>
        <v>0</v>
      </c>
      <c r="AW9" s="171" t="n">
        <f aca="false">ДТ!S9+СМП!AW9</f>
        <v>0</v>
      </c>
      <c r="AX9" s="171" t="n">
        <f aca="false">СМП!AX9</f>
        <v>0</v>
      </c>
      <c r="AY9" s="171" t="n">
        <f aca="false">AW9+AX9</f>
        <v>0</v>
      </c>
      <c r="AZ9" s="171" t="n">
        <f aca="false">ДТ!T9+СМП!AZ9</f>
        <v>0</v>
      </c>
      <c r="BA9" s="171" t="n">
        <f aca="false">СМП!BA9</f>
        <v>0</v>
      </c>
      <c r="BB9" s="171" t="n">
        <f aca="false">AZ9+BA9</f>
        <v>0</v>
      </c>
      <c r="BC9" s="171" t="n">
        <f aca="false">ДТ!U9+СМП!BC9</f>
        <v>0</v>
      </c>
      <c r="BD9" s="171" t="n">
        <f aca="false">СМП!BD9</f>
        <v>0</v>
      </c>
      <c r="BE9" s="171" t="n">
        <f aca="false">BC9+BD9</f>
        <v>0</v>
      </c>
      <c r="BF9" s="171" t="n">
        <f aca="false">ДТ!V9+СМП!BF9</f>
        <v>0</v>
      </c>
      <c r="BG9" s="171" t="n">
        <f aca="false">СМП!BG9</f>
        <v>0</v>
      </c>
      <c r="BH9" s="171" t="n">
        <f aca="false">BF9+BG9</f>
        <v>0</v>
      </c>
      <c r="BI9" s="171" t="n">
        <f aca="false">ДТ!W9+СМП!BI9</f>
        <v>0</v>
      </c>
      <c r="BJ9" s="171" t="n">
        <f aca="false">СМП!BJ9</f>
        <v>0</v>
      </c>
      <c r="BK9" s="171" t="n">
        <f aca="false">BI9+BJ9</f>
        <v>0</v>
      </c>
      <c r="BL9" s="171" t="n">
        <f aca="false">ДТ!X9+СМП!BL9</f>
        <v>0</v>
      </c>
      <c r="BM9" s="171" t="n">
        <f aca="false">СМП!BM9</f>
        <v>0</v>
      </c>
      <c r="BN9" s="171" t="n">
        <f aca="false">BL9+BM9</f>
        <v>0</v>
      </c>
      <c r="BO9" s="171" t="n">
        <f aca="false">ДТ!Y9+СМП!BO9</f>
        <v>0</v>
      </c>
      <c r="BP9" s="171" t="n">
        <f aca="false">СМП!BP9</f>
        <v>0</v>
      </c>
      <c r="BQ9" s="171" t="n">
        <f aca="false">BO9+BP9</f>
        <v>0</v>
      </c>
      <c r="BR9" s="171" t="n">
        <f aca="false">ДТ!Z9+СМП!BR9</f>
        <v>0</v>
      </c>
      <c r="BS9" s="171" t="n">
        <f aca="false">СМП!BS9</f>
        <v>0</v>
      </c>
      <c r="BT9" s="171" t="n">
        <f aca="false">BR9+BS9</f>
        <v>0</v>
      </c>
      <c r="BU9" s="171" t="n">
        <f aca="false">ДТ!AA9+СМП!BU9</f>
        <v>0</v>
      </c>
      <c r="BV9" s="171" t="n">
        <f aca="false">СМП!BV9</f>
        <v>0</v>
      </c>
      <c r="BW9" s="171" t="n">
        <f aca="false">BU9+BV9</f>
        <v>0</v>
      </c>
      <c r="BX9" s="171" t="n">
        <f aca="false">ДТ!AB9</f>
        <v>0</v>
      </c>
      <c r="BY9" s="171" t="n">
        <f aca="false">ДТ!AC9</f>
        <v>0</v>
      </c>
      <c r="BZ9" s="171" t="n">
        <f aca="false">ДТ!AD9</f>
        <v>0</v>
      </c>
      <c r="CA9" s="171" t="n">
        <f aca="false">ДТ!AE9</f>
        <v>0</v>
      </c>
      <c r="CB9" s="171" t="n">
        <f aca="false">ДТ!AF9</f>
        <v>0</v>
      </c>
      <c r="CC9" s="171" t="n">
        <f aca="false">ДТ!AG9</f>
        <v>0</v>
      </c>
      <c r="CD9" s="171" t="n">
        <f aca="false">ДТ!AH9</f>
        <v>0</v>
      </c>
      <c r="CE9" s="171" t="n">
        <f aca="false">ДТ!AI9</f>
        <v>0</v>
      </c>
      <c r="CF9" s="171" t="n">
        <f aca="false">ДТ!AJ9</f>
        <v>0</v>
      </c>
      <c r="CG9" s="171" t="n">
        <f aca="false">ДТ!AK9</f>
        <v>0</v>
      </c>
      <c r="CH9" s="171" t="n">
        <f aca="false">ДТ!AL9</f>
        <v>0</v>
      </c>
      <c r="CI9" s="171" t="n">
        <f aca="false">ДТ!AM9</f>
        <v>0</v>
      </c>
      <c r="CJ9" s="171" t="n">
        <f aca="false">ДТ!AN9</f>
        <v>0</v>
      </c>
      <c r="CK9" s="171" t="n">
        <f aca="false">ДТ!AO9</f>
        <v>0</v>
      </c>
      <c r="CL9" s="171" t="n">
        <f aca="false">ДТ!AP9</f>
        <v>0</v>
      </c>
      <c r="CM9" s="171" t="n">
        <f aca="false">ДТ!AQ9</f>
        <v>0</v>
      </c>
      <c r="CN9" s="171" t="n">
        <f aca="false">ДТ!AR9</f>
        <v>0</v>
      </c>
      <c r="CO9" s="171" t="n">
        <f aca="false">ДТ!AS9</f>
        <v>0</v>
      </c>
      <c r="CP9" s="171" t="n">
        <f aca="false">ДТ!AT9+СМП!BX9</f>
        <v>0</v>
      </c>
      <c r="CQ9" s="171" t="n">
        <f aca="false">СМП!BY9</f>
        <v>0</v>
      </c>
      <c r="CR9" s="171" t="n">
        <f aca="false">CP9+CQ9</f>
        <v>0</v>
      </c>
      <c r="CS9" s="171" t="n">
        <f aca="false">ДТ!AU9</f>
        <v>0</v>
      </c>
      <c r="CT9" s="171" t="n">
        <f aca="false">ДТ!AV9</f>
        <v>0</v>
      </c>
      <c r="CU9" s="171" t="n">
        <f aca="false">ДТ!AW9</f>
        <v>0</v>
      </c>
      <c r="CV9" s="171" t="n">
        <f aca="false">ДТ!AX9</f>
        <v>0</v>
      </c>
      <c r="CW9" s="171" t="n">
        <f aca="false">ДТ!AY9</f>
        <v>0</v>
      </c>
      <c r="CX9" s="171" t="n">
        <f aca="false">ДТ!AZ9</f>
        <v>0</v>
      </c>
      <c r="CY9" s="171" t="n">
        <f aca="false">ДТ!BA9</f>
        <v>0</v>
      </c>
      <c r="CZ9" s="171" t="n">
        <f aca="false">ДТ!BB9</f>
        <v>0</v>
      </c>
      <c r="DA9" s="171" t="n">
        <f aca="false">ДТ!BC9+СМП!CA9</f>
        <v>0</v>
      </c>
      <c r="DB9" s="171" t="n">
        <f aca="false">СМП!CB9</f>
        <v>0</v>
      </c>
      <c r="DC9" s="171" t="n">
        <f aca="false">DA9+DB9</f>
        <v>0</v>
      </c>
      <c r="DD9" s="171" t="n">
        <f aca="false">ДТ!BD9</f>
        <v>0</v>
      </c>
      <c r="DE9" s="171" t="n">
        <f aca="false">ДТ!BE9</f>
        <v>0</v>
      </c>
      <c r="DF9" s="171" t="n">
        <f aca="false">ДТ!BF9+СМП!CD9</f>
        <v>0</v>
      </c>
      <c r="DG9" s="171" t="n">
        <f aca="false">СМП!CE9</f>
        <v>0</v>
      </c>
      <c r="DH9" s="171" t="n">
        <f aca="false">DF9+DG9</f>
        <v>0</v>
      </c>
      <c r="DI9" s="128"/>
    </row>
    <row r="10" customFormat="false" ht="14.25" hidden="false" customHeight="true" outlineLevel="0" collapsed="false">
      <c r="B10" s="153" t="s">
        <v>77</v>
      </c>
      <c r="C10" s="154" t="n">
        <v>211</v>
      </c>
      <c r="D10" s="52" t="n">
        <f aca="false">ДТ!D10+СМП!D10</f>
        <v>0</v>
      </c>
      <c r="E10" s="52" t="e">
        <f aca="false">СМП!E10</f>
        <v>#DIV/0!</v>
      </c>
      <c r="F10" s="52" t="e">
        <f aca="false">D10+E10</f>
        <v>#DIV/0!</v>
      </c>
      <c r="G10" s="171" t="n">
        <f aca="false">ДТ!E10+СМП!G10</f>
        <v>0</v>
      </c>
      <c r="H10" s="171" t="e">
        <f aca="false">СМП!H10</f>
        <v>#DIV/0!</v>
      </c>
      <c r="I10" s="171" t="e">
        <f aca="false">G10+H10</f>
        <v>#DIV/0!</v>
      </c>
      <c r="J10" s="171" t="n">
        <f aca="false">ДТ!F10+СМП!J10</f>
        <v>0</v>
      </c>
      <c r="K10" s="171" t="e">
        <f aca="false">СМП!K10</f>
        <v>#DIV/0!</v>
      </c>
      <c r="L10" s="171" t="e">
        <f aca="false">J10+K10</f>
        <v>#DIV/0!</v>
      </c>
      <c r="M10" s="171" t="n">
        <f aca="false">ДТ!G10+СМП!M10</f>
        <v>0</v>
      </c>
      <c r="N10" s="171" t="e">
        <f aca="false">СМП!N10</f>
        <v>#DIV/0!</v>
      </c>
      <c r="O10" s="171" t="e">
        <f aca="false">M10+N10</f>
        <v>#DIV/0!</v>
      </c>
      <c r="P10" s="171" t="n">
        <f aca="false">ДТ!H10+СМП!P10</f>
        <v>0</v>
      </c>
      <c r="Q10" s="171" t="e">
        <f aca="false">СМП!Q10</f>
        <v>#DIV/0!</v>
      </c>
      <c r="R10" s="171" t="e">
        <f aca="false">P10+Q10</f>
        <v>#DIV/0!</v>
      </c>
      <c r="S10" s="171" t="n">
        <f aca="false">ДТ!I10+СМП!S10</f>
        <v>0</v>
      </c>
      <c r="T10" s="171" t="e">
        <f aca="false">СМП!T10</f>
        <v>#DIV/0!</v>
      </c>
      <c r="U10" s="171" t="e">
        <f aca="false">S10+T10</f>
        <v>#DIV/0!</v>
      </c>
      <c r="V10" s="171" t="n">
        <f aca="false">ДТ!J10+СМП!V10</f>
        <v>0</v>
      </c>
      <c r="W10" s="171" t="e">
        <f aca="false">СМП!W10</f>
        <v>#DIV/0!</v>
      </c>
      <c r="X10" s="171" t="e">
        <f aca="false">V10+W10</f>
        <v>#DIV/0!</v>
      </c>
      <c r="Y10" s="171" t="n">
        <f aca="false">ДТ!K10+СМП!Y10</f>
        <v>0</v>
      </c>
      <c r="Z10" s="171" t="e">
        <f aca="false">СМП!Z10</f>
        <v>#DIV/0!</v>
      </c>
      <c r="AA10" s="171" t="e">
        <f aca="false">Y10+Z10</f>
        <v>#DIV/0!</v>
      </c>
      <c r="AB10" s="171" t="n">
        <f aca="false">ДТ!L10+СМП!AB10</f>
        <v>0</v>
      </c>
      <c r="AC10" s="171" t="e">
        <f aca="false">СМП!AC10</f>
        <v>#DIV/0!</v>
      </c>
      <c r="AD10" s="171" t="e">
        <f aca="false">AB10+AC10</f>
        <v>#DIV/0!</v>
      </c>
      <c r="AE10" s="171" t="n">
        <f aca="false">ДТ!M10+СМП!AE10</f>
        <v>0</v>
      </c>
      <c r="AF10" s="171" t="e">
        <f aca="false">СМП!AF10</f>
        <v>#DIV/0!</v>
      </c>
      <c r="AG10" s="171" t="e">
        <f aca="false">AE10+AF10</f>
        <v>#DIV/0!</v>
      </c>
      <c r="AH10" s="171" t="n">
        <f aca="false">ДТ!N10+СМП!AH10</f>
        <v>0</v>
      </c>
      <c r="AI10" s="171" t="e">
        <f aca="false">СМП!AI10</f>
        <v>#DIV/0!</v>
      </c>
      <c r="AJ10" s="171" t="e">
        <f aca="false">AH10+AI10</f>
        <v>#DIV/0!</v>
      </c>
      <c r="AK10" s="171" t="n">
        <f aca="false">ДТ!O10+СМП!AK10</f>
        <v>0</v>
      </c>
      <c r="AL10" s="171" t="e">
        <f aca="false">СМП!AL10</f>
        <v>#DIV/0!</v>
      </c>
      <c r="AM10" s="171" t="e">
        <f aca="false">AK10+AL10</f>
        <v>#DIV/0!</v>
      </c>
      <c r="AN10" s="171" t="n">
        <f aca="false">ДТ!P10+СМП!AN10</f>
        <v>0</v>
      </c>
      <c r="AO10" s="171" t="e">
        <f aca="false">СМП!AO10</f>
        <v>#DIV/0!</v>
      </c>
      <c r="AP10" s="171" t="e">
        <f aca="false">AN10+AO10</f>
        <v>#DIV/0!</v>
      </c>
      <c r="AQ10" s="171" t="n">
        <f aca="false">ДТ!Q10+СМП!AQ10</f>
        <v>0</v>
      </c>
      <c r="AR10" s="171" t="e">
        <f aca="false">СМП!AR10</f>
        <v>#DIV/0!</v>
      </c>
      <c r="AS10" s="171" t="e">
        <f aca="false">AQ10+AR10</f>
        <v>#DIV/0!</v>
      </c>
      <c r="AT10" s="171" t="n">
        <f aca="false">ДТ!R10+СМП!AT10</f>
        <v>0</v>
      </c>
      <c r="AU10" s="171" t="e">
        <f aca="false">СМП!AU10</f>
        <v>#DIV/0!</v>
      </c>
      <c r="AV10" s="171" t="e">
        <f aca="false">AT10+AU10</f>
        <v>#DIV/0!</v>
      </c>
      <c r="AW10" s="171" t="n">
        <f aca="false">ДТ!S10+СМП!AW10</f>
        <v>0</v>
      </c>
      <c r="AX10" s="171" t="e">
        <f aca="false">СМП!AX10</f>
        <v>#DIV/0!</v>
      </c>
      <c r="AY10" s="171" t="e">
        <f aca="false">AW10+AX10</f>
        <v>#DIV/0!</v>
      </c>
      <c r="AZ10" s="171" t="n">
        <f aca="false">ДТ!T10+СМП!AZ10</f>
        <v>0</v>
      </c>
      <c r="BA10" s="171" t="e">
        <f aca="false">СМП!BA10</f>
        <v>#DIV/0!</v>
      </c>
      <c r="BB10" s="171" t="e">
        <f aca="false">AZ10+BA10</f>
        <v>#DIV/0!</v>
      </c>
      <c r="BC10" s="171" t="n">
        <f aca="false">ДТ!U10+СМП!BC10</f>
        <v>0</v>
      </c>
      <c r="BD10" s="171" t="e">
        <f aca="false">СМП!BD10</f>
        <v>#DIV/0!</v>
      </c>
      <c r="BE10" s="171" t="e">
        <f aca="false">BC10+BD10</f>
        <v>#DIV/0!</v>
      </c>
      <c r="BF10" s="171" t="n">
        <f aca="false">ДТ!V10+СМП!BF10</f>
        <v>0</v>
      </c>
      <c r="BG10" s="171" t="e">
        <f aca="false">СМП!BG10</f>
        <v>#DIV/0!</v>
      </c>
      <c r="BH10" s="171" t="e">
        <f aca="false">BF10+BG10</f>
        <v>#DIV/0!</v>
      </c>
      <c r="BI10" s="171" t="n">
        <f aca="false">ДТ!W10+СМП!BI10</f>
        <v>0</v>
      </c>
      <c r="BJ10" s="171" t="e">
        <f aca="false">СМП!BJ10</f>
        <v>#DIV/0!</v>
      </c>
      <c r="BK10" s="171" t="e">
        <f aca="false">BI10+BJ10</f>
        <v>#DIV/0!</v>
      </c>
      <c r="BL10" s="171" t="n">
        <f aca="false">ДТ!X10+СМП!BL10</f>
        <v>0</v>
      </c>
      <c r="BM10" s="171" t="e">
        <f aca="false">СМП!BM10</f>
        <v>#DIV/0!</v>
      </c>
      <c r="BN10" s="171" t="e">
        <f aca="false">BL10+BM10</f>
        <v>#DIV/0!</v>
      </c>
      <c r="BO10" s="171" t="n">
        <f aca="false">ДТ!Y10+СМП!BO10</f>
        <v>0</v>
      </c>
      <c r="BP10" s="171" t="e">
        <f aca="false">СМП!BP10</f>
        <v>#DIV/0!</v>
      </c>
      <c r="BQ10" s="171" t="e">
        <f aca="false">BO10+BP10</f>
        <v>#DIV/0!</v>
      </c>
      <c r="BR10" s="171" t="n">
        <f aca="false">ДТ!Z10+СМП!BR10</f>
        <v>0</v>
      </c>
      <c r="BS10" s="171" t="e">
        <f aca="false">СМП!BS10</f>
        <v>#DIV/0!</v>
      </c>
      <c r="BT10" s="171" t="e">
        <f aca="false">BR10+BS10</f>
        <v>#DIV/0!</v>
      </c>
      <c r="BU10" s="171" t="n">
        <f aca="false">ДТ!AA10+СМП!BU10</f>
        <v>0</v>
      </c>
      <c r="BV10" s="171" t="e">
        <f aca="false">СМП!BV10</f>
        <v>#DIV/0!</v>
      </c>
      <c r="BW10" s="171" t="e">
        <f aca="false">BU10+BV10</f>
        <v>#DIV/0!</v>
      </c>
      <c r="BX10" s="171" t="n">
        <f aca="false">ДТ!AB10</f>
        <v>0</v>
      </c>
      <c r="BY10" s="171" t="n">
        <f aca="false">ДТ!AC10</f>
        <v>0</v>
      </c>
      <c r="BZ10" s="171" t="n">
        <f aca="false">ДТ!AD10</f>
        <v>0</v>
      </c>
      <c r="CA10" s="171" t="n">
        <f aca="false">ДТ!AE10</f>
        <v>0</v>
      </c>
      <c r="CB10" s="171" t="n">
        <f aca="false">ДТ!AF10</f>
        <v>0</v>
      </c>
      <c r="CC10" s="171" t="n">
        <f aca="false">ДТ!AG10</f>
        <v>0</v>
      </c>
      <c r="CD10" s="171" t="n">
        <f aca="false">ДТ!AH10</f>
        <v>0</v>
      </c>
      <c r="CE10" s="171" t="n">
        <f aca="false">ДТ!AI10</f>
        <v>0</v>
      </c>
      <c r="CF10" s="171" t="n">
        <f aca="false">ДТ!AJ10</f>
        <v>0</v>
      </c>
      <c r="CG10" s="171" t="n">
        <f aca="false">ДТ!AK10</f>
        <v>0</v>
      </c>
      <c r="CH10" s="171" t="n">
        <f aca="false">ДТ!AL10</f>
        <v>0</v>
      </c>
      <c r="CI10" s="171" t="n">
        <f aca="false">ДТ!AM10</f>
        <v>0</v>
      </c>
      <c r="CJ10" s="171" t="n">
        <f aca="false">ДТ!AN10</f>
        <v>0</v>
      </c>
      <c r="CK10" s="171" t="n">
        <f aca="false">ДТ!AO10</f>
        <v>0</v>
      </c>
      <c r="CL10" s="171" t="n">
        <f aca="false">ДТ!AP10</f>
        <v>0</v>
      </c>
      <c r="CM10" s="171" t="n">
        <f aca="false">ДТ!AQ10</f>
        <v>0</v>
      </c>
      <c r="CN10" s="171" t="n">
        <f aca="false">ДТ!AR10</f>
        <v>0</v>
      </c>
      <c r="CO10" s="171" t="n">
        <f aca="false">ДТ!AS10</f>
        <v>0</v>
      </c>
      <c r="CP10" s="171" t="n">
        <f aca="false">ДТ!AT10+СМП!BX10</f>
        <v>0</v>
      </c>
      <c r="CQ10" s="171" t="e">
        <f aca="false">СМП!BY10</f>
        <v>#DIV/0!</v>
      </c>
      <c r="CR10" s="171" t="e">
        <f aca="false">CP10+CQ10</f>
        <v>#DIV/0!</v>
      </c>
      <c r="CS10" s="171" t="n">
        <f aca="false">ДТ!AU10</f>
        <v>0</v>
      </c>
      <c r="CT10" s="171" t="n">
        <f aca="false">ДТ!AV10</f>
        <v>0</v>
      </c>
      <c r="CU10" s="171" t="n">
        <f aca="false">ДТ!AW10</f>
        <v>0</v>
      </c>
      <c r="CV10" s="171" t="n">
        <f aca="false">ДТ!AX10</f>
        <v>0</v>
      </c>
      <c r="CW10" s="171" t="n">
        <f aca="false">ДТ!AY10</f>
        <v>0</v>
      </c>
      <c r="CX10" s="171" t="n">
        <f aca="false">ДТ!AZ10</f>
        <v>0</v>
      </c>
      <c r="CY10" s="171" t="n">
        <f aca="false">ДТ!BA10</f>
        <v>0</v>
      </c>
      <c r="CZ10" s="171" t="n">
        <f aca="false">ДТ!BB10</f>
        <v>0</v>
      </c>
      <c r="DA10" s="171" t="n">
        <f aca="false">ДТ!BC10+СМП!CA10</f>
        <v>0</v>
      </c>
      <c r="DB10" s="171" t="e">
        <f aca="false">СМП!CB10</f>
        <v>#DIV/0!</v>
      </c>
      <c r="DC10" s="171" t="e">
        <f aca="false">DA10+DB10</f>
        <v>#DIV/0!</v>
      </c>
      <c r="DD10" s="171" t="n">
        <f aca="false">ДТ!BD10</f>
        <v>0</v>
      </c>
      <c r="DE10" s="171" t="n">
        <f aca="false">ДТ!BE10</f>
        <v>0</v>
      </c>
      <c r="DF10" s="171" t="n">
        <f aca="false">ДТ!BF10+СМП!CD10</f>
        <v>0</v>
      </c>
      <c r="DG10" s="171" t="e">
        <f aca="false">СМП!CE10</f>
        <v>#DIV/0!</v>
      </c>
      <c r="DH10" s="171" t="e">
        <f aca="false">DF10+DG10</f>
        <v>#DIV/0!</v>
      </c>
      <c r="DI10" s="128"/>
    </row>
    <row r="11" customFormat="false" ht="14.25" hidden="false" customHeight="true" outlineLevel="0" collapsed="false">
      <c r="B11" s="153" t="s">
        <v>78</v>
      </c>
      <c r="C11" s="154" t="n">
        <v>212</v>
      </c>
      <c r="D11" s="52" t="n">
        <f aca="false">ДТ!D11+СМП!D11</f>
        <v>0</v>
      </c>
      <c r="E11" s="52" t="n">
        <f aca="false">СМП!E11</f>
        <v>0</v>
      </c>
      <c r="F11" s="52" t="n">
        <f aca="false">D11+E11</f>
        <v>0</v>
      </c>
      <c r="G11" s="171" t="n">
        <f aca="false">ДТ!E11+СМП!G11</f>
        <v>0</v>
      </c>
      <c r="H11" s="171" t="n">
        <f aca="false">СМП!H11</f>
        <v>0</v>
      </c>
      <c r="I11" s="171" t="n">
        <f aca="false">G11+H11</f>
        <v>0</v>
      </c>
      <c r="J11" s="171" t="n">
        <f aca="false">ДТ!F11+СМП!J11</f>
        <v>0</v>
      </c>
      <c r="K11" s="171" t="n">
        <f aca="false">СМП!K11</f>
        <v>0</v>
      </c>
      <c r="L11" s="171" t="n">
        <f aca="false">J11+K11</f>
        <v>0</v>
      </c>
      <c r="M11" s="171" t="n">
        <f aca="false">ДТ!G11+СМП!M11</f>
        <v>0</v>
      </c>
      <c r="N11" s="171" t="n">
        <f aca="false">СМП!N11</f>
        <v>0</v>
      </c>
      <c r="O11" s="171" t="n">
        <f aca="false">M11+N11</f>
        <v>0</v>
      </c>
      <c r="P11" s="171" t="n">
        <f aca="false">ДТ!H11+СМП!P11</f>
        <v>0</v>
      </c>
      <c r="Q11" s="171" t="n">
        <f aca="false">СМП!Q11</f>
        <v>0</v>
      </c>
      <c r="R11" s="171" t="n">
        <f aca="false">P11+Q11</f>
        <v>0</v>
      </c>
      <c r="S11" s="171" t="n">
        <f aca="false">ДТ!I11+СМП!S11</f>
        <v>0</v>
      </c>
      <c r="T11" s="171" t="n">
        <f aca="false">СМП!T11</f>
        <v>0</v>
      </c>
      <c r="U11" s="171" t="n">
        <f aca="false">S11+T11</f>
        <v>0</v>
      </c>
      <c r="V11" s="171" t="n">
        <f aca="false">ДТ!J11+СМП!V11</f>
        <v>0</v>
      </c>
      <c r="W11" s="171" t="n">
        <f aca="false">СМП!W11</f>
        <v>0</v>
      </c>
      <c r="X11" s="171" t="n">
        <f aca="false">V11+W11</f>
        <v>0</v>
      </c>
      <c r="Y11" s="171" t="n">
        <f aca="false">ДТ!K11+СМП!Y11</f>
        <v>0</v>
      </c>
      <c r="Z11" s="171" t="n">
        <f aca="false">СМП!Z11</f>
        <v>0</v>
      </c>
      <c r="AA11" s="171" t="n">
        <f aca="false">Y11+Z11</f>
        <v>0</v>
      </c>
      <c r="AB11" s="171" t="n">
        <f aca="false">ДТ!L11+СМП!AB11</f>
        <v>0</v>
      </c>
      <c r="AC11" s="171" t="n">
        <f aca="false">СМП!AC11</f>
        <v>0</v>
      </c>
      <c r="AD11" s="171" t="n">
        <f aca="false">AB11+AC11</f>
        <v>0</v>
      </c>
      <c r="AE11" s="171" t="n">
        <f aca="false">ДТ!M11+СМП!AE11</f>
        <v>0</v>
      </c>
      <c r="AF11" s="171" t="n">
        <f aca="false">СМП!AF11</f>
        <v>0</v>
      </c>
      <c r="AG11" s="171" t="n">
        <f aca="false">AE11+AF11</f>
        <v>0</v>
      </c>
      <c r="AH11" s="171" t="n">
        <f aca="false">ДТ!N11+СМП!AH11</f>
        <v>0</v>
      </c>
      <c r="AI11" s="171" t="n">
        <f aca="false">СМП!AI11</f>
        <v>0</v>
      </c>
      <c r="AJ11" s="171" t="n">
        <f aca="false">AH11+AI11</f>
        <v>0</v>
      </c>
      <c r="AK11" s="171" t="n">
        <f aca="false">ДТ!O11+СМП!AK11</f>
        <v>0</v>
      </c>
      <c r="AL11" s="171" t="n">
        <f aca="false">СМП!AL11</f>
        <v>0</v>
      </c>
      <c r="AM11" s="171" t="n">
        <f aca="false">AK11+AL11</f>
        <v>0</v>
      </c>
      <c r="AN11" s="171" t="n">
        <f aca="false">ДТ!P11+СМП!AN11</f>
        <v>0</v>
      </c>
      <c r="AO11" s="171" t="n">
        <f aca="false">СМП!AO11</f>
        <v>0</v>
      </c>
      <c r="AP11" s="171" t="n">
        <f aca="false">AN11+AO11</f>
        <v>0</v>
      </c>
      <c r="AQ11" s="171" t="n">
        <f aca="false">ДТ!Q11+СМП!AQ11</f>
        <v>0</v>
      </c>
      <c r="AR11" s="171" t="n">
        <f aca="false">СМП!AR11</f>
        <v>0</v>
      </c>
      <c r="AS11" s="171" t="n">
        <f aca="false">AQ11+AR11</f>
        <v>0</v>
      </c>
      <c r="AT11" s="171" t="n">
        <f aca="false">ДТ!R11+СМП!AT11</f>
        <v>0</v>
      </c>
      <c r="AU11" s="171" t="n">
        <f aca="false">СМП!AU11</f>
        <v>0</v>
      </c>
      <c r="AV11" s="171" t="n">
        <f aca="false">AT11+AU11</f>
        <v>0</v>
      </c>
      <c r="AW11" s="171" t="n">
        <f aca="false">ДТ!S11+СМП!AW11</f>
        <v>0</v>
      </c>
      <c r="AX11" s="171" t="n">
        <f aca="false">СМП!AX11</f>
        <v>0</v>
      </c>
      <c r="AY11" s="171" t="n">
        <f aca="false">AW11+AX11</f>
        <v>0</v>
      </c>
      <c r="AZ11" s="171" t="n">
        <f aca="false">ДТ!T11+СМП!AZ11</f>
        <v>0</v>
      </c>
      <c r="BA11" s="171" t="n">
        <f aca="false">СМП!BA11</f>
        <v>0</v>
      </c>
      <c r="BB11" s="171" t="n">
        <f aca="false">AZ11+BA11</f>
        <v>0</v>
      </c>
      <c r="BC11" s="171" t="n">
        <f aca="false">ДТ!U11+СМП!BC11</f>
        <v>0</v>
      </c>
      <c r="BD11" s="171" t="n">
        <f aca="false">СМП!BD11</f>
        <v>0</v>
      </c>
      <c r="BE11" s="171" t="n">
        <f aca="false">BC11+BD11</f>
        <v>0</v>
      </c>
      <c r="BF11" s="171" t="n">
        <f aca="false">ДТ!V11+СМП!BF11</f>
        <v>0</v>
      </c>
      <c r="BG11" s="171" t="n">
        <f aca="false">СМП!BG11</f>
        <v>0</v>
      </c>
      <c r="BH11" s="171" t="n">
        <f aca="false">BF11+BG11</f>
        <v>0</v>
      </c>
      <c r="BI11" s="171" t="n">
        <f aca="false">ДТ!W11+СМП!BI11</f>
        <v>0</v>
      </c>
      <c r="BJ11" s="171" t="n">
        <f aca="false">СМП!BJ11</f>
        <v>0</v>
      </c>
      <c r="BK11" s="171" t="n">
        <f aca="false">BI11+BJ11</f>
        <v>0</v>
      </c>
      <c r="BL11" s="171" t="n">
        <f aca="false">ДТ!X11+СМП!BL11</f>
        <v>0</v>
      </c>
      <c r="BM11" s="171" t="n">
        <f aca="false">СМП!BM11</f>
        <v>0</v>
      </c>
      <c r="BN11" s="171" t="n">
        <f aca="false">BL11+BM11</f>
        <v>0</v>
      </c>
      <c r="BO11" s="171" t="n">
        <f aca="false">ДТ!Y11+СМП!BO11</f>
        <v>0</v>
      </c>
      <c r="BP11" s="171" t="n">
        <f aca="false">СМП!BP11</f>
        <v>0</v>
      </c>
      <c r="BQ11" s="171" t="n">
        <f aca="false">BO11+BP11</f>
        <v>0</v>
      </c>
      <c r="BR11" s="171" t="n">
        <f aca="false">ДТ!Z11+СМП!BR11</f>
        <v>0</v>
      </c>
      <c r="BS11" s="171" t="n">
        <f aca="false">СМП!BS11</f>
        <v>0</v>
      </c>
      <c r="BT11" s="171" t="n">
        <f aca="false">BR11+BS11</f>
        <v>0</v>
      </c>
      <c r="BU11" s="171" t="n">
        <f aca="false">ДТ!AA11+СМП!BU11</f>
        <v>0</v>
      </c>
      <c r="BV11" s="171" t="n">
        <f aca="false">СМП!BV11</f>
        <v>0</v>
      </c>
      <c r="BW11" s="171" t="n">
        <f aca="false">BU11+BV11</f>
        <v>0</v>
      </c>
      <c r="BX11" s="171" t="n">
        <f aca="false">ДТ!AB11</f>
        <v>0</v>
      </c>
      <c r="BY11" s="171" t="n">
        <f aca="false">ДТ!AC11</f>
        <v>0</v>
      </c>
      <c r="BZ11" s="171" t="n">
        <f aca="false">ДТ!AD11</f>
        <v>0</v>
      </c>
      <c r="CA11" s="171" t="n">
        <f aca="false">ДТ!AE11</f>
        <v>0</v>
      </c>
      <c r="CB11" s="171" t="n">
        <f aca="false">ДТ!AF11</f>
        <v>0</v>
      </c>
      <c r="CC11" s="171" t="n">
        <f aca="false">ДТ!AG11</f>
        <v>0</v>
      </c>
      <c r="CD11" s="171" t="n">
        <f aca="false">ДТ!AH11</f>
        <v>0</v>
      </c>
      <c r="CE11" s="171" t="n">
        <f aca="false">ДТ!AI11</f>
        <v>0</v>
      </c>
      <c r="CF11" s="171" t="n">
        <f aca="false">ДТ!AJ11</f>
        <v>0</v>
      </c>
      <c r="CG11" s="171" t="n">
        <f aca="false">ДТ!AK11</f>
        <v>0</v>
      </c>
      <c r="CH11" s="171" t="n">
        <f aca="false">ДТ!AL11</f>
        <v>0</v>
      </c>
      <c r="CI11" s="171" t="n">
        <f aca="false">ДТ!AM11</f>
        <v>0</v>
      </c>
      <c r="CJ11" s="171" t="n">
        <f aca="false">ДТ!AN11</f>
        <v>0</v>
      </c>
      <c r="CK11" s="171" t="n">
        <f aca="false">ДТ!AO11</f>
        <v>0</v>
      </c>
      <c r="CL11" s="171" t="n">
        <f aca="false">ДТ!AP11</f>
        <v>0</v>
      </c>
      <c r="CM11" s="171" t="n">
        <f aca="false">ДТ!AQ11</f>
        <v>0</v>
      </c>
      <c r="CN11" s="171" t="n">
        <f aca="false">ДТ!AR11</f>
        <v>0</v>
      </c>
      <c r="CO11" s="171" t="n">
        <f aca="false">ДТ!AS11</f>
        <v>0</v>
      </c>
      <c r="CP11" s="171" t="n">
        <f aca="false">ДТ!AT11+СМП!BX11</f>
        <v>0</v>
      </c>
      <c r="CQ11" s="171" t="n">
        <f aca="false">СМП!BY11</f>
        <v>0</v>
      </c>
      <c r="CR11" s="171" t="n">
        <f aca="false">CP11+CQ11</f>
        <v>0</v>
      </c>
      <c r="CS11" s="171" t="n">
        <f aca="false">ДТ!AU11</f>
        <v>0</v>
      </c>
      <c r="CT11" s="171" t="n">
        <f aca="false">ДТ!AV11</f>
        <v>0</v>
      </c>
      <c r="CU11" s="171" t="n">
        <f aca="false">ДТ!AW11</f>
        <v>0</v>
      </c>
      <c r="CV11" s="171" t="n">
        <f aca="false">ДТ!AX11</f>
        <v>0</v>
      </c>
      <c r="CW11" s="171" t="n">
        <f aca="false">ДТ!AY11</f>
        <v>0</v>
      </c>
      <c r="CX11" s="171" t="n">
        <f aca="false">ДТ!AZ11</f>
        <v>0</v>
      </c>
      <c r="CY11" s="171" t="n">
        <f aca="false">ДТ!BA11</f>
        <v>0</v>
      </c>
      <c r="CZ11" s="171" t="n">
        <f aca="false">ДТ!BB11</f>
        <v>0</v>
      </c>
      <c r="DA11" s="171" t="n">
        <f aca="false">ДТ!BC11+СМП!CA11</f>
        <v>0</v>
      </c>
      <c r="DB11" s="171" t="n">
        <f aca="false">СМП!CB11</f>
        <v>0</v>
      </c>
      <c r="DC11" s="171" t="n">
        <f aca="false">DA11+DB11</f>
        <v>0</v>
      </c>
      <c r="DD11" s="171" t="n">
        <f aca="false">ДТ!BD11</f>
        <v>0</v>
      </c>
      <c r="DE11" s="171" t="n">
        <f aca="false">ДТ!BE11</f>
        <v>0</v>
      </c>
      <c r="DF11" s="171" t="n">
        <f aca="false">ДТ!BF11+СМП!CD11</f>
        <v>0</v>
      </c>
      <c r="DG11" s="171" t="n">
        <f aca="false">СМП!CE11</f>
        <v>0</v>
      </c>
      <c r="DH11" s="171" t="n">
        <f aca="false">DF11+DG11</f>
        <v>0</v>
      </c>
      <c r="DI11" s="128"/>
    </row>
    <row r="12" customFormat="false" ht="14.25" hidden="false" customHeight="true" outlineLevel="0" collapsed="false">
      <c r="B12" s="153" t="s">
        <v>79</v>
      </c>
      <c r="C12" s="154" t="n">
        <v>213</v>
      </c>
      <c r="D12" s="52" t="n">
        <f aca="false">ДТ!D12+СМП!D12</f>
        <v>0</v>
      </c>
      <c r="E12" s="52" t="n">
        <f aca="false">СМП!E12</f>
        <v>0</v>
      </c>
      <c r="F12" s="52" t="n">
        <f aca="false">D12+E12</f>
        <v>0</v>
      </c>
      <c r="G12" s="171" t="n">
        <f aca="false">ДТ!E12+СМП!G12</f>
        <v>0</v>
      </c>
      <c r="H12" s="171" t="n">
        <f aca="false">СМП!H12</f>
        <v>0</v>
      </c>
      <c r="I12" s="171" t="n">
        <f aca="false">G12+H12</f>
        <v>0</v>
      </c>
      <c r="J12" s="171" t="n">
        <f aca="false">ДТ!F12+СМП!J12</f>
        <v>0</v>
      </c>
      <c r="K12" s="171" t="n">
        <f aca="false">СМП!K12</f>
        <v>0</v>
      </c>
      <c r="L12" s="171" t="n">
        <f aca="false">J12+K12</f>
        <v>0</v>
      </c>
      <c r="M12" s="171" t="n">
        <f aca="false">ДТ!G12+СМП!M12</f>
        <v>0</v>
      </c>
      <c r="N12" s="171" t="n">
        <f aca="false">СМП!N12</f>
        <v>0</v>
      </c>
      <c r="O12" s="171" t="n">
        <f aca="false">M12+N12</f>
        <v>0</v>
      </c>
      <c r="P12" s="171" t="n">
        <f aca="false">ДТ!H12+СМП!P12</f>
        <v>0</v>
      </c>
      <c r="Q12" s="171" t="n">
        <f aca="false">СМП!Q12</f>
        <v>0</v>
      </c>
      <c r="R12" s="171" t="n">
        <f aca="false">P12+Q12</f>
        <v>0</v>
      </c>
      <c r="S12" s="171" t="n">
        <f aca="false">ДТ!I12+СМП!S12</f>
        <v>0</v>
      </c>
      <c r="T12" s="171" t="n">
        <f aca="false">СМП!T12</f>
        <v>0</v>
      </c>
      <c r="U12" s="171" t="n">
        <f aca="false">S12+T12</f>
        <v>0</v>
      </c>
      <c r="V12" s="171" t="n">
        <f aca="false">ДТ!J12+СМП!V12</f>
        <v>0</v>
      </c>
      <c r="W12" s="171" t="n">
        <f aca="false">СМП!W12</f>
        <v>0</v>
      </c>
      <c r="X12" s="171" t="n">
        <f aca="false">V12+W12</f>
        <v>0</v>
      </c>
      <c r="Y12" s="171" t="n">
        <f aca="false">ДТ!K12+СМП!Y12</f>
        <v>0</v>
      </c>
      <c r="Z12" s="171" t="n">
        <f aca="false">СМП!Z12</f>
        <v>0</v>
      </c>
      <c r="AA12" s="171" t="n">
        <f aca="false">Y12+Z12</f>
        <v>0</v>
      </c>
      <c r="AB12" s="171" t="n">
        <f aca="false">ДТ!L12+СМП!AB12</f>
        <v>0</v>
      </c>
      <c r="AC12" s="171" t="n">
        <f aca="false">СМП!AC12</f>
        <v>0</v>
      </c>
      <c r="AD12" s="171" t="n">
        <f aca="false">AB12+AC12</f>
        <v>0</v>
      </c>
      <c r="AE12" s="171" t="n">
        <f aca="false">ДТ!M12+СМП!AE12</f>
        <v>0</v>
      </c>
      <c r="AF12" s="171" t="n">
        <f aca="false">СМП!AF12</f>
        <v>0</v>
      </c>
      <c r="AG12" s="171" t="n">
        <f aca="false">AE12+AF12</f>
        <v>0</v>
      </c>
      <c r="AH12" s="171" t="n">
        <f aca="false">ДТ!N12+СМП!AH12</f>
        <v>0</v>
      </c>
      <c r="AI12" s="171" t="n">
        <f aca="false">СМП!AI12</f>
        <v>0</v>
      </c>
      <c r="AJ12" s="171" t="n">
        <f aca="false">AH12+AI12</f>
        <v>0</v>
      </c>
      <c r="AK12" s="171" t="n">
        <f aca="false">ДТ!O12+СМП!AK12</f>
        <v>0</v>
      </c>
      <c r="AL12" s="171" t="n">
        <f aca="false">СМП!AL12</f>
        <v>0</v>
      </c>
      <c r="AM12" s="171" t="n">
        <f aca="false">AK12+AL12</f>
        <v>0</v>
      </c>
      <c r="AN12" s="171" t="n">
        <f aca="false">ДТ!P12+СМП!AN12</f>
        <v>0</v>
      </c>
      <c r="AO12" s="171" t="n">
        <f aca="false">СМП!AO12</f>
        <v>0</v>
      </c>
      <c r="AP12" s="171" t="n">
        <f aca="false">AN12+AO12</f>
        <v>0</v>
      </c>
      <c r="AQ12" s="171" t="n">
        <f aca="false">ДТ!Q12+СМП!AQ12</f>
        <v>0</v>
      </c>
      <c r="AR12" s="171" t="n">
        <f aca="false">СМП!AR12</f>
        <v>0</v>
      </c>
      <c r="AS12" s="171" t="n">
        <f aca="false">AQ12+AR12</f>
        <v>0</v>
      </c>
      <c r="AT12" s="171" t="n">
        <f aca="false">ДТ!R12+СМП!AT12</f>
        <v>0</v>
      </c>
      <c r="AU12" s="171" t="n">
        <f aca="false">СМП!AU12</f>
        <v>0</v>
      </c>
      <c r="AV12" s="171" t="n">
        <f aca="false">AT12+AU12</f>
        <v>0</v>
      </c>
      <c r="AW12" s="171" t="n">
        <f aca="false">ДТ!S12+СМП!AW12</f>
        <v>0</v>
      </c>
      <c r="AX12" s="171" t="n">
        <f aca="false">СМП!AX12</f>
        <v>0</v>
      </c>
      <c r="AY12" s="171" t="n">
        <f aca="false">AW12+AX12</f>
        <v>0</v>
      </c>
      <c r="AZ12" s="171" t="n">
        <f aca="false">ДТ!T12+СМП!AZ12</f>
        <v>0</v>
      </c>
      <c r="BA12" s="171" t="n">
        <f aca="false">СМП!BA12</f>
        <v>0</v>
      </c>
      <c r="BB12" s="171" t="n">
        <f aca="false">AZ12+BA12</f>
        <v>0</v>
      </c>
      <c r="BC12" s="171" t="n">
        <f aca="false">ДТ!U12+СМП!BC12</f>
        <v>0</v>
      </c>
      <c r="BD12" s="171" t="n">
        <f aca="false">СМП!BD12</f>
        <v>0</v>
      </c>
      <c r="BE12" s="171" t="n">
        <f aca="false">BC12+BD12</f>
        <v>0</v>
      </c>
      <c r="BF12" s="171" t="n">
        <f aca="false">ДТ!V12+СМП!BF12</f>
        <v>0</v>
      </c>
      <c r="BG12" s="171" t="n">
        <f aca="false">СМП!BG12</f>
        <v>0</v>
      </c>
      <c r="BH12" s="171" t="n">
        <f aca="false">BF12+BG12</f>
        <v>0</v>
      </c>
      <c r="BI12" s="171" t="n">
        <f aca="false">ДТ!W12+СМП!BI12</f>
        <v>0</v>
      </c>
      <c r="BJ12" s="171" t="n">
        <f aca="false">СМП!BJ12</f>
        <v>0</v>
      </c>
      <c r="BK12" s="171" t="n">
        <f aca="false">BI12+BJ12</f>
        <v>0</v>
      </c>
      <c r="BL12" s="171" t="n">
        <f aca="false">ДТ!X12+СМП!BL12</f>
        <v>0</v>
      </c>
      <c r="BM12" s="171" t="n">
        <f aca="false">СМП!BM12</f>
        <v>0</v>
      </c>
      <c r="BN12" s="171" t="n">
        <f aca="false">BL12+BM12</f>
        <v>0</v>
      </c>
      <c r="BO12" s="171" t="n">
        <f aca="false">ДТ!Y12+СМП!BO12</f>
        <v>0</v>
      </c>
      <c r="BP12" s="171" t="n">
        <f aca="false">СМП!BP12</f>
        <v>0</v>
      </c>
      <c r="BQ12" s="171" t="n">
        <f aca="false">BO12+BP12</f>
        <v>0</v>
      </c>
      <c r="BR12" s="171" t="n">
        <f aca="false">ДТ!Z12+СМП!BR12</f>
        <v>0</v>
      </c>
      <c r="BS12" s="171" t="n">
        <f aca="false">СМП!BS12</f>
        <v>0</v>
      </c>
      <c r="BT12" s="171" t="n">
        <f aca="false">BR12+BS12</f>
        <v>0</v>
      </c>
      <c r="BU12" s="171" t="n">
        <f aca="false">ДТ!AA12+СМП!BU12</f>
        <v>0</v>
      </c>
      <c r="BV12" s="171" t="n">
        <f aca="false">СМП!BV12</f>
        <v>0</v>
      </c>
      <c r="BW12" s="171" t="n">
        <f aca="false">BU12+BV12</f>
        <v>0</v>
      </c>
      <c r="BX12" s="171" t="n">
        <f aca="false">ДТ!AB12</f>
        <v>0</v>
      </c>
      <c r="BY12" s="171" t="n">
        <f aca="false">ДТ!AC12</f>
        <v>0</v>
      </c>
      <c r="BZ12" s="171" t="n">
        <f aca="false">ДТ!AD12</f>
        <v>0</v>
      </c>
      <c r="CA12" s="171" t="n">
        <f aca="false">ДТ!AE12</f>
        <v>0</v>
      </c>
      <c r="CB12" s="171" t="n">
        <f aca="false">ДТ!AF12</f>
        <v>0</v>
      </c>
      <c r="CC12" s="171" t="n">
        <f aca="false">ДТ!AG12</f>
        <v>0</v>
      </c>
      <c r="CD12" s="171" t="n">
        <f aca="false">ДТ!AH12</f>
        <v>0</v>
      </c>
      <c r="CE12" s="171" t="n">
        <f aca="false">ДТ!AI12</f>
        <v>0</v>
      </c>
      <c r="CF12" s="171" t="n">
        <f aca="false">ДТ!AJ12</f>
        <v>0</v>
      </c>
      <c r="CG12" s="171" t="n">
        <f aca="false">ДТ!AK12</f>
        <v>0</v>
      </c>
      <c r="CH12" s="171" t="n">
        <f aca="false">ДТ!AL12</f>
        <v>0</v>
      </c>
      <c r="CI12" s="171" t="n">
        <f aca="false">ДТ!AM12</f>
        <v>0</v>
      </c>
      <c r="CJ12" s="171" t="n">
        <f aca="false">ДТ!AN12</f>
        <v>0</v>
      </c>
      <c r="CK12" s="171" t="n">
        <f aca="false">ДТ!AO12</f>
        <v>0</v>
      </c>
      <c r="CL12" s="171" t="n">
        <f aca="false">ДТ!AP12</f>
        <v>0</v>
      </c>
      <c r="CM12" s="171" t="n">
        <f aca="false">ДТ!AQ12</f>
        <v>0</v>
      </c>
      <c r="CN12" s="171" t="n">
        <f aca="false">ДТ!AR12</f>
        <v>0</v>
      </c>
      <c r="CO12" s="171" t="n">
        <f aca="false">ДТ!AS12</f>
        <v>0</v>
      </c>
      <c r="CP12" s="171" t="n">
        <f aca="false">ДТ!AT12+СМП!BX12</f>
        <v>0</v>
      </c>
      <c r="CQ12" s="171" t="n">
        <f aca="false">СМП!BY12</f>
        <v>0</v>
      </c>
      <c r="CR12" s="171" t="n">
        <f aca="false">CP12+CQ12</f>
        <v>0</v>
      </c>
      <c r="CS12" s="171" t="n">
        <f aca="false">ДТ!AU12</f>
        <v>0</v>
      </c>
      <c r="CT12" s="171" t="n">
        <f aca="false">ДТ!AV12</f>
        <v>0</v>
      </c>
      <c r="CU12" s="171" t="n">
        <f aca="false">ДТ!AW12</f>
        <v>0</v>
      </c>
      <c r="CV12" s="171" t="n">
        <f aca="false">ДТ!AX12</f>
        <v>0</v>
      </c>
      <c r="CW12" s="171" t="n">
        <f aca="false">ДТ!AY12</f>
        <v>0</v>
      </c>
      <c r="CX12" s="171" t="n">
        <f aca="false">ДТ!AZ12</f>
        <v>0</v>
      </c>
      <c r="CY12" s="171" t="n">
        <f aca="false">ДТ!BA12</f>
        <v>0</v>
      </c>
      <c r="CZ12" s="171" t="n">
        <f aca="false">ДТ!BB12</f>
        <v>0</v>
      </c>
      <c r="DA12" s="171" t="n">
        <f aca="false">ДТ!BC12+СМП!CA12</f>
        <v>0</v>
      </c>
      <c r="DB12" s="171" t="n">
        <f aca="false">СМП!CB12</f>
        <v>0</v>
      </c>
      <c r="DC12" s="171" t="n">
        <f aca="false">DA12+DB12</f>
        <v>0</v>
      </c>
      <c r="DD12" s="171" t="n">
        <f aca="false">ДТ!BD12</f>
        <v>0</v>
      </c>
      <c r="DE12" s="171" t="n">
        <f aca="false">ДТ!BE12</f>
        <v>0</v>
      </c>
      <c r="DF12" s="171" t="n">
        <f aca="false">ДТ!BF12+СМП!CD12</f>
        <v>0</v>
      </c>
      <c r="DG12" s="171" t="n">
        <f aca="false">СМП!CE12</f>
        <v>0</v>
      </c>
      <c r="DH12" s="171" t="n">
        <f aca="false">DF12+DG12</f>
        <v>0</v>
      </c>
      <c r="DI12" s="128"/>
    </row>
    <row r="13" customFormat="false" ht="14.25" hidden="false" customHeight="true" outlineLevel="0" collapsed="false">
      <c r="B13" s="151" t="s">
        <v>80</v>
      </c>
      <c r="C13" s="152" t="n">
        <v>220</v>
      </c>
      <c r="D13" s="52" t="n">
        <f aca="false">ДТ!D13+СМП!D13</f>
        <v>0</v>
      </c>
      <c r="E13" s="52" t="n">
        <f aca="false">СМП!E13</f>
        <v>0</v>
      </c>
      <c r="F13" s="52" t="n">
        <f aca="false">D13+E13</f>
        <v>0</v>
      </c>
      <c r="G13" s="171" t="n">
        <f aca="false">ДТ!E13+СМП!G13</f>
        <v>0</v>
      </c>
      <c r="H13" s="171" t="n">
        <f aca="false">СМП!H13</f>
        <v>0</v>
      </c>
      <c r="I13" s="171" t="n">
        <f aca="false">G13+H13</f>
        <v>0</v>
      </c>
      <c r="J13" s="171" t="n">
        <f aca="false">ДТ!F13+СМП!J13</f>
        <v>0</v>
      </c>
      <c r="K13" s="171" t="n">
        <f aca="false">СМП!K13</f>
        <v>0</v>
      </c>
      <c r="L13" s="171" t="n">
        <f aca="false">J13+K13</f>
        <v>0</v>
      </c>
      <c r="M13" s="171" t="n">
        <f aca="false">ДТ!G13+СМП!M13</f>
        <v>0</v>
      </c>
      <c r="N13" s="171" t="n">
        <f aca="false">СМП!N13</f>
        <v>0</v>
      </c>
      <c r="O13" s="171" t="n">
        <f aca="false">M13+N13</f>
        <v>0</v>
      </c>
      <c r="P13" s="171" t="n">
        <f aca="false">ДТ!H13+СМП!P13</f>
        <v>0</v>
      </c>
      <c r="Q13" s="171" t="n">
        <f aca="false">СМП!Q13</f>
        <v>0</v>
      </c>
      <c r="R13" s="171" t="n">
        <f aca="false">P13+Q13</f>
        <v>0</v>
      </c>
      <c r="S13" s="171" t="n">
        <f aca="false">ДТ!I13+СМП!S13</f>
        <v>0</v>
      </c>
      <c r="T13" s="171" t="n">
        <f aca="false">СМП!T13</f>
        <v>0</v>
      </c>
      <c r="U13" s="171" t="n">
        <f aca="false">S13+T13</f>
        <v>0</v>
      </c>
      <c r="V13" s="171" t="n">
        <f aca="false">ДТ!J13+СМП!V13</f>
        <v>0</v>
      </c>
      <c r="W13" s="171" t="n">
        <f aca="false">СМП!W13</f>
        <v>0</v>
      </c>
      <c r="X13" s="171" t="n">
        <f aca="false">V13+W13</f>
        <v>0</v>
      </c>
      <c r="Y13" s="171" t="n">
        <f aca="false">ДТ!K13+СМП!Y13</f>
        <v>0</v>
      </c>
      <c r="Z13" s="171" t="n">
        <f aca="false">СМП!Z13</f>
        <v>0</v>
      </c>
      <c r="AA13" s="171" t="n">
        <f aca="false">Y13+Z13</f>
        <v>0</v>
      </c>
      <c r="AB13" s="171" t="n">
        <f aca="false">ДТ!L13+СМП!AB13</f>
        <v>0</v>
      </c>
      <c r="AC13" s="171" t="n">
        <f aca="false">СМП!AC13</f>
        <v>0</v>
      </c>
      <c r="AD13" s="171" t="n">
        <f aca="false">AB13+AC13</f>
        <v>0</v>
      </c>
      <c r="AE13" s="171" t="n">
        <f aca="false">ДТ!M13+СМП!AE13</f>
        <v>0</v>
      </c>
      <c r="AF13" s="171" t="n">
        <f aca="false">СМП!AF13</f>
        <v>0</v>
      </c>
      <c r="AG13" s="171" t="n">
        <f aca="false">AE13+AF13</f>
        <v>0</v>
      </c>
      <c r="AH13" s="171" t="n">
        <f aca="false">ДТ!N13+СМП!AH13</f>
        <v>0</v>
      </c>
      <c r="AI13" s="171" t="n">
        <f aca="false">СМП!AI13</f>
        <v>0</v>
      </c>
      <c r="AJ13" s="171" t="n">
        <f aca="false">AH13+AI13</f>
        <v>0</v>
      </c>
      <c r="AK13" s="171" t="n">
        <f aca="false">ДТ!O13+СМП!AK13</f>
        <v>0</v>
      </c>
      <c r="AL13" s="171" t="n">
        <f aca="false">СМП!AL13</f>
        <v>0</v>
      </c>
      <c r="AM13" s="171" t="n">
        <f aca="false">AK13+AL13</f>
        <v>0</v>
      </c>
      <c r="AN13" s="171" t="n">
        <f aca="false">ДТ!P13+СМП!AN13</f>
        <v>0</v>
      </c>
      <c r="AO13" s="171" t="n">
        <f aca="false">СМП!AO13</f>
        <v>0</v>
      </c>
      <c r="AP13" s="171" t="n">
        <f aca="false">AN13+AO13</f>
        <v>0</v>
      </c>
      <c r="AQ13" s="171" t="n">
        <f aca="false">ДТ!Q13+СМП!AQ13</f>
        <v>0</v>
      </c>
      <c r="AR13" s="171" t="n">
        <f aca="false">СМП!AR13</f>
        <v>0</v>
      </c>
      <c r="AS13" s="171" t="n">
        <f aca="false">AQ13+AR13</f>
        <v>0</v>
      </c>
      <c r="AT13" s="171" t="n">
        <f aca="false">ДТ!R13+СМП!AT13</f>
        <v>0</v>
      </c>
      <c r="AU13" s="171" t="n">
        <f aca="false">СМП!AU13</f>
        <v>0</v>
      </c>
      <c r="AV13" s="171" t="n">
        <f aca="false">AT13+AU13</f>
        <v>0</v>
      </c>
      <c r="AW13" s="171" t="n">
        <f aca="false">ДТ!S13+СМП!AW13</f>
        <v>0</v>
      </c>
      <c r="AX13" s="171" t="n">
        <f aca="false">СМП!AX13</f>
        <v>0</v>
      </c>
      <c r="AY13" s="171" t="n">
        <f aca="false">AW13+AX13</f>
        <v>0</v>
      </c>
      <c r="AZ13" s="171" t="n">
        <f aca="false">ДТ!T13+СМП!AZ13</f>
        <v>0</v>
      </c>
      <c r="BA13" s="171" t="n">
        <f aca="false">СМП!BA13</f>
        <v>0</v>
      </c>
      <c r="BB13" s="171" t="n">
        <f aca="false">AZ13+BA13</f>
        <v>0</v>
      </c>
      <c r="BC13" s="171" t="n">
        <f aca="false">ДТ!U13+СМП!BC13</f>
        <v>0</v>
      </c>
      <c r="BD13" s="171" t="n">
        <f aca="false">СМП!BD13</f>
        <v>0</v>
      </c>
      <c r="BE13" s="171" t="n">
        <f aca="false">BC13+BD13</f>
        <v>0</v>
      </c>
      <c r="BF13" s="171" t="n">
        <f aca="false">ДТ!V13+СМП!BF13</f>
        <v>0</v>
      </c>
      <c r="BG13" s="171" t="n">
        <f aca="false">СМП!BG13</f>
        <v>0</v>
      </c>
      <c r="BH13" s="171" t="n">
        <f aca="false">BF13+BG13</f>
        <v>0</v>
      </c>
      <c r="BI13" s="171" t="n">
        <f aca="false">ДТ!W13+СМП!BI13</f>
        <v>0</v>
      </c>
      <c r="BJ13" s="171" t="n">
        <f aca="false">СМП!BJ13</f>
        <v>0</v>
      </c>
      <c r="BK13" s="171" t="n">
        <f aca="false">BI13+BJ13</f>
        <v>0</v>
      </c>
      <c r="BL13" s="171" t="n">
        <f aca="false">ДТ!X13+СМП!BL13</f>
        <v>0</v>
      </c>
      <c r="BM13" s="171" t="n">
        <f aca="false">СМП!BM13</f>
        <v>0</v>
      </c>
      <c r="BN13" s="171" t="n">
        <f aca="false">BL13+BM13</f>
        <v>0</v>
      </c>
      <c r="BO13" s="171" t="n">
        <f aca="false">ДТ!Y13+СМП!BO13</f>
        <v>0</v>
      </c>
      <c r="BP13" s="171" t="n">
        <f aca="false">СМП!BP13</f>
        <v>0</v>
      </c>
      <c r="BQ13" s="171" t="n">
        <f aca="false">BO13+BP13</f>
        <v>0</v>
      </c>
      <c r="BR13" s="171" t="n">
        <f aca="false">ДТ!Z13+СМП!BR13</f>
        <v>0</v>
      </c>
      <c r="BS13" s="171" t="n">
        <f aca="false">СМП!BS13</f>
        <v>0</v>
      </c>
      <c r="BT13" s="171" t="n">
        <f aca="false">BR13+BS13</f>
        <v>0</v>
      </c>
      <c r="BU13" s="171" t="n">
        <f aca="false">ДТ!AA13+СМП!BU13</f>
        <v>0</v>
      </c>
      <c r="BV13" s="171" t="n">
        <f aca="false">СМП!BV13</f>
        <v>0</v>
      </c>
      <c r="BW13" s="171" t="n">
        <f aca="false">BU13+BV13</f>
        <v>0</v>
      </c>
      <c r="BX13" s="171" t="n">
        <f aca="false">ДТ!AB13</f>
        <v>0</v>
      </c>
      <c r="BY13" s="171" t="n">
        <f aca="false">ДТ!AC13</f>
        <v>0</v>
      </c>
      <c r="BZ13" s="171" t="n">
        <f aca="false">ДТ!AD13</f>
        <v>0</v>
      </c>
      <c r="CA13" s="171" t="n">
        <f aca="false">ДТ!AE13</f>
        <v>0</v>
      </c>
      <c r="CB13" s="171" t="n">
        <f aca="false">ДТ!AF13</f>
        <v>0</v>
      </c>
      <c r="CC13" s="171" t="n">
        <f aca="false">ДТ!AG13</f>
        <v>0</v>
      </c>
      <c r="CD13" s="171" t="n">
        <f aca="false">ДТ!AH13</f>
        <v>0</v>
      </c>
      <c r="CE13" s="171" t="n">
        <f aca="false">ДТ!AI13</f>
        <v>0</v>
      </c>
      <c r="CF13" s="171" t="n">
        <f aca="false">ДТ!AJ13</f>
        <v>0</v>
      </c>
      <c r="CG13" s="171" t="n">
        <f aca="false">ДТ!AK13</f>
        <v>0</v>
      </c>
      <c r="CH13" s="171" t="n">
        <f aca="false">ДТ!AL13</f>
        <v>0</v>
      </c>
      <c r="CI13" s="171" t="n">
        <f aca="false">ДТ!AM13</f>
        <v>0</v>
      </c>
      <c r="CJ13" s="171" t="n">
        <f aca="false">ДТ!AN13</f>
        <v>0</v>
      </c>
      <c r="CK13" s="171" t="n">
        <f aca="false">ДТ!AO13</f>
        <v>0</v>
      </c>
      <c r="CL13" s="171" t="n">
        <f aca="false">ДТ!AP13</f>
        <v>0</v>
      </c>
      <c r="CM13" s="171" t="n">
        <f aca="false">ДТ!AQ13</f>
        <v>0</v>
      </c>
      <c r="CN13" s="171" t="n">
        <f aca="false">ДТ!AR13</f>
        <v>0</v>
      </c>
      <c r="CO13" s="171" t="n">
        <f aca="false">ДТ!AS13</f>
        <v>0</v>
      </c>
      <c r="CP13" s="171" t="n">
        <f aca="false">ДТ!AT13+СМП!BX13</f>
        <v>0</v>
      </c>
      <c r="CQ13" s="171" t="n">
        <f aca="false">СМП!BY13</f>
        <v>0</v>
      </c>
      <c r="CR13" s="171" t="n">
        <f aca="false">CP13+CQ13</f>
        <v>0</v>
      </c>
      <c r="CS13" s="171" t="n">
        <f aca="false">ДТ!AU13</f>
        <v>0</v>
      </c>
      <c r="CT13" s="171" t="n">
        <f aca="false">ДТ!AV13</f>
        <v>0</v>
      </c>
      <c r="CU13" s="171" t="n">
        <f aca="false">ДТ!AW13</f>
        <v>0</v>
      </c>
      <c r="CV13" s="171" t="n">
        <f aca="false">ДТ!AX13</f>
        <v>0</v>
      </c>
      <c r="CW13" s="171" t="n">
        <f aca="false">ДТ!AY13</f>
        <v>0</v>
      </c>
      <c r="CX13" s="171" t="n">
        <f aca="false">ДТ!AZ13</f>
        <v>0</v>
      </c>
      <c r="CY13" s="171" t="n">
        <f aca="false">ДТ!BA13</f>
        <v>0</v>
      </c>
      <c r="CZ13" s="171" t="n">
        <f aca="false">ДТ!BB13</f>
        <v>0</v>
      </c>
      <c r="DA13" s="171" t="n">
        <f aca="false">ДТ!BC13+СМП!CA13</f>
        <v>0</v>
      </c>
      <c r="DB13" s="171" t="n">
        <f aca="false">СМП!CB13</f>
        <v>0</v>
      </c>
      <c r="DC13" s="171" t="n">
        <f aca="false">DA13+DB13</f>
        <v>0</v>
      </c>
      <c r="DD13" s="171" t="n">
        <f aca="false">ДТ!BD13</f>
        <v>0</v>
      </c>
      <c r="DE13" s="171" t="n">
        <f aca="false">ДТ!BE13</f>
        <v>0</v>
      </c>
      <c r="DF13" s="171" t="n">
        <f aca="false">ДТ!BF13+СМП!CD13</f>
        <v>0</v>
      </c>
      <c r="DG13" s="171" t="n">
        <f aca="false">СМП!CE13</f>
        <v>0</v>
      </c>
      <c r="DH13" s="171" t="n">
        <f aca="false">DF13+DG13</f>
        <v>0</v>
      </c>
      <c r="DI13" s="128"/>
    </row>
    <row r="14" customFormat="false" ht="14.25" hidden="false" customHeight="true" outlineLevel="0" collapsed="false">
      <c r="B14" s="153" t="s">
        <v>81</v>
      </c>
      <c r="C14" s="154" t="n">
        <v>221</v>
      </c>
      <c r="D14" s="52" t="n">
        <f aca="false">ДТ!D14+СМП!D14</f>
        <v>0</v>
      </c>
      <c r="E14" s="52" t="n">
        <f aca="false">СМП!E14</f>
        <v>0</v>
      </c>
      <c r="F14" s="52" t="n">
        <f aca="false">D14+E14</f>
        <v>0</v>
      </c>
      <c r="G14" s="171" t="n">
        <f aca="false">ДТ!E14+СМП!G14</f>
        <v>0</v>
      </c>
      <c r="H14" s="171" t="n">
        <f aca="false">СМП!H14</f>
        <v>0</v>
      </c>
      <c r="I14" s="171" t="n">
        <f aca="false">G14+H14</f>
        <v>0</v>
      </c>
      <c r="J14" s="171" t="n">
        <f aca="false">ДТ!F14+СМП!J14</f>
        <v>0</v>
      </c>
      <c r="K14" s="171" t="n">
        <f aca="false">СМП!K14</f>
        <v>0</v>
      </c>
      <c r="L14" s="171" t="n">
        <f aca="false">J14+K14</f>
        <v>0</v>
      </c>
      <c r="M14" s="171" t="n">
        <f aca="false">ДТ!G14+СМП!M14</f>
        <v>0</v>
      </c>
      <c r="N14" s="171" t="n">
        <f aca="false">СМП!N14</f>
        <v>0</v>
      </c>
      <c r="O14" s="171" t="n">
        <f aca="false">M14+N14</f>
        <v>0</v>
      </c>
      <c r="P14" s="171" t="n">
        <f aca="false">ДТ!H14+СМП!P14</f>
        <v>0</v>
      </c>
      <c r="Q14" s="171" t="n">
        <f aca="false">СМП!Q14</f>
        <v>0</v>
      </c>
      <c r="R14" s="171" t="n">
        <f aca="false">P14+Q14</f>
        <v>0</v>
      </c>
      <c r="S14" s="171" t="n">
        <f aca="false">ДТ!I14+СМП!S14</f>
        <v>0</v>
      </c>
      <c r="T14" s="171" t="n">
        <f aca="false">СМП!T14</f>
        <v>0</v>
      </c>
      <c r="U14" s="171" t="n">
        <f aca="false">S14+T14</f>
        <v>0</v>
      </c>
      <c r="V14" s="171" t="n">
        <f aca="false">ДТ!J14+СМП!V14</f>
        <v>0</v>
      </c>
      <c r="W14" s="171" t="n">
        <f aca="false">СМП!W14</f>
        <v>0</v>
      </c>
      <c r="X14" s="171" t="n">
        <f aca="false">V14+W14</f>
        <v>0</v>
      </c>
      <c r="Y14" s="171" t="n">
        <f aca="false">ДТ!K14+СМП!Y14</f>
        <v>0</v>
      </c>
      <c r="Z14" s="171" t="n">
        <f aca="false">СМП!Z14</f>
        <v>0</v>
      </c>
      <c r="AA14" s="171" t="n">
        <f aca="false">Y14+Z14</f>
        <v>0</v>
      </c>
      <c r="AB14" s="171" t="n">
        <f aca="false">ДТ!L14+СМП!AB14</f>
        <v>0</v>
      </c>
      <c r="AC14" s="171" t="n">
        <f aca="false">СМП!AC14</f>
        <v>0</v>
      </c>
      <c r="AD14" s="171" t="n">
        <f aca="false">AB14+AC14</f>
        <v>0</v>
      </c>
      <c r="AE14" s="171" t="n">
        <f aca="false">ДТ!M14+СМП!AE14</f>
        <v>0</v>
      </c>
      <c r="AF14" s="171" t="n">
        <f aca="false">СМП!AF14</f>
        <v>0</v>
      </c>
      <c r="AG14" s="171" t="n">
        <f aca="false">AE14+AF14</f>
        <v>0</v>
      </c>
      <c r="AH14" s="171" t="n">
        <f aca="false">ДТ!N14+СМП!AH14</f>
        <v>0</v>
      </c>
      <c r="AI14" s="171" t="n">
        <f aca="false">СМП!AI14</f>
        <v>0</v>
      </c>
      <c r="AJ14" s="171" t="n">
        <f aca="false">AH14+AI14</f>
        <v>0</v>
      </c>
      <c r="AK14" s="171" t="n">
        <f aca="false">ДТ!O14+СМП!AK14</f>
        <v>0</v>
      </c>
      <c r="AL14" s="171" t="n">
        <f aca="false">СМП!AL14</f>
        <v>0</v>
      </c>
      <c r="AM14" s="171" t="n">
        <f aca="false">AK14+AL14</f>
        <v>0</v>
      </c>
      <c r="AN14" s="171" t="n">
        <f aca="false">ДТ!P14+СМП!AN14</f>
        <v>0</v>
      </c>
      <c r="AO14" s="171" t="n">
        <f aca="false">СМП!AO14</f>
        <v>0</v>
      </c>
      <c r="AP14" s="171" t="n">
        <f aca="false">AN14+AO14</f>
        <v>0</v>
      </c>
      <c r="AQ14" s="171" t="n">
        <f aca="false">ДТ!Q14+СМП!AQ14</f>
        <v>0</v>
      </c>
      <c r="AR14" s="171" t="n">
        <f aca="false">СМП!AR14</f>
        <v>0</v>
      </c>
      <c r="AS14" s="171" t="n">
        <f aca="false">AQ14+AR14</f>
        <v>0</v>
      </c>
      <c r="AT14" s="171" t="n">
        <f aca="false">ДТ!R14+СМП!AT14</f>
        <v>0</v>
      </c>
      <c r="AU14" s="171" t="n">
        <f aca="false">СМП!AU14</f>
        <v>0</v>
      </c>
      <c r="AV14" s="171" t="n">
        <f aca="false">AT14+AU14</f>
        <v>0</v>
      </c>
      <c r="AW14" s="171" t="n">
        <f aca="false">ДТ!S14+СМП!AW14</f>
        <v>0</v>
      </c>
      <c r="AX14" s="171" t="n">
        <f aca="false">СМП!AX14</f>
        <v>0</v>
      </c>
      <c r="AY14" s="171" t="n">
        <f aca="false">AW14+AX14</f>
        <v>0</v>
      </c>
      <c r="AZ14" s="171" t="n">
        <f aca="false">ДТ!T14+СМП!AZ14</f>
        <v>0</v>
      </c>
      <c r="BA14" s="171" t="n">
        <f aca="false">СМП!BA14</f>
        <v>0</v>
      </c>
      <c r="BB14" s="171" t="n">
        <f aca="false">AZ14+BA14</f>
        <v>0</v>
      </c>
      <c r="BC14" s="171" t="n">
        <f aca="false">ДТ!U14+СМП!BC14</f>
        <v>0</v>
      </c>
      <c r="BD14" s="171" t="n">
        <f aca="false">СМП!BD14</f>
        <v>0</v>
      </c>
      <c r="BE14" s="171" t="n">
        <f aca="false">BC14+BD14</f>
        <v>0</v>
      </c>
      <c r="BF14" s="171" t="n">
        <f aca="false">ДТ!V14+СМП!BF14</f>
        <v>0</v>
      </c>
      <c r="BG14" s="171" t="n">
        <f aca="false">СМП!BG14</f>
        <v>0</v>
      </c>
      <c r="BH14" s="171" t="n">
        <f aca="false">BF14+BG14</f>
        <v>0</v>
      </c>
      <c r="BI14" s="171" t="n">
        <f aca="false">ДТ!W14+СМП!BI14</f>
        <v>0</v>
      </c>
      <c r="BJ14" s="171" t="n">
        <f aca="false">СМП!BJ14</f>
        <v>0</v>
      </c>
      <c r="BK14" s="171" t="n">
        <f aca="false">BI14+BJ14</f>
        <v>0</v>
      </c>
      <c r="BL14" s="171" t="n">
        <f aca="false">ДТ!X14+СМП!BL14</f>
        <v>0</v>
      </c>
      <c r="BM14" s="171" t="n">
        <f aca="false">СМП!BM14</f>
        <v>0</v>
      </c>
      <c r="BN14" s="171" t="n">
        <f aca="false">BL14+BM14</f>
        <v>0</v>
      </c>
      <c r="BO14" s="171" t="n">
        <f aca="false">ДТ!Y14+СМП!BO14</f>
        <v>0</v>
      </c>
      <c r="BP14" s="171" t="n">
        <f aca="false">СМП!BP14</f>
        <v>0</v>
      </c>
      <c r="BQ14" s="171" t="n">
        <f aca="false">BO14+BP14</f>
        <v>0</v>
      </c>
      <c r="BR14" s="171" t="n">
        <f aca="false">ДТ!Z14+СМП!BR14</f>
        <v>0</v>
      </c>
      <c r="BS14" s="171" t="n">
        <f aca="false">СМП!BS14</f>
        <v>0</v>
      </c>
      <c r="BT14" s="171" t="n">
        <f aca="false">BR14+BS14</f>
        <v>0</v>
      </c>
      <c r="BU14" s="171" t="n">
        <f aca="false">ДТ!AA14+СМП!BU14</f>
        <v>0</v>
      </c>
      <c r="BV14" s="171" t="n">
        <f aca="false">СМП!BV14</f>
        <v>0</v>
      </c>
      <c r="BW14" s="171" t="n">
        <f aca="false">BU14+BV14</f>
        <v>0</v>
      </c>
      <c r="BX14" s="171" t="n">
        <f aca="false">ДТ!AB14</f>
        <v>0</v>
      </c>
      <c r="BY14" s="171" t="n">
        <f aca="false">ДТ!AC14</f>
        <v>0</v>
      </c>
      <c r="BZ14" s="171" t="n">
        <f aca="false">ДТ!AD14</f>
        <v>0</v>
      </c>
      <c r="CA14" s="171" t="n">
        <f aca="false">ДТ!AE14</f>
        <v>0</v>
      </c>
      <c r="CB14" s="171" t="n">
        <f aca="false">ДТ!AF14</f>
        <v>0</v>
      </c>
      <c r="CC14" s="171" t="n">
        <f aca="false">ДТ!AG14</f>
        <v>0</v>
      </c>
      <c r="CD14" s="171" t="n">
        <f aca="false">ДТ!AH14</f>
        <v>0</v>
      </c>
      <c r="CE14" s="171" t="n">
        <f aca="false">ДТ!AI14</f>
        <v>0</v>
      </c>
      <c r="CF14" s="171" t="n">
        <f aca="false">ДТ!AJ14</f>
        <v>0</v>
      </c>
      <c r="CG14" s="171" t="n">
        <f aca="false">ДТ!AK14</f>
        <v>0</v>
      </c>
      <c r="CH14" s="171" t="n">
        <f aca="false">ДТ!AL14</f>
        <v>0</v>
      </c>
      <c r="CI14" s="171" t="n">
        <f aca="false">ДТ!AM14</f>
        <v>0</v>
      </c>
      <c r="CJ14" s="171" t="n">
        <f aca="false">ДТ!AN14</f>
        <v>0</v>
      </c>
      <c r="CK14" s="171" t="n">
        <f aca="false">ДТ!AO14</f>
        <v>0</v>
      </c>
      <c r="CL14" s="171" t="n">
        <f aca="false">ДТ!AP14</f>
        <v>0</v>
      </c>
      <c r="CM14" s="171" t="n">
        <f aca="false">ДТ!AQ14</f>
        <v>0</v>
      </c>
      <c r="CN14" s="171" t="n">
        <f aca="false">ДТ!AR14</f>
        <v>0</v>
      </c>
      <c r="CO14" s="171" t="n">
        <f aca="false">ДТ!AS14</f>
        <v>0</v>
      </c>
      <c r="CP14" s="171" t="n">
        <f aca="false">ДТ!AT14+СМП!BX14</f>
        <v>0</v>
      </c>
      <c r="CQ14" s="171" t="n">
        <f aca="false">СМП!BY14</f>
        <v>0</v>
      </c>
      <c r="CR14" s="171" t="n">
        <f aca="false">CP14+CQ14</f>
        <v>0</v>
      </c>
      <c r="CS14" s="171" t="n">
        <f aca="false">ДТ!AU14</f>
        <v>0</v>
      </c>
      <c r="CT14" s="171" t="n">
        <f aca="false">ДТ!AV14</f>
        <v>0</v>
      </c>
      <c r="CU14" s="171" t="n">
        <f aca="false">ДТ!AW14</f>
        <v>0</v>
      </c>
      <c r="CV14" s="171" t="n">
        <f aca="false">ДТ!AX14</f>
        <v>0</v>
      </c>
      <c r="CW14" s="171" t="n">
        <f aca="false">ДТ!AY14</f>
        <v>0</v>
      </c>
      <c r="CX14" s="171" t="n">
        <f aca="false">ДТ!AZ14</f>
        <v>0</v>
      </c>
      <c r="CY14" s="171" t="n">
        <f aca="false">ДТ!BA14</f>
        <v>0</v>
      </c>
      <c r="CZ14" s="171" t="n">
        <f aca="false">ДТ!BB14</f>
        <v>0</v>
      </c>
      <c r="DA14" s="171" t="n">
        <f aca="false">ДТ!BC14+СМП!CA14</f>
        <v>0</v>
      </c>
      <c r="DB14" s="171" t="n">
        <f aca="false">СМП!CB14</f>
        <v>0</v>
      </c>
      <c r="DC14" s="171" t="n">
        <f aca="false">DA14+DB14</f>
        <v>0</v>
      </c>
      <c r="DD14" s="171" t="n">
        <f aca="false">ДТ!BD14</f>
        <v>0</v>
      </c>
      <c r="DE14" s="171" t="n">
        <f aca="false">ДТ!BE14</f>
        <v>0</v>
      </c>
      <c r="DF14" s="171" t="n">
        <f aca="false">ДТ!BF14+СМП!CD14</f>
        <v>0</v>
      </c>
      <c r="DG14" s="171" t="n">
        <f aca="false">СМП!CE14</f>
        <v>0</v>
      </c>
      <c r="DH14" s="171" t="n">
        <f aca="false">DF14+DG14</f>
        <v>0</v>
      </c>
      <c r="DI14" s="128"/>
    </row>
    <row r="15" customFormat="false" ht="14.25" hidden="false" customHeight="true" outlineLevel="0" collapsed="false">
      <c r="B15" s="153" t="s">
        <v>82</v>
      </c>
      <c r="C15" s="154" t="n">
        <v>222</v>
      </c>
      <c r="D15" s="52" t="n">
        <f aca="false">ДТ!D15+СМП!D15</f>
        <v>0</v>
      </c>
      <c r="E15" s="52" t="n">
        <f aca="false">СМП!E15</f>
        <v>0</v>
      </c>
      <c r="F15" s="52" t="n">
        <f aca="false">D15+E15</f>
        <v>0</v>
      </c>
      <c r="G15" s="171" t="n">
        <f aca="false">ДТ!E15+СМП!G15</f>
        <v>0</v>
      </c>
      <c r="H15" s="171" t="n">
        <f aca="false">СМП!H15</f>
        <v>0</v>
      </c>
      <c r="I15" s="171" t="n">
        <f aca="false">G15+H15</f>
        <v>0</v>
      </c>
      <c r="J15" s="171" t="n">
        <f aca="false">ДТ!F15+СМП!J15</f>
        <v>0</v>
      </c>
      <c r="K15" s="171" t="n">
        <f aca="false">СМП!K15</f>
        <v>0</v>
      </c>
      <c r="L15" s="171" t="n">
        <f aca="false">J15+K15</f>
        <v>0</v>
      </c>
      <c r="M15" s="171" t="n">
        <f aca="false">ДТ!G15+СМП!M15</f>
        <v>0</v>
      </c>
      <c r="N15" s="171" t="n">
        <f aca="false">СМП!N15</f>
        <v>0</v>
      </c>
      <c r="O15" s="171" t="n">
        <f aca="false">M15+N15</f>
        <v>0</v>
      </c>
      <c r="P15" s="171" t="n">
        <f aca="false">ДТ!H15+СМП!P15</f>
        <v>0</v>
      </c>
      <c r="Q15" s="171" t="n">
        <f aca="false">СМП!Q15</f>
        <v>0</v>
      </c>
      <c r="R15" s="171" t="n">
        <f aca="false">P15+Q15</f>
        <v>0</v>
      </c>
      <c r="S15" s="171" t="n">
        <f aca="false">ДТ!I15+СМП!S15</f>
        <v>0</v>
      </c>
      <c r="T15" s="171" t="n">
        <f aca="false">СМП!T15</f>
        <v>0</v>
      </c>
      <c r="U15" s="171" t="n">
        <f aca="false">S15+T15</f>
        <v>0</v>
      </c>
      <c r="V15" s="171" t="n">
        <f aca="false">ДТ!J15+СМП!V15</f>
        <v>0</v>
      </c>
      <c r="W15" s="171" t="n">
        <f aca="false">СМП!W15</f>
        <v>0</v>
      </c>
      <c r="X15" s="171" t="n">
        <f aca="false">V15+W15</f>
        <v>0</v>
      </c>
      <c r="Y15" s="171" t="n">
        <f aca="false">ДТ!K15+СМП!Y15</f>
        <v>0</v>
      </c>
      <c r="Z15" s="171" t="n">
        <f aca="false">СМП!Z15</f>
        <v>0</v>
      </c>
      <c r="AA15" s="171" t="n">
        <f aca="false">Y15+Z15</f>
        <v>0</v>
      </c>
      <c r="AB15" s="171" t="n">
        <f aca="false">ДТ!L15+СМП!AB15</f>
        <v>0</v>
      </c>
      <c r="AC15" s="171" t="n">
        <f aca="false">СМП!AC15</f>
        <v>0</v>
      </c>
      <c r="AD15" s="171" t="n">
        <f aca="false">AB15+AC15</f>
        <v>0</v>
      </c>
      <c r="AE15" s="171" t="n">
        <f aca="false">ДТ!M15+СМП!AE15</f>
        <v>0</v>
      </c>
      <c r="AF15" s="171" t="n">
        <f aca="false">СМП!AF15</f>
        <v>0</v>
      </c>
      <c r="AG15" s="171" t="n">
        <f aca="false">AE15+AF15</f>
        <v>0</v>
      </c>
      <c r="AH15" s="171" t="n">
        <f aca="false">ДТ!N15+СМП!AH15</f>
        <v>0</v>
      </c>
      <c r="AI15" s="171" t="n">
        <f aca="false">СМП!AI15</f>
        <v>0</v>
      </c>
      <c r="AJ15" s="171" t="n">
        <f aca="false">AH15+AI15</f>
        <v>0</v>
      </c>
      <c r="AK15" s="171" t="n">
        <f aca="false">ДТ!O15+СМП!AK15</f>
        <v>0</v>
      </c>
      <c r="AL15" s="171" t="n">
        <f aca="false">СМП!AL15</f>
        <v>0</v>
      </c>
      <c r="AM15" s="171" t="n">
        <f aca="false">AK15+AL15</f>
        <v>0</v>
      </c>
      <c r="AN15" s="171" t="n">
        <f aca="false">ДТ!P15+СМП!AN15</f>
        <v>0</v>
      </c>
      <c r="AO15" s="171" t="n">
        <f aca="false">СМП!AO15</f>
        <v>0</v>
      </c>
      <c r="AP15" s="171" t="n">
        <f aca="false">AN15+AO15</f>
        <v>0</v>
      </c>
      <c r="AQ15" s="171" t="n">
        <f aca="false">ДТ!Q15+СМП!AQ15</f>
        <v>0</v>
      </c>
      <c r="AR15" s="171" t="n">
        <f aca="false">СМП!AR15</f>
        <v>0</v>
      </c>
      <c r="AS15" s="171" t="n">
        <f aca="false">AQ15+AR15</f>
        <v>0</v>
      </c>
      <c r="AT15" s="171" t="n">
        <f aca="false">ДТ!R15+СМП!AT15</f>
        <v>0</v>
      </c>
      <c r="AU15" s="171" t="n">
        <f aca="false">СМП!AU15</f>
        <v>0</v>
      </c>
      <c r="AV15" s="171" t="n">
        <f aca="false">AT15+AU15</f>
        <v>0</v>
      </c>
      <c r="AW15" s="171" t="n">
        <f aca="false">ДТ!S15+СМП!AW15</f>
        <v>0</v>
      </c>
      <c r="AX15" s="171" t="n">
        <f aca="false">СМП!AX15</f>
        <v>0</v>
      </c>
      <c r="AY15" s="171" t="n">
        <f aca="false">AW15+AX15</f>
        <v>0</v>
      </c>
      <c r="AZ15" s="171" t="n">
        <f aca="false">ДТ!T15+СМП!AZ15</f>
        <v>0</v>
      </c>
      <c r="BA15" s="171" t="n">
        <f aca="false">СМП!BA15</f>
        <v>0</v>
      </c>
      <c r="BB15" s="171" t="n">
        <f aca="false">AZ15+BA15</f>
        <v>0</v>
      </c>
      <c r="BC15" s="171" t="n">
        <f aca="false">ДТ!U15+СМП!BC15</f>
        <v>0</v>
      </c>
      <c r="BD15" s="171" t="n">
        <f aca="false">СМП!BD15</f>
        <v>0</v>
      </c>
      <c r="BE15" s="171" t="n">
        <f aca="false">BC15+BD15</f>
        <v>0</v>
      </c>
      <c r="BF15" s="171" t="n">
        <f aca="false">ДТ!V15+СМП!BF15</f>
        <v>0</v>
      </c>
      <c r="BG15" s="171" t="n">
        <f aca="false">СМП!BG15</f>
        <v>0</v>
      </c>
      <c r="BH15" s="171" t="n">
        <f aca="false">BF15+BG15</f>
        <v>0</v>
      </c>
      <c r="BI15" s="171" t="n">
        <f aca="false">ДТ!W15+СМП!BI15</f>
        <v>0</v>
      </c>
      <c r="BJ15" s="171" t="n">
        <f aca="false">СМП!BJ15</f>
        <v>0</v>
      </c>
      <c r="BK15" s="171" t="n">
        <f aca="false">BI15+BJ15</f>
        <v>0</v>
      </c>
      <c r="BL15" s="171" t="n">
        <f aca="false">ДТ!X15+СМП!BL15</f>
        <v>0</v>
      </c>
      <c r="BM15" s="171" t="n">
        <f aca="false">СМП!BM15</f>
        <v>0</v>
      </c>
      <c r="BN15" s="171" t="n">
        <f aca="false">BL15+BM15</f>
        <v>0</v>
      </c>
      <c r="BO15" s="171" t="n">
        <f aca="false">ДТ!Y15+СМП!BO15</f>
        <v>0</v>
      </c>
      <c r="BP15" s="171" t="n">
        <f aca="false">СМП!BP15</f>
        <v>0</v>
      </c>
      <c r="BQ15" s="171" t="n">
        <f aca="false">BO15+BP15</f>
        <v>0</v>
      </c>
      <c r="BR15" s="171" t="n">
        <f aca="false">ДТ!Z15+СМП!BR15</f>
        <v>0</v>
      </c>
      <c r="BS15" s="171" t="n">
        <f aca="false">СМП!BS15</f>
        <v>0</v>
      </c>
      <c r="BT15" s="171" t="n">
        <f aca="false">BR15+BS15</f>
        <v>0</v>
      </c>
      <c r="BU15" s="171" t="n">
        <f aca="false">ДТ!AA15+СМП!BU15</f>
        <v>0</v>
      </c>
      <c r="BV15" s="171" t="n">
        <f aca="false">СМП!BV15</f>
        <v>0</v>
      </c>
      <c r="BW15" s="171" t="n">
        <f aca="false">BU15+BV15</f>
        <v>0</v>
      </c>
      <c r="BX15" s="171" t="n">
        <f aca="false">ДТ!AB15</f>
        <v>0</v>
      </c>
      <c r="BY15" s="171" t="n">
        <f aca="false">ДТ!AC15</f>
        <v>0</v>
      </c>
      <c r="BZ15" s="171" t="n">
        <f aca="false">ДТ!AD15</f>
        <v>0</v>
      </c>
      <c r="CA15" s="171" t="n">
        <f aca="false">ДТ!AE15</f>
        <v>0</v>
      </c>
      <c r="CB15" s="171" t="n">
        <f aca="false">ДТ!AF15</f>
        <v>0</v>
      </c>
      <c r="CC15" s="171" t="n">
        <f aca="false">ДТ!AG15</f>
        <v>0</v>
      </c>
      <c r="CD15" s="171" t="n">
        <f aca="false">ДТ!AH15</f>
        <v>0</v>
      </c>
      <c r="CE15" s="171" t="n">
        <f aca="false">ДТ!AI15</f>
        <v>0</v>
      </c>
      <c r="CF15" s="171" t="n">
        <f aca="false">ДТ!AJ15</f>
        <v>0</v>
      </c>
      <c r="CG15" s="171" t="n">
        <f aca="false">ДТ!AK15</f>
        <v>0</v>
      </c>
      <c r="CH15" s="171" t="n">
        <f aca="false">ДТ!AL15</f>
        <v>0</v>
      </c>
      <c r="CI15" s="171" t="n">
        <f aca="false">ДТ!AM15</f>
        <v>0</v>
      </c>
      <c r="CJ15" s="171" t="n">
        <f aca="false">ДТ!AN15</f>
        <v>0</v>
      </c>
      <c r="CK15" s="171" t="n">
        <f aca="false">ДТ!AO15</f>
        <v>0</v>
      </c>
      <c r="CL15" s="171" t="n">
        <f aca="false">ДТ!AP15</f>
        <v>0</v>
      </c>
      <c r="CM15" s="171" t="n">
        <f aca="false">ДТ!AQ15</f>
        <v>0</v>
      </c>
      <c r="CN15" s="171" t="n">
        <f aca="false">ДТ!AR15</f>
        <v>0</v>
      </c>
      <c r="CO15" s="171" t="n">
        <f aca="false">ДТ!AS15</f>
        <v>0</v>
      </c>
      <c r="CP15" s="171" t="n">
        <f aca="false">ДТ!AT15+СМП!BX15</f>
        <v>0</v>
      </c>
      <c r="CQ15" s="171" t="n">
        <f aca="false">СМП!BY15</f>
        <v>0</v>
      </c>
      <c r="CR15" s="171" t="n">
        <f aca="false">CP15+CQ15</f>
        <v>0</v>
      </c>
      <c r="CS15" s="171" t="n">
        <f aca="false">ДТ!AU15</f>
        <v>0</v>
      </c>
      <c r="CT15" s="171" t="n">
        <f aca="false">ДТ!AV15</f>
        <v>0</v>
      </c>
      <c r="CU15" s="171" t="n">
        <f aca="false">ДТ!AW15</f>
        <v>0</v>
      </c>
      <c r="CV15" s="171" t="n">
        <f aca="false">ДТ!AX15</f>
        <v>0</v>
      </c>
      <c r="CW15" s="171" t="n">
        <f aca="false">ДТ!AY15</f>
        <v>0</v>
      </c>
      <c r="CX15" s="171" t="n">
        <f aca="false">ДТ!AZ15</f>
        <v>0</v>
      </c>
      <c r="CY15" s="171" t="n">
        <f aca="false">ДТ!BA15</f>
        <v>0</v>
      </c>
      <c r="CZ15" s="171" t="n">
        <f aca="false">ДТ!BB15</f>
        <v>0</v>
      </c>
      <c r="DA15" s="171" t="n">
        <f aca="false">ДТ!BC15+СМП!CA15</f>
        <v>0</v>
      </c>
      <c r="DB15" s="171" t="n">
        <f aca="false">СМП!CB15</f>
        <v>0</v>
      </c>
      <c r="DC15" s="171" t="n">
        <f aca="false">DA15+DB15</f>
        <v>0</v>
      </c>
      <c r="DD15" s="171" t="n">
        <f aca="false">ДТ!BD15</f>
        <v>0</v>
      </c>
      <c r="DE15" s="171" t="n">
        <f aca="false">ДТ!BE15</f>
        <v>0</v>
      </c>
      <c r="DF15" s="171" t="n">
        <f aca="false">ДТ!BF15+СМП!CD15</f>
        <v>0</v>
      </c>
      <c r="DG15" s="171" t="n">
        <f aca="false">СМП!CE15</f>
        <v>0</v>
      </c>
      <c r="DH15" s="171" t="n">
        <f aca="false">DF15+DG15</f>
        <v>0</v>
      </c>
      <c r="DI15" s="128"/>
    </row>
    <row r="16" customFormat="false" ht="14.25" hidden="false" customHeight="true" outlineLevel="0" collapsed="false">
      <c r="B16" s="153" t="s">
        <v>83</v>
      </c>
      <c r="C16" s="154" t="n">
        <v>223</v>
      </c>
      <c r="D16" s="52" t="n">
        <f aca="false">ДТ!D16+СМП!D16</f>
        <v>0</v>
      </c>
      <c r="E16" s="52" t="n">
        <f aca="false">СМП!E16</f>
        <v>0</v>
      </c>
      <c r="F16" s="52" t="n">
        <f aca="false">D16+E16</f>
        <v>0</v>
      </c>
      <c r="G16" s="171" t="n">
        <f aca="false">ДТ!E16+СМП!G16</f>
        <v>0</v>
      </c>
      <c r="H16" s="171" t="n">
        <f aca="false">СМП!H16</f>
        <v>0</v>
      </c>
      <c r="I16" s="171" t="n">
        <f aca="false">G16+H16</f>
        <v>0</v>
      </c>
      <c r="J16" s="171" t="n">
        <f aca="false">ДТ!F16+СМП!J16</f>
        <v>0</v>
      </c>
      <c r="K16" s="171" t="n">
        <f aca="false">СМП!K16</f>
        <v>0</v>
      </c>
      <c r="L16" s="171" t="n">
        <f aca="false">J16+K16</f>
        <v>0</v>
      </c>
      <c r="M16" s="171" t="n">
        <f aca="false">ДТ!G16+СМП!M16</f>
        <v>0</v>
      </c>
      <c r="N16" s="171" t="n">
        <f aca="false">СМП!N16</f>
        <v>0</v>
      </c>
      <c r="O16" s="171" t="n">
        <f aca="false">M16+N16</f>
        <v>0</v>
      </c>
      <c r="P16" s="171" t="n">
        <f aca="false">ДТ!H16+СМП!P16</f>
        <v>0</v>
      </c>
      <c r="Q16" s="171" t="n">
        <f aca="false">СМП!Q16</f>
        <v>0</v>
      </c>
      <c r="R16" s="171" t="n">
        <f aca="false">P16+Q16</f>
        <v>0</v>
      </c>
      <c r="S16" s="171" t="n">
        <f aca="false">ДТ!I16+СМП!S16</f>
        <v>0</v>
      </c>
      <c r="T16" s="171" t="n">
        <f aca="false">СМП!T16</f>
        <v>0</v>
      </c>
      <c r="U16" s="171" t="n">
        <f aca="false">S16+T16</f>
        <v>0</v>
      </c>
      <c r="V16" s="171" t="n">
        <f aca="false">ДТ!J16+СМП!V16</f>
        <v>0</v>
      </c>
      <c r="W16" s="171" t="n">
        <f aca="false">СМП!W16</f>
        <v>0</v>
      </c>
      <c r="X16" s="171" t="n">
        <f aca="false">V16+W16</f>
        <v>0</v>
      </c>
      <c r="Y16" s="171" t="n">
        <f aca="false">ДТ!K16+СМП!Y16</f>
        <v>0</v>
      </c>
      <c r="Z16" s="171" t="n">
        <f aca="false">СМП!Z16</f>
        <v>0</v>
      </c>
      <c r="AA16" s="171" t="n">
        <f aca="false">Y16+Z16</f>
        <v>0</v>
      </c>
      <c r="AB16" s="171" t="n">
        <f aca="false">ДТ!L16+СМП!AB16</f>
        <v>0</v>
      </c>
      <c r="AC16" s="171" t="n">
        <f aca="false">СМП!AC16</f>
        <v>0</v>
      </c>
      <c r="AD16" s="171" t="n">
        <f aca="false">AB16+AC16</f>
        <v>0</v>
      </c>
      <c r="AE16" s="171" t="n">
        <f aca="false">ДТ!M16+СМП!AE16</f>
        <v>0</v>
      </c>
      <c r="AF16" s="171" t="n">
        <f aca="false">СМП!AF16</f>
        <v>0</v>
      </c>
      <c r="AG16" s="171" t="n">
        <f aca="false">AE16+AF16</f>
        <v>0</v>
      </c>
      <c r="AH16" s="171" t="n">
        <f aca="false">ДТ!N16+СМП!AH16</f>
        <v>0</v>
      </c>
      <c r="AI16" s="171" t="n">
        <f aca="false">СМП!AI16</f>
        <v>0</v>
      </c>
      <c r="AJ16" s="171" t="n">
        <f aca="false">AH16+AI16</f>
        <v>0</v>
      </c>
      <c r="AK16" s="171" t="n">
        <f aca="false">ДТ!O16+СМП!AK16</f>
        <v>0</v>
      </c>
      <c r="AL16" s="171" t="n">
        <f aca="false">СМП!AL16</f>
        <v>0</v>
      </c>
      <c r="AM16" s="171" t="n">
        <f aca="false">AK16+AL16</f>
        <v>0</v>
      </c>
      <c r="AN16" s="171" t="n">
        <f aca="false">ДТ!P16+СМП!AN16</f>
        <v>0</v>
      </c>
      <c r="AO16" s="171" t="n">
        <f aca="false">СМП!AO16</f>
        <v>0</v>
      </c>
      <c r="AP16" s="171" t="n">
        <f aca="false">AN16+AO16</f>
        <v>0</v>
      </c>
      <c r="AQ16" s="171" t="n">
        <f aca="false">ДТ!Q16+СМП!AQ16</f>
        <v>0</v>
      </c>
      <c r="AR16" s="171" t="n">
        <f aca="false">СМП!AR16</f>
        <v>0</v>
      </c>
      <c r="AS16" s="171" t="n">
        <f aca="false">AQ16+AR16</f>
        <v>0</v>
      </c>
      <c r="AT16" s="171" t="n">
        <f aca="false">ДТ!R16+СМП!AT16</f>
        <v>0</v>
      </c>
      <c r="AU16" s="171" t="n">
        <f aca="false">СМП!AU16</f>
        <v>0</v>
      </c>
      <c r="AV16" s="171" t="n">
        <f aca="false">AT16+AU16</f>
        <v>0</v>
      </c>
      <c r="AW16" s="171" t="n">
        <f aca="false">ДТ!S16+СМП!AW16</f>
        <v>0</v>
      </c>
      <c r="AX16" s="171" t="n">
        <f aca="false">СМП!AX16</f>
        <v>0</v>
      </c>
      <c r="AY16" s="171" t="n">
        <f aca="false">AW16+AX16</f>
        <v>0</v>
      </c>
      <c r="AZ16" s="171" t="n">
        <f aca="false">ДТ!T16+СМП!AZ16</f>
        <v>0</v>
      </c>
      <c r="BA16" s="171" t="n">
        <f aca="false">СМП!BA16</f>
        <v>0</v>
      </c>
      <c r="BB16" s="171" t="n">
        <f aca="false">AZ16+BA16</f>
        <v>0</v>
      </c>
      <c r="BC16" s="171" t="n">
        <f aca="false">ДТ!U16+СМП!BC16</f>
        <v>0</v>
      </c>
      <c r="BD16" s="171" t="n">
        <f aca="false">СМП!BD16</f>
        <v>0</v>
      </c>
      <c r="BE16" s="171" t="n">
        <f aca="false">BC16+BD16</f>
        <v>0</v>
      </c>
      <c r="BF16" s="171" t="n">
        <f aca="false">ДТ!V16+СМП!BF16</f>
        <v>0</v>
      </c>
      <c r="BG16" s="171" t="n">
        <f aca="false">СМП!BG16</f>
        <v>0</v>
      </c>
      <c r="BH16" s="171" t="n">
        <f aca="false">BF16+BG16</f>
        <v>0</v>
      </c>
      <c r="BI16" s="171" t="n">
        <f aca="false">ДТ!W16+СМП!BI16</f>
        <v>0</v>
      </c>
      <c r="BJ16" s="171" t="n">
        <f aca="false">СМП!BJ16</f>
        <v>0</v>
      </c>
      <c r="BK16" s="171" t="n">
        <f aca="false">BI16+BJ16</f>
        <v>0</v>
      </c>
      <c r="BL16" s="171" t="n">
        <f aca="false">ДТ!X16+СМП!BL16</f>
        <v>0</v>
      </c>
      <c r="BM16" s="171" t="n">
        <f aca="false">СМП!BM16</f>
        <v>0</v>
      </c>
      <c r="BN16" s="171" t="n">
        <f aca="false">BL16+BM16</f>
        <v>0</v>
      </c>
      <c r="BO16" s="171" t="n">
        <f aca="false">ДТ!Y16+СМП!BO16</f>
        <v>0</v>
      </c>
      <c r="BP16" s="171" t="n">
        <f aca="false">СМП!BP16</f>
        <v>0</v>
      </c>
      <c r="BQ16" s="171" t="n">
        <f aca="false">BO16+BP16</f>
        <v>0</v>
      </c>
      <c r="BR16" s="171" t="n">
        <f aca="false">ДТ!Z16+СМП!BR16</f>
        <v>0</v>
      </c>
      <c r="BS16" s="171" t="n">
        <f aca="false">СМП!BS16</f>
        <v>0</v>
      </c>
      <c r="BT16" s="171" t="n">
        <f aca="false">BR16+BS16</f>
        <v>0</v>
      </c>
      <c r="BU16" s="171" t="n">
        <f aca="false">ДТ!AA16+СМП!BU16</f>
        <v>0</v>
      </c>
      <c r="BV16" s="171" t="n">
        <f aca="false">СМП!BV16</f>
        <v>0</v>
      </c>
      <c r="BW16" s="171" t="n">
        <f aca="false">BU16+BV16</f>
        <v>0</v>
      </c>
      <c r="BX16" s="171" t="n">
        <f aca="false">ДТ!AB16</f>
        <v>0</v>
      </c>
      <c r="BY16" s="171" t="n">
        <f aca="false">ДТ!AC16</f>
        <v>0</v>
      </c>
      <c r="BZ16" s="171" t="n">
        <f aca="false">ДТ!AD16</f>
        <v>0</v>
      </c>
      <c r="CA16" s="171" t="n">
        <f aca="false">ДТ!AE16</f>
        <v>0</v>
      </c>
      <c r="CB16" s="171" t="n">
        <f aca="false">ДТ!AF16</f>
        <v>0</v>
      </c>
      <c r="CC16" s="171" t="n">
        <f aca="false">ДТ!AG16</f>
        <v>0</v>
      </c>
      <c r="CD16" s="171" t="n">
        <f aca="false">ДТ!AH16</f>
        <v>0</v>
      </c>
      <c r="CE16" s="171" t="n">
        <f aca="false">ДТ!AI16</f>
        <v>0</v>
      </c>
      <c r="CF16" s="171" t="n">
        <f aca="false">ДТ!AJ16</f>
        <v>0</v>
      </c>
      <c r="CG16" s="171" t="n">
        <f aca="false">ДТ!AK16</f>
        <v>0</v>
      </c>
      <c r="CH16" s="171" t="n">
        <f aca="false">ДТ!AL16</f>
        <v>0</v>
      </c>
      <c r="CI16" s="171" t="n">
        <f aca="false">ДТ!AM16</f>
        <v>0</v>
      </c>
      <c r="CJ16" s="171" t="n">
        <f aca="false">ДТ!AN16</f>
        <v>0</v>
      </c>
      <c r="CK16" s="171" t="n">
        <f aca="false">ДТ!AO16</f>
        <v>0</v>
      </c>
      <c r="CL16" s="171" t="n">
        <f aca="false">ДТ!AP16</f>
        <v>0</v>
      </c>
      <c r="CM16" s="171" t="n">
        <f aca="false">ДТ!AQ16</f>
        <v>0</v>
      </c>
      <c r="CN16" s="171" t="n">
        <f aca="false">ДТ!AR16</f>
        <v>0</v>
      </c>
      <c r="CO16" s="171" t="n">
        <f aca="false">ДТ!AS16</f>
        <v>0</v>
      </c>
      <c r="CP16" s="171" t="n">
        <f aca="false">ДТ!AT16+СМП!BX16</f>
        <v>0</v>
      </c>
      <c r="CQ16" s="171" t="n">
        <f aca="false">СМП!BY16</f>
        <v>0</v>
      </c>
      <c r="CR16" s="171" t="n">
        <f aca="false">CP16+CQ16</f>
        <v>0</v>
      </c>
      <c r="CS16" s="171" t="n">
        <f aca="false">ДТ!AU16</f>
        <v>0</v>
      </c>
      <c r="CT16" s="171" t="n">
        <f aca="false">ДТ!AV16</f>
        <v>0</v>
      </c>
      <c r="CU16" s="171" t="n">
        <f aca="false">ДТ!AW16</f>
        <v>0</v>
      </c>
      <c r="CV16" s="171" t="n">
        <f aca="false">ДТ!AX16</f>
        <v>0</v>
      </c>
      <c r="CW16" s="171" t="n">
        <f aca="false">ДТ!AY16</f>
        <v>0</v>
      </c>
      <c r="CX16" s="171" t="n">
        <f aca="false">ДТ!AZ16</f>
        <v>0</v>
      </c>
      <c r="CY16" s="171" t="n">
        <f aca="false">ДТ!BA16</f>
        <v>0</v>
      </c>
      <c r="CZ16" s="171" t="n">
        <f aca="false">ДТ!BB16</f>
        <v>0</v>
      </c>
      <c r="DA16" s="171" t="n">
        <f aca="false">ДТ!BC16+СМП!CA16</f>
        <v>0</v>
      </c>
      <c r="DB16" s="171" t="n">
        <f aca="false">СМП!CB16</f>
        <v>0</v>
      </c>
      <c r="DC16" s="171" t="n">
        <f aca="false">DA16+DB16</f>
        <v>0</v>
      </c>
      <c r="DD16" s="171" t="n">
        <f aca="false">ДТ!BD16</f>
        <v>0</v>
      </c>
      <c r="DE16" s="171" t="n">
        <f aca="false">ДТ!BE16</f>
        <v>0</v>
      </c>
      <c r="DF16" s="171" t="n">
        <f aca="false">ДТ!BF16+СМП!CD16</f>
        <v>0</v>
      </c>
      <c r="DG16" s="171" t="n">
        <f aca="false">СМП!CE16</f>
        <v>0</v>
      </c>
      <c r="DH16" s="171" t="n">
        <f aca="false">DF16+DG16</f>
        <v>0</v>
      </c>
      <c r="DI16" s="128"/>
    </row>
    <row r="17" customFormat="false" ht="14.25" hidden="false" customHeight="true" outlineLevel="0" collapsed="false">
      <c r="B17" s="155" t="s">
        <v>84</v>
      </c>
      <c r="C17" s="156" t="n">
        <v>223.1</v>
      </c>
      <c r="D17" s="52" t="n">
        <f aca="false">ДТ!D17+СМП!D17</f>
        <v>0</v>
      </c>
      <c r="E17" s="52" t="n">
        <f aca="false">СМП!E17</f>
        <v>0</v>
      </c>
      <c r="F17" s="52" t="n">
        <f aca="false">D17+E17</f>
        <v>0</v>
      </c>
      <c r="G17" s="171" t="n">
        <f aca="false">ДТ!E17+СМП!G17</f>
        <v>0</v>
      </c>
      <c r="H17" s="171" t="n">
        <f aca="false">СМП!H17</f>
        <v>0</v>
      </c>
      <c r="I17" s="171" t="n">
        <f aca="false">G17+H17</f>
        <v>0</v>
      </c>
      <c r="J17" s="171" t="n">
        <f aca="false">ДТ!F17+СМП!J17</f>
        <v>0</v>
      </c>
      <c r="K17" s="171" t="n">
        <f aca="false">СМП!K17</f>
        <v>0</v>
      </c>
      <c r="L17" s="171" t="n">
        <f aca="false">J17+K17</f>
        <v>0</v>
      </c>
      <c r="M17" s="171" t="n">
        <f aca="false">ДТ!G17+СМП!M17</f>
        <v>0</v>
      </c>
      <c r="N17" s="171" t="n">
        <f aca="false">СМП!N17</f>
        <v>0</v>
      </c>
      <c r="O17" s="171" t="n">
        <f aca="false">M17+N17</f>
        <v>0</v>
      </c>
      <c r="P17" s="171" t="n">
        <f aca="false">ДТ!H17+СМП!P17</f>
        <v>0</v>
      </c>
      <c r="Q17" s="171" t="n">
        <f aca="false">СМП!Q17</f>
        <v>0</v>
      </c>
      <c r="R17" s="171" t="n">
        <f aca="false">P17+Q17</f>
        <v>0</v>
      </c>
      <c r="S17" s="171" t="n">
        <f aca="false">ДТ!I17+СМП!S17</f>
        <v>0</v>
      </c>
      <c r="T17" s="171" t="n">
        <f aca="false">СМП!T17</f>
        <v>0</v>
      </c>
      <c r="U17" s="171" t="n">
        <f aca="false">S17+T17</f>
        <v>0</v>
      </c>
      <c r="V17" s="171" t="n">
        <f aca="false">ДТ!J17+СМП!V17</f>
        <v>0</v>
      </c>
      <c r="W17" s="171" t="n">
        <f aca="false">СМП!W17</f>
        <v>0</v>
      </c>
      <c r="X17" s="171" t="n">
        <f aca="false">V17+W17</f>
        <v>0</v>
      </c>
      <c r="Y17" s="171" t="n">
        <f aca="false">ДТ!K17+СМП!Y17</f>
        <v>0</v>
      </c>
      <c r="Z17" s="171" t="n">
        <f aca="false">СМП!Z17</f>
        <v>0</v>
      </c>
      <c r="AA17" s="171" t="n">
        <f aca="false">Y17+Z17</f>
        <v>0</v>
      </c>
      <c r="AB17" s="171" t="n">
        <f aca="false">ДТ!L17+СМП!AB17</f>
        <v>0</v>
      </c>
      <c r="AC17" s="171" t="n">
        <f aca="false">СМП!AC17</f>
        <v>0</v>
      </c>
      <c r="AD17" s="171" t="n">
        <f aca="false">AB17+AC17</f>
        <v>0</v>
      </c>
      <c r="AE17" s="171" t="n">
        <f aca="false">ДТ!M17+СМП!AE17</f>
        <v>0</v>
      </c>
      <c r="AF17" s="171" t="n">
        <f aca="false">СМП!AF17</f>
        <v>0</v>
      </c>
      <c r="AG17" s="171" t="n">
        <f aca="false">AE17+AF17</f>
        <v>0</v>
      </c>
      <c r="AH17" s="171" t="n">
        <f aca="false">ДТ!N17+СМП!AH17</f>
        <v>0</v>
      </c>
      <c r="AI17" s="171" t="n">
        <f aca="false">СМП!AI17</f>
        <v>0</v>
      </c>
      <c r="AJ17" s="171" t="n">
        <f aca="false">AH17+AI17</f>
        <v>0</v>
      </c>
      <c r="AK17" s="171" t="n">
        <f aca="false">ДТ!O17+СМП!AK17</f>
        <v>0</v>
      </c>
      <c r="AL17" s="171" t="n">
        <f aca="false">СМП!AL17</f>
        <v>0</v>
      </c>
      <c r="AM17" s="171" t="n">
        <f aca="false">AK17+AL17</f>
        <v>0</v>
      </c>
      <c r="AN17" s="171" t="n">
        <f aca="false">ДТ!P17+СМП!AN17</f>
        <v>0</v>
      </c>
      <c r="AO17" s="171" t="n">
        <f aca="false">СМП!AO17</f>
        <v>0</v>
      </c>
      <c r="AP17" s="171" t="n">
        <f aca="false">AN17+AO17</f>
        <v>0</v>
      </c>
      <c r="AQ17" s="171" t="n">
        <f aca="false">ДТ!Q17+СМП!AQ17</f>
        <v>0</v>
      </c>
      <c r="AR17" s="171" t="n">
        <f aca="false">СМП!AR17</f>
        <v>0</v>
      </c>
      <c r="AS17" s="171" t="n">
        <f aca="false">AQ17+AR17</f>
        <v>0</v>
      </c>
      <c r="AT17" s="171" t="n">
        <f aca="false">ДТ!R17+СМП!AT17</f>
        <v>0</v>
      </c>
      <c r="AU17" s="171" t="n">
        <f aca="false">СМП!AU17</f>
        <v>0</v>
      </c>
      <c r="AV17" s="171" t="n">
        <f aca="false">AT17+AU17</f>
        <v>0</v>
      </c>
      <c r="AW17" s="171" t="n">
        <f aca="false">ДТ!S17+СМП!AW17</f>
        <v>0</v>
      </c>
      <c r="AX17" s="171" t="n">
        <f aca="false">СМП!AX17</f>
        <v>0</v>
      </c>
      <c r="AY17" s="171" t="n">
        <f aca="false">AW17+AX17</f>
        <v>0</v>
      </c>
      <c r="AZ17" s="171" t="n">
        <f aca="false">ДТ!T17+СМП!AZ17</f>
        <v>0</v>
      </c>
      <c r="BA17" s="171" t="n">
        <f aca="false">СМП!BA17</f>
        <v>0</v>
      </c>
      <c r="BB17" s="171" t="n">
        <f aca="false">AZ17+BA17</f>
        <v>0</v>
      </c>
      <c r="BC17" s="171" t="n">
        <f aca="false">ДТ!U17+СМП!BC17</f>
        <v>0</v>
      </c>
      <c r="BD17" s="171" t="n">
        <f aca="false">СМП!BD17</f>
        <v>0</v>
      </c>
      <c r="BE17" s="171" t="n">
        <f aca="false">BC17+BD17</f>
        <v>0</v>
      </c>
      <c r="BF17" s="171" t="n">
        <f aca="false">ДТ!V17+СМП!BF17</f>
        <v>0</v>
      </c>
      <c r="BG17" s="171" t="n">
        <f aca="false">СМП!BG17</f>
        <v>0</v>
      </c>
      <c r="BH17" s="171" t="n">
        <f aca="false">BF17+BG17</f>
        <v>0</v>
      </c>
      <c r="BI17" s="171" t="n">
        <f aca="false">ДТ!W17+СМП!BI17</f>
        <v>0</v>
      </c>
      <c r="BJ17" s="171" t="n">
        <f aca="false">СМП!BJ17</f>
        <v>0</v>
      </c>
      <c r="BK17" s="171" t="n">
        <f aca="false">BI17+BJ17</f>
        <v>0</v>
      </c>
      <c r="BL17" s="171" t="n">
        <f aca="false">ДТ!X17+СМП!BL17</f>
        <v>0</v>
      </c>
      <c r="BM17" s="171" t="n">
        <f aca="false">СМП!BM17</f>
        <v>0</v>
      </c>
      <c r="BN17" s="171" t="n">
        <f aca="false">BL17+BM17</f>
        <v>0</v>
      </c>
      <c r="BO17" s="171" t="n">
        <f aca="false">ДТ!Y17+СМП!BO17</f>
        <v>0</v>
      </c>
      <c r="BP17" s="171" t="n">
        <f aca="false">СМП!BP17</f>
        <v>0</v>
      </c>
      <c r="BQ17" s="171" t="n">
        <f aca="false">BO17+BP17</f>
        <v>0</v>
      </c>
      <c r="BR17" s="171" t="n">
        <f aca="false">ДТ!Z17+СМП!BR17</f>
        <v>0</v>
      </c>
      <c r="BS17" s="171" t="n">
        <f aca="false">СМП!BS17</f>
        <v>0</v>
      </c>
      <c r="BT17" s="171" t="n">
        <f aca="false">BR17+BS17</f>
        <v>0</v>
      </c>
      <c r="BU17" s="171" t="n">
        <f aca="false">ДТ!AA17+СМП!BU17</f>
        <v>0</v>
      </c>
      <c r="BV17" s="171" t="n">
        <f aca="false">СМП!BV17</f>
        <v>0</v>
      </c>
      <c r="BW17" s="171" t="n">
        <f aca="false">BU17+BV17</f>
        <v>0</v>
      </c>
      <c r="BX17" s="171" t="n">
        <f aca="false">ДТ!AB17</f>
        <v>0</v>
      </c>
      <c r="BY17" s="171" t="n">
        <f aca="false">ДТ!AC17</f>
        <v>0</v>
      </c>
      <c r="BZ17" s="171" t="n">
        <f aca="false">ДТ!AD17</f>
        <v>0</v>
      </c>
      <c r="CA17" s="171" t="n">
        <f aca="false">ДТ!AE17</f>
        <v>0</v>
      </c>
      <c r="CB17" s="171" t="n">
        <f aca="false">ДТ!AF17</f>
        <v>0</v>
      </c>
      <c r="CC17" s="171" t="n">
        <f aca="false">ДТ!AG17</f>
        <v>0</v>
      </c>
      <c r="CD17" s="171" t="n">
        <f aca="false">ДТ!AH17</f>
        <v>0</v>
      </c>
      <c r="CE17" s="171" t="n">
        <f aca="false">ДТ!AI17</f>
        <v>0</v>
      </c>
      <c r="CF17" s="171" t="n">
        <f aca="false">ДТ!AJ17</f>
        <v>0</v>
      </c>
      <c r="CG17" s="171" t="n">
        <f aca="false">ДТ!AK17</f>
        <v>0</v>
      </c>
      <c r="CH17" s="171" t="n">
        <f aca="false">ДТ!AL17</f>
        <v>0</v>
      </c>
      <c r="CI17" s="171" t="n">
        <f aca="false">ДТ!AM17</f>
        <v>0</v>
      </c>
      <c r="CJ17" s="171" t="n">
        <f aca="false">ДТ!AN17</f>
        <v>0</v>
      </c>
      <c r="CK17" s="171" t="n">
        <f aca="false">ДТ!AO17</f>
        <v>0</v>
      </c>
      <c r="CL17" s="171" t="n">
        <f aca="false">ДТ!AP17</f>
        <v>0</v>
      </c>
      <c r="CM17" s="171" t="n">
        <f aca="false">ДТ!AQ17</f>
        <v>0</v>
      </c>
      <c r="CN17" s="171" t="n">
        <f aca="false">ДТ!AR17</f>
        <v>0</v>
      </c>
      <c r="CO17" s="171" t="n">
        <f aca="false">ДТ!AS17</f>
        <v>0</v>
      </c>
      <c r="CP17" s="171" t="n">
        <f aca="false">ДТ!AT17+СМП!BX17</f>
        <v>0</v>
      </c>
      <c r="CQ17" s="171" t="n">
        <f aca="false">СМП!BY17</f>
        <v>0</v>
      </c>
      <c r="CR17" s="171" t="n">
        <f aca="false">CP17+CQ17</f>
        <v>0</v>
      </c>
      <c r="CS17" s="171" t="n">
        <f aca="false">ДТ!AU17</f>
        <v>0</v>
      </c>
      <c r="CT17" s="171" t="n">
        <f aca="false">ДТ!AV17</f>
        <v>0</v>
      </c>
      <c r="CU17" s="171" t="n">
        <f aca="false">ДТ!AW17</f>
        <v>0</v>
      </c>
      <c r="CV17" s="171" t="n">
        <f aca="false">ДТ!AX17</f>
        <v>0</v>
      </c>
      <c r="CW17" s="171" t="n">
        <f aca="false">ДТ!AY17</f>
        <v>0</v>
      </c>
      <c r="CX17" s="171" t="n">
        <f aca="false">ДТ!AZ17</f>
        <v>0</v>
      </c>
      <c r="CY17" s="171" t="n">
        <f aca="false">ДТ!BA17</f>
        <v>0</v>
      </c>
      <c r="CZ17" s="171" t="n">
        <f aca="false">ДТ!BB17</f>
        <v>0</v>
      </c>
      <c r="DA17" s="171" t="n">
        <f aca="false">ДТ!BC17+СМП!CA17</f>
        <v>0</v>
      </c>
      <c r="DB17" s="171" t="n">
        <f aca="false">СМП!CB17</f>
        <v>0</v>
      </c>
      <c r="DC17" s="171" t="n">
        <f aca="false">DA17+DB17</f>
        <v>0</v>
      </c>
      <c r="DD17" s="171" t="n">
        <f aca="false">ДТ!BD17</f>
        <v>0</v>
      </c>
      <c r="DE17" s="171" t="n">
        <f aca="false">ДТ!BE17</f>
        <v>0</v>
      </c>
      <c r="DF17" s="171" t="n">
        <f aca="false">ДТ!BF17+СМП!CD17</f>
        <v>0</v>
      </c>
      <c r="DG17" s="171" t="n">
        <f aca="false">СМП!CE17</f>
        <v>0</v>
      </c>
      <c r="DH17" s="171" t="n">
        <f aca="false">DF17+DG17</f>
        <v>0</v>
      </c>
      <c r="DI17" s="128"/>
    </row>
    <row r="18" customFormat="false" ht="28.5" hidden="false" customHeight="false" outlineLevel="0" collapsed="false">
      <c r="B18" s="155" t="s">
        <v>85</v>
      </c>
      <c r="C18" s="156" t="n">
        <v>223.2</v>
      </c>
      <c r="D18" s="52" t="n">
        <f aca="false">ДТ!D18+СМП!D18</f>
        <v>0</v>
      </c>
      <c r="E18" s="52" t="n">
        <f aca="false">СМП!E18</f>
        <v>0</v>
      </c>
      <c r="F18" s="52" t="n">
        <f aca="false">D18+E18</f>
        <v>0</v>
      </c>
      <c r="G18" s="171" t="n">
        <f aca="false">ДТ!E18+СМП!G18</f>
        <v>0</v>
      </c>
      <c r="H18" s="171" t="n">
        <f aca="false">СМП!H18</f>
        <v>0</v>
      </c>
      <c r="I18" s="171" t="n">
        <f aca="false">G18+H18</f>
        <v>0</v>
      </c>
      <c r="J18" s="171" t="n">
        <f aca="false">ДТ!F18+СМП!J18</f>
        <v>0</v>
      </c>
      <c r="K18" s="171" t="n">
        <f aca="false">СМП!K18</f>
        <v>0</v>
      </c>
      <c r="L18" s="171" t="n">
        <f aca="false">J18+K18</f>
        <v>0</v>
      </c>
      <c r="M18" s="171" t="n">
        <f aca="false">ДТ!G18+СМП!M18</f>
        <v>0</v>
      </c>
      <c r="N18" s="171" t="n">
        <f aca="false">СМП!N18</f>
        <v>0</v>
      </c>
      <c r="O18" s="171" t="n">
        <f aca="false">M18+N18</f>
        <v>0</v>
      </c>
      <c r="P18" s="171" t="n">
        <f aca="false">ДТ!H18+СМП!P18</f>
        <v>0</v>
      </c>
      <c r="Q18" s="171" t="n">
        <f aca="false">СМП!Q18</f>
        <v>0</v>
      </c>
      <c r="R18" s="171" t="n">
        <f aca="false">P18+Q18</f>
        <v>0</v>
      </c>
      <c r="S18" s="171" t="n">
        <f aca="false">ДТ!I18+СМП!S18</f>
        <v>0</v>
      </c>
      <c r="T18" s="171" t="n">
        <f aca="false">СМП!T18</f>
        <v>0</v>
      </c>
      <c r="U18" s="171" t="n">
        <f aca="false">S18+T18</f>
        <v>0</v>
      </c>
      <c r="V18" s="171" t="n">
        <f aca="false">ДТ!J18+СМП!V18</f>
        <v>0</v>
      </c>
      <c r="W18" s="171" t="n">
        <f aca="false">СМП!W18</f>
        <v>0</v>
      </c>
      <c r="X18" s="171" t="n">
        <f aca="false">V18+W18</f>
        <v>0</v>
      </c>
      <c r="Y18" s="171" t="n">
        <f aca="false">ДТ!K18+СМП!Y18</f>
        <v>0</v>
      </c>
      <c r="Z18" s="171" t="n">
        <f aca="false">СМП!Z18</f>
        <v>0</v>
      </c>
      <c r="AA18" s="171" t="n">
        <f aca="false">Y18+Z18</f>
        <v>0</v>
      </c>
      <c r="AB18" s="171" t="n">
        <f aca="false">ДТ!L18+СМП!AB18</f>
        <v>0</v>
      </c>
      <c r="AC18" s="171" t="n">
        <f aca="false">СМП!AC18</f>
        <v>0</v>
      </c>
      <c r="AD18" s="171" t="n">
        <f aca="false">AB18+AC18</f>
        <v>0</v>
      </c>
      <c r="AE18" s="171" t="n">
        <f aca="false">ДТ!M18+СМП!AE18</f>
        <v>0</v>
      </c>
      <c r="AF18" s="171" t="n">
        <f aca="false">СМП!AF18</f>
        <v>0</v>
      </c>
      <c r="AG18" s="171" t="n">
        <f aca="false">AE18+AF18</f>
        <v>0</v>
      </c>
      <c r="AH18" s="171" t="n">
        <f aca="false">ДТ!N18+СМП!AH18</f>
        <v>0</v>
      </c>
      <c r="AI18" s="171" t="n">
        <f aca="false">СМП!AI18</f>
        <v>0</v>
      </c>
      <c r="AJ18" s="171" t="n">
        <f aca="false">AH18+AI18</f>
        <v>0</v>
      </c>
      <c r="AK18" s="171" t="n">
        <f aca="false">ДТ!O18+СМП!AK18</f>
        <v>0</v>
      </c>
      <c r="AL18" s="171" t="n">
        <f aca="false">СМП!AL18</f>
        <v>0</v>
      </c>
      <c r="AM18" s="171" t="n">
        <f aca="false">AK18+AL18</f>
        <v>0</v>
      </c>
      <c r="AN18" s="171" t="n">
        <f aca="false">ДТ!P18+СМП!AN18</f>
        <v>0</v>
      </c>
      <c r="AO18" s="171" t="n">
        <f aca="false">СМП!AO18</f>
        <v>0</v>
      </c>
      <c r="AP18" s="171" t="n">
        <f aca="false">AN18+AO18</f>
        <v>0</v>
      </c>
      <c r="AQ18" s="171" t="n">
        <f aca="false">ДТ!Q18+СМП!AQ18</f>
        <v>0</v>
      </c>
      <c r="AR18" s="171" t="n">
        <f aca="false">СМП!AR18</f>
        <v>0</v>
      </c>
      <c r="AS18" s="171" t="n">
        <f aca="false">AQ18+AR18</f>
        <v>0</v>
      </c>
      <c r="AT18" s="171" t="n">
        <f aca="false">ДТ!R18+СМП!AT18</f>
        <v>0</v>
      </c>
      <c r="AU18" s="171" t="n">
        <f aca="false">СМП!AU18</f>
        <v>0</v>
      </c>
      <c r="AV18" s="171" t="n">
        <f aca="false">AT18+AU18</f>
        <v>0</v>
      </c>
      <c r="AW18" s="171" t="n">
        <f aca="false">ДТ!S18+СМП!AW18</f>
        <v>0</v>
      </c>
      <c r="AX18" s="171" t="n">
        <f aca="false">СМП!AX18</f>
        <v>0</v>
      </c>
      <c r="AY18" s="171" t="n">
        <f aca="false">AW18+AX18</f>
        <v>0</v>
      </c>
      <c r="AZ18" s="171" t="n">
        <f aca="false">ДТ!T18+СМП!AZ18</f>
        <v>0</v>
      </c>
      <c r="BA18" s="171" t="n">
        <f aca="false">СМП!BA18</f>
        <v>0</v>
      </c>
      <c r="BB18" s="171" t="n">
        <f aca="false">AZ18+BA18</f>
        <v>0</v>
      </c>
      <c r="BC18" s="171" t="n">
        <f aca="false">ДТ!U18+СМП!BC18</f>
        <v>0</v>
      </c>
      <c r="BD18" s="171" t="n">
        <f aca="false">СМП!BD18</f>
        <v>0</v>
      </c>
      <c r="BE18" s="171" t="n">
        <f aca="false">BC18+BD18</f>
        <v>0</v>
      </c>
      <c r="BF18" s="171" t="n">
        <f aca="false">ДТ!V18+СМП!BF18</f>
        <v>0</v>
      </c>
      <c r="BG18" s="171" t="n">
        <f aca="false">СМП!BG18</f>
        <v>0</v>
      </c>
      <c r="BH18" s="171" t="n">
        <f aca="false">BF18+BG18</f>
        <v>0</v>
      </c>
      <c r="BI18" s="171" t="n">
        <f aca="false">ДТ!W18+СМП!BI18</f>
        <v>0</v>
      </c>
      <c r="BJ18" s="171" t="n">
        <f aca="false">СМП!BJ18</f>
        <v>0</v>
      </c>
      <c r="BK18" s="171" t="n">
        <f aca="false">BI18+BJ18</f>
        <v>0</v>
      </c>
      <c r="BL18" s="171" t="n">
        <f aca="false">ДТ!X18+СМП!BL18</f>
        <v>0</v>
      </c>
      <c r="BM18" s="171" t="n">
        <f aca="false">СМП!BM18</f>
        <v>0</v>
      </c>
      <c r="BN18" s="171" t="n">
        <f aca="false">BL18+BM18</f>
        <v>0</v>
      </c>
      <c r="BO18" s="171" t="n">
        <f aca="false">ДТ!Y18+СМП!BO18</f>
        <v>0</v>
      </c>
      <c r="BP18" s="171" t="n">
        <f aca="false">СМП!BP18</f>
        <v>0</v>
      </c>
      <c r="BQ18" s="171" t="n">
        <f aca="false">BO18+BP18</f>
        <v>0</v>
      </c>
      <c r="BR18" s="171" t="n">
        <f aca="false">ДТ!Z18+СМП!BR18</f>
        <v>0</v>
      </c>
      <c r="BS18" s="171" t="n">
        <f aca="false">СМП!BS18</f>
        <v>0</v>
      </c>
      <c r="BT18" s="171" t="n">
        <f aca="false">BR18+BS18</f>
        <v>0</v>
      </c>
      <c r="BU18" s="171" t="n">
        <f aca="false">ДТ!AA18+СМП!BU18</f>
        <v>0</v>
      </c>
      <c r="BV18" s="171" t="n">
        <f aca="false">СМП!BV18</f>
        <v>0</v>
      </c>
      <c r="BW18" s="171" t="n">
        <f aca="false">BU18+BV18</f>
        <v>0</v>
      </c>
      <c r="BX18" s="171" t="n">
        <f aca="false">ДТ!AB18</f>
        <v>0</v>
      </c>
      <c r="BY18" s="171" t="n">
        <f aca="false">ДТ!AC18</f>
        <v>0</v>
      </c>
      <c r="BZ18" s="171" t="n">
        <f aca="false">ДТ!AD18</f>
        <v>0</v>
      </c>
      <c r="CA18" s="171" t="n">
        <f aca="false">ДТ!AE18</f>
        <v>0</v>
      </c>
      <c r="CB18" s="171" t="n">
        <f aca="false">ДТ!AF18</f>
        <v>0</v>
      </c>
      <c r="CC18" s="171" t="n">
        <f aca="false">ДТ!AG18</f>
        <v>0</v>
      </c>
      <c r="CD18" s="171" t="n">
        <f aca="false">ДТ!AH18</f>
        <v>0</v>
      </c>
      <c r="CE18" s="171" t="n">
        <f aca="false">ДТ!AI18</f>
        <v>0</v>
      </c>
      <c r="CF18" s="171" t="n">
        <f aca="false">ДТ!AJ18</f>
        <v>0</v>
      </c>
      <c r="CG18" s="171" t="n">
        <f aca="false">ДТ!AK18</f>
        <v>0</v>
      </c>
      <c r="CH18" s="171" t="n">
        <f aca="false">ДТ!AL18</f>
        <v>0</v>
      </c>
      <c r="CI18" s="171" t="n">
        <f aca="false">ДТ!AM18</f>
        <v>0</v>
      </c>
      <c r="CJ18" s="171" t="n">
        <f aca="false">ДТ!AN18</f>
        <v>0</v>
      </c>
      <c r="CK18" s="171" t="n">
        <f aca="false">ДТ!AO18</f>
        <v>0</v>
      </c>
      <c r="CL18" s="171" t="n">
        <f aca="false">ДТ!AP18</f>
        <v>0</v>
      </c>
      <c r="CM18" s="171" t="n">
        <f aca="false">ДТ!AQ18</f>
        <v>0</v>
      </c>
      <c r="CN18" s="171" t="n">
        <f aca="false">ДТ!AR18</f>
        <v>0</v>
      </c>
      <c r="CO18" s="171" t="n">
        <f aca="false">ДТ!AS18</f>
        <v>0</v>
      </c>
      <c r="CP18" s="171" t="n">
        <f aca="false">ДТ!AT18+СМП!BX18</f>
        <v>0</v>
      </c>
      <c r="CQ18" s="171" t="n">
        <f aca="false">СМП!BY18</f>
        <v>0</v>
      </c>
      <c r="CR18" s="171" t="n">
        <f aca="false">CP18+CQ18</f>
        <v>0</v>
      </c>
      <c r="CS18" s="171" t="n">
        <f aca="false">ДТ!AU18</f>
        <v>0</v>
      </c>
      <c r="CT18" s="171" t="n">
        <f aca="false">ДТ!AV18</f>
        <v>0</v>
      </c>
      <c r="CU18" s="171" t="n">
        <f aca="false">ДТ!AW18</f>
        <v>0</v>
      </c>
      <c r="CV18" s="171" t="n">
        <f aca="false">ДТ!AX18</f>
        <v>0</v>
      </c>
      <c r="CW18" s="171" t="n">
        <f aca="false">ДТ!AY18</f>
        <v>0</v>
      </c>
      <c r="CX18" s="171" t="n">
        <f aca="false">ДТ!AZ18</f>
        <v>0</v>
      </c>
      <c r="CY18" s="171" t="n">
        <f aca="false">ДТ!BA18</f>
        <v>0</v>
      </c>
      <c r="CZ18" s="171" t="n">
        <f aca="false">ДТ!BB18</f>
        <v>0</v>
      </c>
      <c r="DA18" s="171" t="n">
        <f aca="false">ДТ!BC18+СМП!CA18</f>
        <v>0</v>
      </c>
      <c r="DB18" s="171" t="n">
        <f aca="false">СМП!CB18</f>
        <v>0</v>
      </c>
      <c r="DC18" s="171" t="n">
        <f aca="false">DA18+DB18</f>
        <v>0</v>
      </c>
      <c r="DD18" s="171" t="n">
        <f aca="false">ДТ!BD18</f>
        <v>0</v>
      </c>
      <c r="DE18" s="171" t="n">
        <f aca="false">ДТ!BE18</f>
        <v>0</v>
      </c>
      <c r="DF18" s="171" t="n">
        <f aca="false">ДТ!BF18+СМП!CD18</f>
        <v>0</v>
      </c>
      <c r="DG18" s="171" t="n">
        <f aca="false">СМП!CE18</f>
        <v>0</v>
      </c>
      <c r="DH18" s="171" t="n">
        <f aca="false">DF18+DG18</f>
        <v>0</v>
      </c>
      <c r="DI18" s="128"/>
    </row>
    <row r="19" customFormat="false" ht="14.25" hidden="false" customHeight="true" outlineLevel="0" collapsed="false">
      <c r="B19" s="155" t="s">
        <v>86</v>
      </c>
      <c r="C19" s="156" t="n">
        <v>223.3</v>
      </c>
      <c r="D19" s="52" t="n">
        <f aca="false">ДТ!D19+СМП!D19</f>
        <v>0</v>
      </c>
      <c r="E19" s="52" t="n">
        <f aca="false">СМП!E19</f>
        <v>0</v>
      </c>
      <c r="F19" s="52" t="n">
        <f aca="false">D19+E19</f>
        <v>0</v>
      </c>
      <c r="G19" s="171" t="n">
        <f aca="false">ДТ!E19+СМП!G19</f>
        <v>0</v>
      </c>
      <c r="H19" s="171" t="n">
        <f aca="false">СМП!H19</f>
        <v>0</v>
      </c>
      <c r="I19" s="171" t="n">
        <f aca="false">G19+H19</f>
        <v>0</v>
      </c>
      <c r="J19" s="171" t="n">
        <f aca="false">ДТ!F19+СМП!J19</f>
        <v>0</v>
      </c>
      <c r="K19" s="171" t="n">
        <f aca="false">СМП!K19</f>
        <v>0</v>
      </c>
      <c r="L19" s="171" t="n">
        <f aca="false">J19+K19</f>
        <v>0</v>
      </c>
      <c r="M19" s="171" t="n">
        <f aca="false">ДТ!G19+СМП!M19</f>
        <v>0</v>
      </c>
      <c r="N19" s="171" t="n">
        <f aca="false">СМП!N19</f>
        <v>0</v>
      </c>
      <c r="O19" s="171" t="n">
        <f aca="false">M19+N19</f>
        <v>0</v>
      </c>
      <c r="P19" s="171" t="n">
        <f aca="false">ДТ!H19+СМП!P19</f>
        <v>0</v>
      </c>
      <c r="Q19" s="171" t="n">
        <f aca="false">СМП!Q19</f>
        <v>0</v>
      </c>
      <c r="R19" s="171" t="n">
        <f aca="false">P19+Q19</f>
        <v>0</v>
      </c>
      <c r="S19" s="171" t="n">
        <f aca="false">ДТ!I19+СМП!S19</f>
        <v>0</v>
      </c>
      <c r="T19" s="171" t="n">
        <f aca="false">СМП!T19</f>
        <v>0</v>
      </c>
      <c r="U19" s="171" t="n">
        <f aca="false">S19+T19</f>
        <v>0</v>
      </c>
      <c r="V19" s="171" t="n">
        <f aca="false">ДТ!J19+СМП!V19</f>
        <v>0</v>
      </c>
      <c r="W19" s="171" t="n">
        <f aca="false">СМП!W19</f>
        <v>0</v>
      </c>
      <c r="X19" s="171" t="n">
        <f aca="false">V19+W19</f>
        <v>0</v>
      </c>
      <c r="Y19" s="171" t="n">
        <f aca="false">ДТ!K19+СМП!Y19</f>
        <v>0</v>
      </c>
      <c r="Z19" s="171" t="n">
        <f aca="false">СМП!Z19</f>
        <v>0</v>
      </c>
      <c r="AA19" s="171" t="n">
        <f aca="false">Y19+Z19</f>
        <v>0</v>
      </c>
      <c r="AB19" s="171" t="n">
        <f aca="false">ДТ!L19+СМП!AB19</f>
        <v>0</v>
      </c>
      <c r="AC19" s="171" t="n">
        <f aca="false">СМП!AC19</f>
        <v>0</v>
      </c>
      <c r="AD19" s="171" t="n">
        <f aca="false">AB19+AC19</f>
        <v>0</v>
      </c>
      <c r="AE19" s="171" t="n">
        <f aca="false">ДТ!M19+СМП!AE19</f>
        <v>0</v>
      </c>
      <c r="AF19" s="171" t="n">
        <f aca="false">СМП!AF19</f>
        <v>0</v>
      </c>
      <c r="AG19" s="171" t="n">
        <f aca="false">AE19+AF19</f>
        <v>0</v>
      </c>
      <c r="AH19" s="171" t="n">
        <f aca="false">ДТ!N19+СМП!AH19</f>
        <v>0</v>
      </c>
      <c r="AI19" s="171" t="n">
        <f aca="false">СМП!AI19</f>
        <v>0</v>
      </c>
      <c r="AJ19" s="171" t="n">
        <f aca="false">AH19+AI19</f>
        <v>0</v>
      </c>
      <c r="AK19" s="171" t="n">
        <f aca="false">ДТ!O19+СМП!AK19</f>
        <v>0</v>
      </c>
      <c r="AL19" s="171" t="n">
        <f aca="false">СМП!AL19</f>
        <v>0</v>
      </c>
      <c r="AM19" s="171" t="n">
        <f aca="false">AK19+AL19</f>
        <v>0</v>
      </c>
      <c r="AN19" s="171" t="n">
        <f aca="false">ДТ!P19+СМП!AN19</f>
        <v>0</v>
      </c>
      <c r="AO19" s="171" t="n">
        <f aca="false">СМП!AO19</f>
        <v>0</v>
      </c>
      <c r="AP19" s="171" t="n">
        <f aca="false">AN19+AO19</f>
        <v>0</v>
      </c>
      <c r="AQ19" s="171" t="n">
        <f aca="false">ДТ!Q19+СМП!AQ19</f>
        <v>0</v>
      </c>
      <c r="AR19" s="171" t="n">
        <f aca="false">СМП!AR19</f>
        <v>0</v>
      </c>
      <c r="AS19" s="171" t="n">
        <f aca="false">AQ19+AR19</f>
        <v>0</v>
      </c>
      <c r="AT19" s="171" t="n">
        <f aca="false">ДТ!R19+СМП!AT19</f>
        <v>0</v>
      </c>
      <c r="AU19" s="171" t="n">
        <f aca="false">СМП!AU19</f>
        <v>0</v>
      </c>
      <c r="AV19" s="171" t="n">
        <f aca="false">AT19+AU19</f>
        <v>0</v>
      </c>
      <c r="AW19" s="171" t="n">
        <f aca="false">ДТ!S19+СМП!AW19</f>
        <v>0</v>
      </c>
      <c r="AX19" s="171" t="n">
        <f aca="false">СМП!AX19</f>
        <v>0</v>
      </c>
      <c r="AY19" s="171" t="n">
        <f aca="false">AW19+AX19</f>
        <v>0</v>
      </c>
      <c r="AZ19" s="171" t="n">
        <f aca="false">ДТ!T19+СМП!AZ19</f>
        <v>0</v>
      </c>
      <c r="BA19" s="171" t="n">
        <f aca="false">СМП!BA19</f>
        <v>0</v>
      </c>
      <c r="BB19" s="171" t="n">
        <f aca="false">AZ19+BA19</f>
        <v>0</v>
      </c>
      <c r="BC19" s="171" t="n">
        <f aca="false">ДТ!U19+СМП!BC19</f>
        <v>0</v>
      </c>
      <c r="BD19" s="171" t="n">
        <f aca="false">СМП!BD19</f>
        <v>0</v>
      </c>
      <c r="BE19" s="171" t="n">
        <f aca="false">BC19+BD19</f>
        <v>0</v>
      </c>
      <c r="BF19" s="171" t="n">
        <f aca="false">ДТ!V19+СМП!BF19</f>
        <v>0</v>
      </c>
      <c r="BG19" s="171" t="n">
        <f aca="false">СМП!BG19</f>
        <v>0</v>
      </c>
      <c r="BH19" s="171" t="n">
        <f aca="false">BF19+BG19</f>
        <v>0</v>
      </c>
      <c r="BI19" s="171" t="n">
        <f aca="false">ДТ!W19+СМП!BI19</f>
        <v>0</v>
      </c>
      <c r="BJ19" s="171" t="n">
        <f aca="false">СМП!BJ19</f>
        <v>0</v>
      </c>
      <c r="BK19" s="171" t="n">
        <f aca="false">BI19+BJ19</f>
        <v>0</v>
      </c>
      <c r="BL19" s="171" t="n">
        <f aca="false">ДТ!X19+СМП!BL19</f>
        <v>0</v>
      </c>
      <c r="BM19" s="171" t="n">
        <f aca="false">СМП!BM19</f>
        <v>0</v>
      </c>
      <c r="BN19" s="171" t="n">
        <f aca="false">BL19+BM19</f>
        <v>0</v>
      </c>
      <c r="BO19" s="171" t="n">
        <f aca="false">ДТ!Y19+СМП!BO19</f>
        <v>0</v>
      </c>
      <c r="BP19" s="171" t="n">
        <f aca="false">СМП!BP19</f>
        <v>0</v>
      </c>
      <c r="BQ19" s="171" t="n">
        <f aca="false">BO19+BP19</f>
        <v>0</v>
      </c>
      <c r="BR19" s="171" t="n">
        <f aca="false">ДТ!Z19+СМП!BR19</f>
        <v>0</v>
      </c>
      <c r="BS19" s="171" t="n">
        <f aca="false">СМП!BS19</f>
        <v>0</v>
      </c>
      <c r="BT19" s="171" t="n">
        <f aca="false">BR19+BS19</f>
        <v>0</v>
      </c>
      <c r="BU19" s="171" t="n">
        <f aca="false">ДТ!AA19+СМП!BU19</f>
        <v>0</v>
      </c>
      <c r="BV19" s="171" t="n">
        <f aca="false">СМП!BV19</f>
        <v>0</v>
      </c>
      <c r="BW19" s="171" t="n">
        <f aca="false">BU19+BV19</f>
        <v>0</v>
      </c>
      <c r="BX19" s="171" t="n">
        <f aca="false">ДТ!AB19</f>
        <v>0</v>
      </c>
      <c r="BY19" s="171" t="n">
        <f aca="false">ДТ!AC19</f>
        <v>0</v>
      </c>
      <c r="BZ19" s="171" t="n">
        <f aca="false">ДТ!AD19</f>
        <v>0</v>
      </c>
      <c r="CA19" s="171" t="n">
        <f aca="false">ДТ!AE19</f>
        <v>0</v>
      </c>
      <c r="CB19" s="171" t="n">
        <f aca="false">ДТ!AF19</f>
        <v>0</v>
      </c>
      <c r="CC19" s="171" t="n">
        <f aca="false">ДТ!AG19</f>
        <v>0</v>
      </c>
      <c r="CD19" s="171" t="n">
        <f aca="false">ДТ!AH19</f>
        <v>0</v>
      </c>
      <c r="CE19" s="171" t="n">
        <f aca="false">ДТ!AI19</f>
        <v>0</v>
      </c>
      <c r="CF19" s="171" t="n">
        <f aca="false">ДТ!AJ19</f>
        <v>0</v>
      </c>
      <c r="CG19" s="171" t="n">
        <f aca="false">ДТ!AK19</f>
        <v>0</v>
      </c>
      <c r="CH19" s="171" t="n">
        <f aca="false">ДТ!AL19</f>
        <v>0</v>
      </c>
      <c r="CI19" s="171" t="n">
        <f aca="false">ДТ!AM19</f>
        <v>0</v>
      </c>
      <c r="CJ19" s="171" t="n">
        <f aca="false">ДТ!AN19</f>
        <v>0</v>
      </c>
      <c r="CK19" s="171" t="n">
        <f aca="false">ДТ!AO19</f>
        <v>0</v>
      </c>
      <c r="CL19" s="171" t="n">
        <f aca="false">ДТ!AP19</f>
        <v>0</v>
      </c>
      <c r="CM19" s="171" t="n">
        <f aca="false">ДТ!AQ19</f>
        <v>0</v>
      </c>
      <c r="CN19" s="171" t="n">
        <f aca="false">ДТ!AR19</f>
        <v>0</v>
      </c>
      <c r="CO19" s="171" t="n">
        <f aca="false">ДТ!AS19</f>
        <v>0</v>
      </c>
      <c r="CP19" s="171" t="n">
        <f aca="false">ДТ!AT19+СМП!BX19</f>
        <v>0</v>
      </c>
      <c r="CQ19" s="171" t="n">
        <f aca="false">СМП!BY19</f>
        <v>0</v>
      </c>
      <c r="CR19" s="171" t="n">
        <f aca="false">CP19+CQ19</f>
        <v>0</v>
      </c>
      <c r="CS19" s="171" t="n">
        <f aca="false">ДТ!AU19</f>
        <v>0</v>
      </c>
      <c r="CT19" s="171" t="n">
        <f aca="false">ДТ!AV19</f>
        <v>0</v>
      </c>
      <c r="CU19" s="171" t="n">
        <f aca="false">ДТ!AW19</f>
        <v>0</v>
      </c>
      <c r="CV19" s="171" t="n">
        <f aca="false">ДТ!AX19</f>
        <v>0</v>
      </c>
      <c r="CW19" s="171" t="n">
        <f aca="false">ДТ!AY19</f>
        <v>0</v>
      </c>
      <c r="CX19" s="171" t="n">
        <f aca="false">ДТ!AZ19</f>
        <v>0</v>
      </c>
      <c r="CY19" s="171" t="n">
        <f aca="false">ДТ!BA19</f>
        <v>0</v>
      </c>
      <c r="CZ19" s="171" t="n">
        <f aca="false">ДТ!BB19</f>
        <v>0</v>
      </c>
      <c r="DA19" s="171" t="n">
        <f aca="false">ДТ!BC19+СМП!CA19</f>
        <v>0</v>
      </c>
      <c r="DB19" s="171" t="n">
        <f aca="false">СМП!CB19</f>
        <v>0</v>
      </c>
      <c r="DC19" s="171" t="n">
        <f aca="false">DA19+DB19</f>
        <v>0</v>
      </c>
      <c r="DD19" s="171" t="n">
        <f aca="false">ДТ!BD19</f>
        <v>0</v>
      </c>
      <c r="DE19" s="171" t="n">
        <f aca="false">ДТ!BE19</f>
        <v>0</v>
      </c>
      <c r="DF19" s="171" t="n">
        <f aca="false">ДТ!BF19+СМП!CD19</f>
        <v>0</v>
      </c>
      <c r="DG19" s="171" t="n">
        <f aca="false">СМП!CE19</f>
        <v>0</v>
      </c>
      <c r="DH19" s="171" t="n">
        <f aca="false">DF19+DG19</f>
        <v>0</v>
      </c>
      <c r="DI19" s="128"/>
    </row>
    <row r="20" customFormat="false" ht="14.25" hidden="false" customHeight="true" outlineLevel="0" collapsed="false">
      <c r="B20" s="155" t="s">
        <v>87</v>
      </c>
      <c r="C20" s="156" t="n">
        <v>223.4</v>
      </c>
      <c r="D20" s="52" t="n">
        <f aca="false">ДТ!D20+СМП!D20</f>
        <v>0</v>
      </c>
      <c r="E20" s="52" t="n">
        <f aca="false">СМП!E20</f>
        <v>0</v>
      </c>
      <c r="F20" s="52" t="n">
        <f aca="false">D20+E20</f>
        <v>0</v>
      </c>
      <c r="G20" s="171" t="n">
        <f aca="false">ДТ!E20+СМП!G20</f>
        <v>0</v>
      </c>
      <c r="H20" s="171" t="n">
        <f aca="false">СМП!H20</f>
        <v>0</v>
      </c>
      <c r="I20" s="171" t="n">
        <f aca="false">G20+H20</f>
        <v>0</v>
      </c>
      <c r="J20" s="171" t="n">
        <f aca="false">ДТ!F20+СМП!J20</f>
        <v>0</v>
      </c>
      <c r="K20" s="171" t="n">
        <f aca="false">СМП!K20</f>
        <v>0</v>
      </c>
      <c r="L20" s="171" t="n">
        <f aca="false">J20+K20</f>
        <v>0</v>
      </c>
      <c r="M20" s="171" t="n">
        <f aca="false">ДТ!G20+СМП!M20</f>
        <v>0</v>
      </c>
      <c r="N20" s="171" t="n">
        <f aca="false">СМП!N20</f>
        <v>0</v>
      </c>
      <c r="O20" s="171" t="n">
        <f aca="false">M20+N20</f>
        <v>0</v>
      </c>
      <c r="P20" s="171" t="n">
        <f aca="false">ДТ!H20+СМП!P20</f>
        <v>0</v>
      </c>
      <c r="Q20" s="171" t="n">
        <f aca="false">СМП!Q20</f>
        <v>0</v>
      </c>
      <c r="R20" s="171" t="n">
        <f aca="false">P20+Q20</f>
        <v>0</v>
      </c>
      <c r="S20" s="171" t="n">
        <f aca="false">ДТ!I20+СМП!S20</f>
        <v>0</v>
      </c>
      <c r="T20" s="171" t="n">
        <f aca="false">СМП!T20</f>
        <v>0</v>
      </c>
      <c r="U20" s="171" t="n">
        <f aca="false">S20+T20</f>
        <v>0</v>
      </c>
      <c r="V20" s="171" t="n">
        <f aca="false">ДТ!J20+СМП!V20</f>
        <v>0</v>
      </c>
      <c r="W20" s="171" t="n">
        <f aca="false">СМП!W20</f>
        <v>0</v>
      </c>
      <c r="X20" s="171" t="n">
        <f aca="false">V20+W20</f>
        <v>0</v>
      </c>
      <c r="Y20" s="171" t="n">
        <f aca="false">ДТ!K20+СМП!Y20</f>
        <v>0</v>
      </c>
      <c r="Z20" s="171" t="n">
        <f aca="false">СМП!Z20</f>
        <v>0</v>
      </c>
      <c r="AA20" s="171" t="n">
        <f aca="false">Y20+Z20</f>
        <v>0</v>
      </c>
      <c r="AB20" s="171" t="n">
        <f aca="false">ДТ!L20+СМП!AB20</f>
        <v>0</v>
      </c>
      <c r="AC20" s="171" t="n">
        <f aca="false">СМП!AC20</f>
        <v>0</v>
      </c>
      <c r="AD20" s="171" t="n">
        <f aca="false">AB20+AC20</f>
        <v>0</v>
      </c>
      <c r="AE20" s="171" t="n">
        <f aca="false">ДТ!M20+СМП!AE20</f>
        <v>0</v>
      </c>
      <c r="AF20" s="171" t="n">
        <f aca="false">СМП!AF20</f>
        <v>0</v>
      </c>
      <c r="AG20" s="171" t="n">
        <f aca="false">AE20+AF20</f>
        <v>0</v>
      </c>
      <c r="AH20" s="171" t="n">
        <f aca="false">ДТ!N20+СМП!AH20</f>
        <v>0</v>
      </c>
      <c r="AI20" s="171" t="n">
        <f aca="false">СМП!AI20</f>
        <v>0</v>
      </c>
      <c r="AJ20" s="171" t="n">
        <f aca="false">AH20+AI20</f>
        <v>0</v>
      </c>
      <c r="AK20" s="171" t="n">
        <f aca="false">ДТ!O20+СМП!AK20</f>
        <v>0</v>
      </c>
      <c r="AL20" s="171" t="n">
        <f aca="false">СМП!AL20</f>
        <v>0</v>
      </c>
      <c r="AM20" s="171" t="n">
        <f aca="false">AK20+AL20</f>
        <v>0</v>
      </c>
      <c r="AN20" s="171" t="n">
        <f aca="false">ДТ!P20+СМП!AN20</f>
        <v>0</v>
      </c>
      <c r="AO20" s="171" t="n">
        <f aca="false">СМП!AO20</f>
        <v>0</v>
      </c>
      <c r="AP20" s="171" t="n">
        <f aca="false">AN20+AO20</f>
        <v>0</v>
      </c>
      <c r="AQ20" s="171" t="n">
        <f aca="false">ДТ!Q20+СМП!AQ20</f>
        <v>0</v>
      </c>
      <c r="AR20" s="171" t="n">
        <f aca="false">СМП!AR20</f>
        <v>0</v>
      </c>
      <c r="AS20" s="171" t="n">
        <f aca="false">AQ20+AR20</f>
        <v>0</v>
      </c>
      <c r="AT20" s="171" t="n">
        <f aca="false">ДТ!R20+СМП!AT20</f>
        <v>0</v>
      </c>
      <c r="AU20" s="171" t="n">
        <f aca="false">СМП!AU20</f>
        <v>0</v>
      </c>
      <c r="AV20" s="171" t="n">
        <f aca="false">AT20+AU20</f>
        <v>0</v>
      </c>
      <c r="AW20" s="171" t="n">
        <f aca="false">ДТ!S20+СМП!AW20</f>
        <v>0</v>
      </c>
      <c r="AX20" s="171" t="n">
        <f aca="false">СМП!AX20</f>
        <v>0</v>
      </c>
      <c r="AY20" s="171" t="n">
        <f aca="false">AW20+AX20</f>
        <v>0</v>
      </c>
      <c r="AZ20" s="171" t="n">
        <f aca="false">ДТ!T20+СМП!AZ20</f>
        <v>0</v>
      </c>
      <c r="BA20" s="171" t="n">
        <f aca="false">СМП!BA20</f>
        <v>0</v>
      </c>
      <c r="BB20" s="171" t="n">
        <f aca="false">AZ20+BA20</f>
        <v>0</v>
      </c>
      <c r="BC20" s="171" t="n">
        <f aca="false">ДТ!U20+СМП!BC20</f>
        <v>0</v>
      </c>
      <c r="BD20" s="171" t="n">
        <f aca="false">СМП!BD20</f>
        <v>0</v>
      </c>
      <c r="BE20" s="171" t="n">
        <f aca="false">BC20+BD20</f>
        <v>0</v>
      </c>
      <c r="BF20" s="171" t="n">
        <f aca="false">ДТ!V20+СМП!BF20</f>
        <v>0</v>
      </c>
      <c r="BG20" s="171" t="n">
        <f aca="false">СМП!BG20</f>
        <v>0</v>
      </c>
      <c r="BH20" s="171" t="n">
        <f aca="false">BF20+BG20</f>
        <v>0</v>
      </c>
      <c r="BI20" s="171" t="n">
        <f aca="false">ДТ!W20+СМП!BI20</f>
        <v>0</v>
      </c>
      <c r="BJ20" s="171" t="n">
        <f aca="false">СМП!BJ20</f>
        <v>0</v>
      </c>
      <c r="BK20" s="171" t="n">
        <f aca="false">BI20+BJ20</f>
        <v>0</v>
      </c>
      <c r="BL20" s="171" t="n">
        <f aca="false">ДТ!X20+СМП!BL20</f>
        <v>0</v>
      </c>
      <c r="BM20" s="171" t="n">
        <f aca="false">СМП!BM20</f>
        <v>0</v>
      </c>
      <c r="BN20" s="171" t="n">
        <f aca="false">BL20+BM20</f>
        <v>0</v>
      </c>
      <c r="BO20" s="171" t="n">
        <f aca="false">ДТ!Y20+СМП!BO20</f>
        <v>0</v>
      </c>
      <c r="BP20" s="171" t="n">
        <f aca="false">СМП!BP20</f>
        <v>0</v>
      </c>
      <c r="BQ20" s="171" t="n">
        <f aca="false">BO20+BP20</f>
        <v>0</v>
      </c>
      <c r="BR20" s="171" t="n">
        <f aca="false">ДТ!Z20+СМП!BR20</f>
        <v>0</v>
      </c>
      <c r="BS20" s="171" t="n">
        <f aca="false">СМП!BS20</f>
        <v>0</v>
      </c>
      <c r="BT20" s="171" t="n">
        <f aca="false">BR20+BS20</f>
        <v>0</v>
      </c>
      <c r="BU20" s="171" t="n">
        <f aca="false">ДТ!AA20+СМП!BU20</f>
        <v>0</v>
      </c>
      <c r="BV20" s="171" t="n">
        <f aca="false">СМП!BV20</f>
        <v>0</v>
      </c>
      <c r="BW20" s="171" t="n">
        <f aca="false">BU20+BV20</f>
        <v>0</v>
      </c>
      <c r="BX20" s="171" t="n">
        <f aca="false">ДТ!AB20</f>
        <v>0</v>
      </c>
      <c r="BY20" s="171" t="n">
        <f aca="false">ДТ!AC20</f>
        <v>0</v>
      </c>
      <c r="BZ20" s="171" t="n">
        <f aca="false">ДТ!AD20</f>
        <v>0</v>
      </c>
      <c r="CA20" s="171" t="n">
        <f aca="false">ДТ!AE20</f>
        <v>0</v>
      </c>
      <c r="CB20" s="171" t="n">
        <f aca="false">ДТ!AF20</f>
        <v>0</v>
      </c>
      <c r="CC20" s="171" t="n">
        <f aca="false">ДТ!AG20</f>
        <v>0</v>
      </c>
      <c r="CD20" s="171" t="n">
        <f aca="false">ДТ!AH20</f>
        <v>0</v>
      </c>
      <c r="CE20" s="171" t="n">
        <f aca="false">ДТ!AI20</f>
        <v>0</v>
      </c>
      <c r="CF20" s="171" t="n">
        <f aca="false">ДТ!AJ20</f>
        <v>0</v>
      </c>
      <c r="CG20" s="171" t="n">
        <f aca="false">ДТ!AK20</f>
        <v>0</v>
      </c>
      <c r="CH20" s="171" t="n">
        <f aca="false">ДТ!AL20</f>
        <v>0</v>
      </c>
      <c r="CI20" s="171" t="n">
        <f aca="false">ДТ!AM20</f>
        <v>0</v>
      </c>
      <c r="CJ20" s="171" t="n">
        <f aca="false">ДТ!AN20</f>
        <v>0</v>
      </c>
      <c r="CK20" s="171" t="n">
        <f aca="false">ДТ!AO20</f>
        <v>0</v>
      </c>
      <c r="CL20" s="171" t="n">
        <f aca="false">ДТ!AP20</f>
        <v>0</v>
      </c>
      <c r="CM20" s="171" t="n">
        <f aca="false">ДТ!AQ20</f>
        <v>0</v>
      </c>
      <c r="CN20" s="171" t="n">
        <f aca="false">ДТ!AR20</f>
        <v>0</v>
      </c>
      <c r="CO20" s="171" t="n">
        <f aca="false">ДТ!AS20</f>
        <v>0</v>
      </c>
      <c r="CP20" s="171" t="n">
        <f aca="false">ДТ!AT20+СМП!BX20</f>
        <v>0</v>
      </c>
      <c r="CQ20" s="171" t="n">
        <f aca="false">СМП!BY20</f>
        <v>0</v>
      </c>
      <c r="CR20" s="171" t="n">
        <f aca="false">CP20+CQ20</f>
        <v>0</v>
      </c>
      <c r="CS20" s="171" t="n">
        <f aca="false">ДТ!AU20</f>
        <v>0</v>
      </c>
      <c r="CT20" s="171" t="n">
        <f aca="false">ДТ!AV20</f>
        <v>0</v>
      </c>
      <c r="CU20" s="171" t="n">
        <f aca="false">ДТ!AW20</f>
        <v>0</v>
      </c>
      <c r="CV20" s="171" t="n">
        <f aca="false">ДТ!AX20</f>
        <v>0</v>
      </c>
      <c r="CW20" s="171" t="n">
        <f aca="false">ДТ!AY20</f>
        <v>0</v>
      </c>
      <c r="CX20" s="171" t="n">
        <f aca="false">ДТ!AZ20</f>
        <v>0</v>
      </c>
      <c r="CY20" s="171" t="n">
        <f aca="false">ДТ!BA20</f>
        <v>0</v>
      </c>
      <c r="CZ20" s="171" t="n">
        <f aca="false">ДТ!BB20</f>
        <v>0</v>
      </c>
      <c r="DA20" s="171" t="n">
        <f aca="false">ДТ!BC20+СМП!CA20</f>
        <v>0</v>
      </c>
      <c r="DB20" s="171" t="n">
        <f aca="false">СМП!CB20</f>
        <v>0</v>
      </c>
      <c r="DC20" s="171" t="n">
        <f aca="false">DA20+DB20</f>
        <v>0</v>
      </c>
      <c r="DD20" s="171" t="n">
        <f aca="false">ДТ!BD20</f>
        <v>0</v>
      </c>
      <c r="DE20" s="171" t="n">
        <f aca="false">ДТ!BE20</f>
        <v>0</v>
      </c>
      <c r="DF20" s="171" t="n">
        <f aca="false">ДТ!BF20+СМП!CD20</f>
        <v>0</v>
      </c>
      <c r="DG20" s="171" t="n">
        <f aca="false">СМП!CE20</f>
        <v>0</v>
      </c>
      <c r="DH20" s="171" t="n">
        <f aca="false">DF20+DG20</f>
        <v>0</v>
      </c>
      <c r="DI20" s="128"/>
    </row>
    <row r="21" customFormat="false" ht="14.25" hidden="false" customHeight="true" outlineLevel="0" collapsed="false">
      <c r="B21" s="155" t="s">
        <v>88</v>
      </c>
      <c r="C21" s="156" t="n">
        <v>223.5</v>
      </c>
      <c r="D21" s="52" t="n">
        <f aca="false">ДТ!D21+СМП!D21</f>
        <v>0</v>
      </c>
      <c r="E21" s="52" t="n">
        <f aca="false">СМП!E21</f>
        <v>0</v>
      </c>
      <c r="F21" s="52" t="n">
        <f aca="false">D21+E21</f>
        <v>0</v>
      </c>
      <c r="G21" s="171" t="n">
        <f aca="false">ДТ!E21+СМП!G21</f>
        <v>0</v>
      </c>
      <c r="H21" s="171" t="n">
        <f aca="false">СМП!H21</f>
        <v>0</v>
      </c>
      <c r="I21" s="171" t="n">
        <f aca="false">G21+H21</f>
        <v>0</v>
      </c>
      <c r="J21" s="171" t="n">
        <f aca="false">ДТ!F21+СМП!J21</f>
        <v>0</v>
      </c>
      <c r="K21" s="171" t="n">
        <f aca="false">СМП!K21</f>
        <v>0</v>
      </c>
      <c r="L21" s="171" t="n">
        <f aca="false">J21+K21</f>
        <v>0</v>
      </c>
      <c r="M21" s="171" t="n">
        <f aca="false">ДТ!G21+СМП!M21</f>
        <v>0</v>
      </c>
      <c r="N21" s="171" t="n">
        <f aca="false">СМП!N21</f>
        <v>0</v>
      </c>
      <c r="O21" s="171" t="n">
        <f aca="false">M21+N21</f>
        <v>0</v>
      </c>
      <c r="P21" s="171" t="n">
        <f aca="false">ДТ!H21+СМП!P21</f>
        <v>0</v>
      </c>
      <c r="Q21" s="171" t="n">
        <f aca="false">СМП!Q21</f>
        <v>0</v>
      </c>
      <c r="R21" s="171" t="n">
        <f aca="false">P21+Q21</f>
        <v>0</v>
      </c>
      <c r="S21" s="171" t="n">
        <f aca="false">ДТ!I21+СМП!S21</f>
        <v>0</v>
      </c>
      <c r="T21" s="171" t="n">
        <f aca="false">СМП!T21</f>
        <v>0</v>
      </c>
      <c r="U21" s="171" t="n">
        <f aca="false">S21+T21</f>
        <v>0</v>
      </c>
      <c r="V21" s="171" t="n">
        <f aca="false">ДТ!J21+СМП!V21</f>
        <v>0</v>
      </c>
      <c r="W21" s="171" t="n">
        <f aca="false">СМП!W21</f>
        <v>0</v>
      </c>
      <c r="X21" s="171" t="n">
        <f aca="false">V21+W21</f>
        <v>0</v>
      </c>
      <c r="Y21" s="171" t="n">
        <f aca="false">ДТ!K21+СМП!Y21</f>
        <v>0</v>
      </c>
      <c r="Z21" s="171" t="n">
        <f aca="false">СМП!Z21</f>
        <v>0</v>
      </c>
      <c r="AA21" s="171" t="n">
        <f aca="false">Y21+Z21</f>
        <v>0</v>
      </c>
      <c r="AB21" s="171" t="n">
        <f aca="false">ДТ!L21+СМП!AB21</f>
        <v>0</v>
      </c>
      <c r="AC21" s="171" t="n">
        <f aca="false">СМП!AC21</f>
        <v>0</v>
      </c>
      <c r="AD21" s="171" t="n">
        <f aca="false">AB21+AC21</f>
        <v>0</v>
      </c>
      <c r="AE21" s="171" t="n">
        <f aca="false">ДТ!M21+СМП!AE21</f>
        <v>0</v>
      </c>
      <c r="AF21" s="171" t="n">
        <f aca="false">СМП!AF21</f>
        <v>0</v>
      </c>
      <c r="AG21" s="171" t="n">
        <f aca="false">AE21+AF21</f>
        <v>0</v>
      </c>
      <c r="AH21" s="171" t="n">
        <f aca="false">ДТ!N21+СМП!AH21</f>
        <v>0</v>
      </c>
      <c r="AI21" s="171" t="n">
        <f aca="false">СМП!AI21</f>
        <v>0</v>
      </c>
      <c r="AJ21" s="171" t="n">
        <f aca="false">AH21+AI21</f>
        <v>0</v>
      </c>
      <c r="AK21" s="171" t="n">
        <f aca="false">ДТ!O21+СМП!AK21</f>
        <v>0</v>
      </c>
      <c r="AL21" s="171" t="n">
        <f aca="false">СМП!AL21</f>
        <v>0</v>
      </c>
      <c r="AM21" s="171" t="n">
        <f aca="false">AK21+AL21</f>
        <v>0</v>
      </c>
      <c r="AN21" s="171" t="n">
        <f aca="false">ДТ!P21+СМП!AN21</f>
        <v>0</v>
      </c>
      <c r="AO21" s="171" t="n">
        <f aca="false">СМП!AO21</f>
        <v>0</v>
      </c>
      <c r="AP21" s="171" t="n">
        <f aca="false">AN21+AO21</f>
        <v>0</v>
      </c>
      <c r="AQ21" s="171" t="n">
        <f aca="false">ДТ!Q21+СМП!AQ21</f>
        <v>0</v>
      </c>
      <c r="AR21" s="171" t="n">
        <f aca="false">СМП!AR21</f>
        <v>0</v>
      </c>
      <c r="AS21" s="171" t="n">
        <f aca="false">AQ21+AR21</f>
        <v>0</v>
      </c>
      <c r="AT21" s="171" t="n">
        <f aca="false">ДТ!R21+СМП!AT21</f>
        <v>0</v>
      </c>
      <c r="AU21" s="171" t="n">
        <f aca="false">СМП!AU21</f>
        <v>0</v>
      </c>
      <c r="AV21" s="171" t="n">
        <f aca="false">AT21+AU21</f>
        <v>0</v>
      </c>
      <c r="AW21" s="171" t="n">
        <f aca="false">ДТ!S21+СМП!AW21</f>
        <v>0</v>
      </c>
      <c r="AX21" s="171" t="n">
        <f aca="false">СМП!AX21</f>
        <v>0</v>
      </c>
      <c r="AY21" s="171" t="n">
        <f aca="false">AW21+AX21</f>
        <v>0</v>
      </c>
      <c r="AZ21" s="171" t="n">
        <f aca="false">ДТ!T21+СМП!AZ21</f>
        <v>0</v>
      </c>
      <c r="BA21" s="171" t="n">
        <f aca="false">СМП!BA21</f>
        <v>0</v>
      </c>
      <c r="BB21" s="171" t="n">
        <f aca="false">AZ21+BA21</f>
        <v>0</v>
      </c>
      <c r="BC21" s="171" t="n">
        <f aca="false">ДТ!U21+СМП!BC21</f>
        <v>0</v>
      </c>
      <c r="BD21" s="171" t="n">
        <f aca="false">СМП!BD21</f>
        <v>0</v>
      </c>
      <c r="BE21" s="171" t="n">
        <f aca="false">BC21+BD21</f>
        <v>0</v>
      </c>
      <c r="BF21" s="171" t="n">
        <f aca="false">ДТ!V21+СМП!BF21</f>
        <v>0</v>
      </c>
      <c r="BG21" s="171" t="n">
        <f aca="false">СМП!BG21</f>
        <v>0</v>
      </c>
      <c r="BH21" s="171" t="n">
        <f aca="false">BF21+BG21</f>
        <v>0</v>
      </c>
      <c r="BI21" s="171" t="n">
        <f aca="false">ДТ!W21+СМП!BI21</f>
        <v>0</v>
      </c>
      <c r="BJ21" s="171" t="n">
        <f aca="false">СМП!BJ21</f>
        <v>0</v>
      </c>
      <c r="BK21" s="171" t="n">
        <f aca="false">BI21+BJ21</f>
        <v>0</v>
      </c>
      <c r="BL21" s="171" t="n">
        <f aca="false">ДТ!X21+СМП!BL21</f>
        <v>0</v>
      </c>
      <c r="BM21" s="171" t="n">
        <f aca="false">СМП!BM21</f>
        <v>0</v>
      </c>
      <c r="BN21" s="171" t="n">
        <f aca="false">BL21+BM21</f>
        <v>0</v>
      </c>
      <c r="BO21" s="171" t="n">
        <f aca="false">ДТ!Y21+СМП!BO21</f>
        <v>0</v>
      </c>
      <c r="BP21" s="171" t="n">
        <f aca="false">СМП!BP21</f>
        <v>0</v>
      </c>
      <c r="BQ21" s="171" t="n">
        <f aca="false">BO21+BP21</f>
        <v>0</v>
      </c>
      <c r="BR21" s="171" t="n">
        <f aca="false">ДТ!Z21+СМП!BR21</f>
        <v>0</v>
      </c>
      <c r="BS21" s="171" t="n">
        <f aca="false">СМП!BS21</f>
        <v>0</v>
      </c>
      <c r="BT21" s="171" t="n">
        <f aca="false">BR21+BS21</f>
        <v>0</v>
      </c>
      <c r="BU21" s="171" t="n">
        <f aca="false">ДТ!AA21+СМП!BU21</f>
        <v>0</v>
      </c>
      <c r="BV21" s="171" t="n">
        <f aca="false">СМП!BV21</f>
        <v>0</v>
      </c>
      <c r="BW21" s="171" t="n">
        <f aca="false">BU21+BV21</f>
        <v>0</v>
      </c>
      <c r="BX21" s="171" t="n">
        <f aca="false">ДТ!AB21</f>
        <v>0</v>
      </c>
      <c r="BY21" s="171" t="n">
        <f aca="false">ДТ!AC21</f>
        <v>0</v>
      </c>
      <c r="BZ21" s="171" t="n">
        <f aca="false">ДТ!AD21</f>
        <v>0</v>
      </c>
      <c r="CA21" s="171" t="n">
        <f aca="false">ДТ!AE21</f>
        <v>0</v>
      </c>
      <c r="CB21" s="171" t="n">
        <f aca="false">ДТ!AF21</f>
        <v>0</v>
      </c>
      <c r="CC21" s="171" t="n">
        <f aca="false">ДТ!AG21</f>
        <v>0</v>
      </c>
      <c r="CD21" s="171" t="n">
        <f aca="false">ДТ!AH21</f>
        <v>0</v>
      </c>
      <c r="CE21" s="171" t="n">
        <f aca="false">ДТ!AI21</f>
        <v>0</v>
      </c>
      <c r="CF21" s="171" t="n">
        <f aca="false">ДТ!AJ21</f>
        <v>0</v>
      </c>
      <c r="CG21" s="171" t="n">
        <f aca="false">ДТ!AK21</f>
        <v>0</v>
      </c>
      <c r="CH21" s="171" t="n">
        <f aca="false">ДТ!AL21</f>
        <v>0</v>
      </c>
      <c r="CI21" s="171" t="n">
        <f aca="false">ДТ!AM21</f>
        <v>0</v>
      </c>
      <c r="CJ21" s="171" t="n">
        <f aca="false">ДТ!AN21</f>
        <v>0</v>
      </c>
      <c r="CK21" s="171" t="n">
        <f aca="false">ДТ!AO21</f>
        <v>0</v>
      </c>
      <c r="CL21" s="171" t="n">
        <f aca="false">ДТ!AP21</f>
        <v>0</v>
      </c>
      <c r="CM21" s="171" t="n">
        <f aca="false">ДТ!AQ21</f>
        <v>0</v>
      </c>
      <c r="CN21" s="171" t="n">
        <f aca="false">ДТ!AR21</f>
        <v>0</v>
      </c>
      <c r="CO21" s="171" t="n">
        <f aca="false">ДТ!AS21</f>
        <v>0</v>
      </c>
      <c r="CP21" s="171" t="n">
        <f aca="false">ДТ!AT21+СМП!BX21</f>
        <v>0</v>
      </c>
      <c r="CQ21" s="171" t="n">
        <f aca="false">СМП!BY21</f>
        <v>0</v>
      </c>
      <c r="CR21" s="171" t="n">
        <f aca="false">CP21+CQ21</f>
        <v>0</v>
      </c>
      <c r="CS21" s="171" t="n">
        <f aca="false">ДТ!AU21</f>
        <v>0</v>
      </c>
      <c r="CT21" s="171" t="n">
        <f aca="false">ДТ!AV21</f>
        <v>0</v>
      </c>
      <c r="CU21" s="171" t="n">
        <f aca="false">ДТ!AW21</f>
        <v>0</v>
      </c>
      <c r="CV21" s="171" t="n">
        <f aca="false">ДТ!AX21</f>
        <v>0</v>
      </c>
      <c r="CW21" s="171" t="n">
        <f aca="false">ДТ!AY21</f>
        <v>0</v>
      </c>
      <c r="CX21" s="171" t="n">
        <f aca="false">ДТ!AZ21</f>
        <v>0</v>
      </c>
      <c r="CY21" s="171" t="n">
        <f aca="false">ДТ!BA21</f>
        <v>0</v>
      </c>
      <c r="CZ21" s="171" t="n">
        <f aca="false">ДТ!BB21</f>
        <v>0</v>
      </c>
      <c r="DA21" s="171" t="n">
        <f aca="false">ДТ!BC21+СМП!CA21</f>
        <v>0</v>
      </c>
      <c r="DB21" s="171" t="n">
        <f aca="false">СМП!CB21</f>
        <v>0</v>
      </c>
      <c r="DC21" s="171" t="n">
        <f aca="false">DA21+DB21</f>
        <v>0</v>
      </c>
      <c r="DD21" s="171" t="n">
        <f aca="false">ДТ!BD21</f>
        <v>0</v>
      </c>
      <c r="DE21" s="171" t="n">
        <f aca="false">ДТ!BE21</f>
        <v>0</v>
      </c>
      <c r="DF21" s="171" t="n">
        <f aca="false">ДТ!BF21+СМП!CD21</f>
        <v>0</v>
      </c>
      <c r="DG21" s="171" t="n">
        <f aca="false">СМП!CE21</f>
        <v>0</v>
      </c>
      <c r="DH21" s="171" t="n">
        <f aca="false">DF21+DG21</f>
        <v>0</v>
      </c>
      <c r="DI21" s="128"/>
    </row>
    <row r="22" customFormat="false" ht="14.25" hidden="false" customHeight="true" outlineLevel="0" collapsed="false">
      <c r="B22" s="155" t="s">
        <v>89</v>
      </c>
      <c r="C22" s="156" t="n">
        <v>223.6</v>
      </c>
      <c r="D22" s="52" t="n">
        <f aca="false">ДТ!D22+СМП!D22</f>
        <v>0</v>
      </c>
      <c r="E22" s="52" t="n">
        <f aca="false">СМП!E22</f>
        <v>0</v>
      </c>
      <c r="F22" s="52" t="n">
        <f aca="false">D22+E22</f>
        <v>0</v>
      </c>
      <c r="G22" s="171" t="n">
        <f aca="false">ДТ!E22+СМП!G22</f>
        <v>0</v>
      </c>
      <c r="H22" s="171" t="n">
        <f aca="false">СМП!H22</f>
        <v>0</v>
      </c>
      <c r="I22" s="171" t="n">
        <f aca="false">G22+H22</f>
        <v>0</v>
      </c>
      <c r="J22" s="171" t="n">
        <f aca="false">ДТ!F22+СМП!J22</f>
        <v>0</v>
      </c>
      <c r="K22" s="171" t="n">
        <f aca="false">СМП!K22</f>
        <v>0</v>
      </c>
      <c r="L22" s="171" t="n">
        <f aca="false">J22+K22</f>
        <v>0</v>
      </c>
      <c r="M22" s="171" t="n">
        <f aca="false">ДТ!G22+СМП!M22</f>
        <v>0</v>
      </c>
      <c r="N22" s="171" t="n">
        <f aca="false">СМП!N22</f>
        <v>0</v>
      </c>
      <c r="O22" s="171" t="n">
        <f aca="false">M22+N22</f>
        <v>0</v>
      </c>
      <c r="P22" s="171" t="n">
        <f aca="false">ДТ!H22+СМП!P22</f>
        <v>0</v>
      </c>
      <c r="Q22" s="171" t="n">
        <f aca="false">СМП!Q22</f>
        <v>0</v>
      </c>
      <c r="R22" s="171" t="n">
        <f aca="false">P22+Q22</f>
        <v>0</v>
      </c>
      <c r="S22" s="171" t="n">
        <f aca="false">ДТ!I22+СМП!S22</f>
        <v>0</v>
      </c>
      <c r="T22" s="171" t="n">
        <f aca="false">СМП!T22</f>
        <v>0</v>
      </c>
      <c r="U22" s="171" t="n">
        <f aca="false">S22+T22</f>
        <v>0</v>
      </c>
      <c r="V22" s="171" t="n">
        <f aca="false">ДТ!J22+СМП!V22</f>
        <v>0</v>
      </c>
      <c r="W22" s="171" t="n">
        <f aca="false">СМП!W22</f>
        <v>0</v>
      </c>
      <c r="X22" s="171" t="n">
        <f aca="false">V22+W22</f>
        <v>0</v>
      </c>
      <c r="Y22" s="171" t="n">
        <f aca="false">ДТ!K22+СМП!Y22</f>
        <v>0</v>
      </c>
      <c r="Z22" s="171" t="n">
        <f aca="false">СМП!Z22</f>
        <v>0</v>
      </c>
      <c r="AA22" s="171" t="n">
        <f aca="false">Y22+Z22</f>
        <v>0</v>
      </c>
      <c r="AB22" s="171" t="n">
        <f aca="false">ДТ!L22+СМП!AB22</f>
        <v>0</v>
      </c>
      <c r="AC22" s="171" t="n">
        <f aca="false">СМП!AC22</f>
        <v>0</v>
      </c>
      <c r="AD22" s="171" t="n">
        <f aca="false">AB22+AC22</f>
        <v>0</v>
      </c>
      <c r="AE22" s="171" t="n">
        <f aca="false">ДТ!M22+СМП!AE22</f>
        <v>0</v>
      </c>
      <c r="AF22" s="171" t="n">
        <f aca="false">СМП!AF22</f>
        <v>0</v>
      </c>
      <c r="AG22" s="171" t="n">
        <f aca="false">AE22+AF22</f>
        <v>0</v>
      </c>
      <c r="AH22" s="171" t="n">
        <f aca="false">ДТ!N22+СМП!AH22</f>
        <v>0</v>
      </c>
      <c r="AI22" s="171" t="n">
        <f aca="false">СМП!AI22</f>
        <v>0</v>
      </c>
      <c r="AJ22" s="171" t="n">
        <f aca="false">AH22+AI22</f>
        <v>0</v>
      </c>
      <c r="AK22" s="171" t="n">
        <f aca="false">ДТ!O22+СМП!AK22</f>
        <v>0</v>
      </c>
      <c r="AL22" s="171" t="n">
        <f aca="false">СМП!AL22</f>
        <v>0</v>
      </c>
      <c r="AM22" s="171" t="n">
        <f aca="false">AK22+AL22</f>
        <v>0</v>
      </c>
      <c r="AN22" s="171" t="n">
        <f aca="false">ДТ!P22+СМП!AN22</f>
        <v>0</v>
      </c>
      <c r="AO22" s="171" t="n">
        <f aca="false">СМП!AO22</f>
        <v>0</v>
      </c>
      <c r="AP22" s="171" t="n">
        <f aca="false">AN22+AO22</f>
        <v>0</v>
      </c>
      <c r="AQ22" s="171" t="n">
        <f aca="false">ДТ!Q22+СМП!AQ22</f>
        <v>0</v>
      </c>
      <c r="AR22" s="171" t="n">
        <f aca="false">СМП!AR22</f>
        <v>0</v>
      </c>
      <c r="AS22" s="171" t="n">
        <f aca="false">AQ22+AR22</f>
        <v>0</v>
      </c>
      <c r="AT22" s="171" t="n">
        <f aca="false">ДТ!R22+СМП!AT22</f>
        <v>0</v>
      </c>
      <c r="AU22" s="171" t="n">
        <f aca="false">СМП!AU22</f>
        <v>0</v>
      </c>
      <c r="AV22" s="171" t="n">
        <f aca="false">AT22+AU22</f>
        <v>0</v>
      </c>
      <c r="AW22" s="171" t="n">
        <f aca="false">ДТ!S22+СМП!AW22</f>
        <v>0</v>
      </c>
      <c r="AX22" s="171" t="n">
        <f aca="false">СМП!AX22</f>
        <v>0</v>
      </c>
      <c r="AY22" s="171" t="n">
        <f aca="false">AW22+AX22</f>
        <v>0</v>
      </c>
      <c r="AZ22" s="171" t="n">
        <f aca="false">ДТ!T22+СМП!AZ22</f>
        <v>0</v>
      </c>
      <c r="BA22" s="171" t="n">
        <f aca="false">СМП!BA22</f>
        <v>0</v>
      </c>
      <c r="BB22" s="171" t="n">
        <f aca="false">AZ22+BA22</f>
        <v>0</v>
      </c>
      <c r="BC22" s="171" t="n">
        <f aca="false">ДТ!U22+СМП!BC22</f>
        <v>0</v>
      </c>
      <c r="BD22" s="171" t="n">
        <f aca="false">СМП!BD22</f>
        <v>0</v>
      </c>
      <c r="BE22" s="171" t="n">
        <f aca="false">BC22+BD22</f>
        <v>0</v>
      </c>
      <c r="BF22" s="171" t="n">
        <f aca="false">ДТ!V22+СМП!BF22</f>
        <v>0</v>
      </c>
      <c r="BG22" s="171" t="n">
        <f aca="false">СМП!BG22</f>
        <v>0</v>
      </c>
      <c r="BH22" s="171" t="n">
        <f aca="false">BF22+BG22</f>
        <v>0</v>
      </c>
      <c r="BI22" s="171" t="n">
        <f aca="false">ДТ!W22+СМП!BI22</f>
        <v>0</v>
      </c>
      <c r="BJ22" s="171" t="n">
        <f aca="false">СМП!BJ22</f>
        <v>0</v>
      </c>
      <c r="BK22" s="171" t="n">
        <f aca="false">BI22+BJ22</f>
        <v>0</v>
      </c>
      <c r="BL22" s="171" t="n">
        <f aca="false">ДТ!X22+СМП!BL22</f>
        <v>0</v>
      </c>
      <c r="BM22" s="171" t="n">
        <f aca="false">СМП!BM22</f>
        <v>0</v>
      </c>
      <c r="BN22" s="171" t="n">
        <f aca="false">BL22+BM22</f>
        <v>0</v>
      </c>
      <c r="BO22" s="171" t="n">
        <f aca="false">ДТ!Y22+СМП!BO22</f>
        <v>0</v>
      </c>
      <c r="BP22" s="171" t="n">
        <f aca="false">СМП!BP22</f>
        <v>0</v>
      </c>
      <c r="BQ22" s="171" t="n">
        <f aca="false">BO22+BP22</f>
        <v>0</v>
      </c>
      <c r="BR22" s="171" t="n">
        <f aca="false">ДТ!Z22+СМП!BR22</f>
        <v>0</v>
      </c>
      <c r="BS22" s="171" t="n">
        <f aca="false">СМП!BS22</f>
        <v>0</v>
      </c>
      <c r="BT22" s="171" t="n">
        <f aca="false">BR22+BS22</f>
        <v>0</v>
      </c>
      <c r="BU22" s="171" t="n">
        <f aca="false">ДТ!AA22+СМП!BU22</f>
        <v>0</v>
      </c>
      <c r="BV22" s="171" t="n">
        <f aca="false">СМП!BV22</f>
        <v>0</v>
      </c>
      <c r="BW22" s="171" t="n">
        <f aca="false">BU22+BV22</f>
        <v>0</v>
      </c>
      <c r="BX22" s="171" t="n">
        <f aca="false">ДТ!AB22</f>
        <v>0</v>
      </c>
      <c r="BY22" s="171" t="n">
        <f aca="false">ДТ!AC22</f>
        <v>0</v>
      </c>
      <c r="BZ22" s="171" t="n">
        <f aca="false">ДТ!AD22</f>
        <v>0</v>
      </c>
      <c r="CA22" s="171" t="n">
        <f aca="false">ДТ!AE22</f>
        <v>0</v>
      </c>
      <c r="CB22" s="171" t="n">
        <f aca="false">ДТ!AF22</f>
        <v>0</v>
      </c>
      <c r="CC22" s="171" t="n">
        <f aca="false">ДТ!AG22</f>
        <v>0</v>
      </c>
      <c r="CD22" s="171" t="n">
        <f aca="false">ДТ!AH22</f>
        <v>0</v>
      </c>
      <c r="CE22" s="171" t="n">
        <f aca="false">ДТ!AI22</f>
        <v>0</v>
      </c>
      <c r="CF22" s="171" t="n">
        <f aca="false">ДТ!AJ22</f>
        <v>0</v>
      </c>
      <c r="CG22" s="171" t="n">
        <f aca="false">ДТ!AK22</f>
        <v>0</v>
      </c>
      <c r="CH22" s="171" t="n">
        <f aca="false">ДТ!AL22</f>
        <v>0</v>
      </c>
      <c r="CI22" s="171" t="n">
        <f aca="false">ДТ!AM22</f>
        <v>0</v>
      </c>
      <c r="CJ22" s="171" t="n">
        <f aca="false">ДТ!AN22</f>
        <v>0</v>
      </c>
      <c r="CK22" s="171" t="n">
        <f aca="false">ДТ!AO22</f>
        <v>0</v>
      </c>
      <c r="CL22" s="171" t="n">
        <f aca="false">ДТ!AP22</f>
        <v>0</v>
      </c>
      <c r="CM22" s="171" t="n">
        <f aca="false">ДТ!AQ22</f>
        <v>0</v>
      </c>
      <c r="CN22" s="171" t="n">
        <f aca="false">ДТ!AR22</f>
        <v>0</v>
      </c>
      <c r="CO22" s="171" t="n">
        <f aca="false">ДТ!AS22</f>
        <v>0</v>
      </c>
      <c r="CP22" s="171" t="n">
        <f aca="false">ДТ!AT22+СМП!BX22</f>
        <v>0</v>
      </c>
      <c r="CQ22" s="171" t="n">
        <f aca="false">СМП!BY22</f>
        <v>0</v>
      </c>
      <c r="CR22" s="171" t="n">
        <f aca="false">CP22+CQ22</f>
        <v>0</v>
      </c>
      <c r="CS22" s="171" t="n">
        <f aca="false">ДТ!AU22</f>
        <v>0</v>
      </c>
      <c r="CT22" s="171" t="n">
        <f aca="false">ДТ!AV22</f>
        <v>0</v>
      </c>
      <c r="CU22" s="171" t="n">
        <f aca="false">ДТ!AW22</f>
        <v>0</v>
      </c>
      <c r="CV22" s="171" t="n">
        <f aca="false">ДТ!AX22</f>
        <v>0</v>
      </c>
      <c r="CW22" s="171" t="n">
        <f aca="false">ДТ!AY22</f>
        <v>0</v>
      </c>
      <c r="CX22" s="171" t="n">
        <f aca="false">ДТ!AZ22</f>
        <v>0</v>
      </c>
      <c r="CY22" s="171" t="n">
        <f aca="false">ДТ!BA22</f>
        <v>0</v>
      </c>
      <c r="CZ22" s="171" t="n">
        <f aca="false">ДТ!BB22</f>
        <v>0</v>
      </c>
      <c r="DA22" s="171" t="n">
        <f aca="false">ДТ!BC22+СМП!CA22</f>
        <v>0</v>
      </c>
      <c r="DB22" s="171" t="n">
        <f aca="false">СМП!CB22</f>
        <v>0</v>
      </c>
      <c r="DC22" s="171" t="n">
        <f aca="false">DA22+DB22</f>
        <v>0</v>
      </c>
      <c r="DD22" s="171" t="n">
        <f aca="false">ДТ!BD22</f>
        <v>0</v>
      </c>
      <c r="DE22" s="171" t="n">
        <f aca="false">ДТ!BE22</f>
        <v>0</v>
      </c>
      <c r="DF22" s="171" t="n">
        <f aca="false">ДТ!BF22+СМП!CD22</f>
        <v>0</v>
      </c>
      <c r="DG22" s="171" t="n">
        <f aca="false">СМП!CE22</f>
        <v>0</v>
      </c>
      <c r="DH22" s="171" t="n">
        <f aca="false">DF22+DG22</f>
        <v>0</v>
      </c>
      <c r="DI22" s="128"/>
    </row>
    <row r="23" customFormat="false" ht="14.25" hidden="false" customHeight="true" outlineLevel="0" collapsed="false">
      <c r="B23" s="155" t="s">
        <v>90</v>
      </c>
      <c r="C23" s="156" t="n">
        <v>223.7</v>
      </c>
      <c r="D23" s="52" t="n">
        <f aca="false">ДТ!D23+СМП!D23</f>
        <v>0</v>
      </c>
      <c r="E23" s="52" t="n">
        <f aca="false">СМП!E23</f>
        <v>0</v>
      </c>
      <c r="F23" s="52" t="n">
        <f aca="false">D23+E23</f>
        <v>0</v>
      </c>
      <c r="G23" s="171" t="n">
        <f aca="false">ДТ!E23+СМП!G23</f>
        <v>0</v>
      </c>
      <c r="H23" s="171" t="n">
        <f aca="false">СМП!H23</f>
        <v>0</v>
      </c>
      <c r="I23" s="171" t="n">
        <f aca="false">G23+H23</f>
        <v>0</v>
      </c>
      <c r="J23" s="171" t="n">
        <f aca="false">ДТ!F23+СМП!J23</f>
        <v>0</v>
      </c>
      <c r="K23" s="171" t="n">
        <f aca="false">СМП!K23</f>
        <v>0</v>
      </c>
      <c r="L23" s="171" t="n">
        <f aca="false">J23+K23</f>
        <v>0</v>
      </c>
      <c r="M23" s="171" t="n">
        <f aca="false">ДТ!G23+СМП!M23</f>
        <v>0</v>
      </c>
      <c r="N23" s="171" t="n">
        <f aca="false">СМП!N23</f>
        <v>0</v>
      </c>
      <c r="O23" s="171" t="n">
        <f aca="false">M23+N23</f>
        <v>0</v>
      </c>
      <c r="P23" s="171" t="n">
        <f aca="false">ДТ!H23+СМП!P23</f>
        <v>0</v>
      </c>
      <c r="Q23" s="171" t="n">
        <f aca="false">СМП!Q23</f>
        <v>0</v>
      </c>
      <c r="R23" s="171" t="n">
        <f aca="false">P23+Q23</f>
        <v>0</v>
      </c>
      <c r="S23" s="171" t="n">
        <f aca="false">ДТ!I23+СМП!S23</f>
        <v>0</v>
      </c>
      <c r="T23" s="171" t="n">
        <f aca="false">СМП!T23</f>
        <v>0</v>
      </c>
      <c r="U23" s="171" t="n">
        <f aca="false">S23+T23</f>
        <v>0</v>
      </c>
      <c r="V23" s="171" t="n">
        <f aca="false">ДТ!J23+СМП!V23</f>
        <v>0</v>
      </c>
      <c r="W23" s="171" t="n">
        <f aca="false">СМП!W23</f>
        <v>0</v>
      </c>
      <c r="X23" s="171" t="n">
        <f aca="false">V23+W23</f>
        <v>0</v>
      </c>
      <c r="Y23" s="171" t="n">
        <f aca="false">ДТ!K23+СМП!Y23</f>
        <v>0</v>
      </c>
      <c r="Z23" s="171" t="n">
        <f aca="false">СМП!Z23</f>
        <v>0</v>
      </c>
      <c r="AA23" s="171" t="n">
        <f aca="false">Y23+Z23</f>
        <v>0</v>
      </c>
      <c r="AB23" s="171" t="n">
        <f aca="false">ДТ!L23+СМП!AB23</f>
        <v>0</v>
      </c>
      <c r="AC23" s="171" t="n">
        <f aca="false">СМП!AC23</f>
        <v>0</v>
      </c>
      <c r="AD23" s="171" t="n">
        <f aca="false">AB23+AC23</f>
        <v>0</v>
      </c>
      <c r="AE23" s="171" t="n">
        <f aca="false">ДТ!M23+СМП!AE23</f>
        <v>0</v>
      </c>
      <c r="AF23" s="171" t="n">
        <f aca="false">СМП!AF23</f>
        <v>0</v>
      </c>
      <c r="AG23" s="171" t="n">
        <f aca="false">AE23+AF23</f>
        <v>0</v>
      </c>
      <c r="AH23" s="171" t="n">
        <f aca="false">ДТ!N23+СМП!AH23</f>
        <v>0</v>
      </c>
      <c r="AI23" s="171" t="n">
        <f aca="false">СМП!AI23</f>
        <v>0</v>
      </c>
      <c r="AJ23" s="171" t="n">
        <f aca="false">AH23+AI23</f>
        <v>0</v>
      </c>
      <c r="AK23" s="171" t="n">
        <f aca="false">ДТ!O23+СМП!AK23</f>
        <v>0</v>
      </c>
      <c r="AL23" s="171" t="n">
        <f aca="false">СМП!AL23</f>
        <v>0</v>
      </c>
      <c r="AM23" s="171" t="n">
        <f aca="false">AK23+AL23</f>
        <v>0</v>
      </c>
      <c r="AN23" s="171" t="n">
        <f aca="false">ДТ!P23+СМП!AN23</f>
        <v>0</v>
      </c>
      <c r="AO23" s="171" t="n">
        <f aca="false">СМП!AO23</f>
        <v>0</v>
      </c>
      <c r="AP23" s="171" t="n">
        <f aca="false">AN23+AO23</f>
        <v>0</v>
      </c>
      <c r="AQ23" s="171" t="n">
        <f aca="false">ДТ!Q23+СМП!AQ23</f>
        <v>0</v>
      </c>
      <c r="AR23" s="171" t="n">
        <f aca="false">СМП!AR23</f>
        <v>0</v>
      </c>
      <c r="AS23" s="171" t="n">
        <f aca="false">AQ23+AR23</f>
        <v>0</v>
      </c>
      <c r="AT23" s="171" t="n">
        <f aca="false">ДТ!R23+СМП!AT23</f>
        <v>0</v>
      </c>
      <c r="AU23" s="171" t="n">
        <f aca="false">СМП!AU23</f>
        <v>0</v>
      </c>
      <c r="AV23" s="171" t="n">
        <f aca="false">AT23+AU23</f>
        <v>0</v>
      </c>
      <c r="AW23" s="171" t="n">
        <f aca="false">ДТ!S23+СМП!AW23</f>
        <v>0</v>
      </c>
      <c r="AX23" s="171" t="n">
        <f aca="false">СМП!AX23</f>
        <v>0</v>
      </c>
      <c r="AY23" s="171" t="n">
        <f aca="false">AW23+AX23</f>
        <v>0</v>
      </c>
      <c r="AZ23" s="171" t="n">
        <f aca="false">ДТ!T23+СМП!AZ23</f>
        <v>0</v>
      </c>
      <c r="BA23" s="171" t="n">
        <f aca="false">СМП!BA23</f>
        <v>0</v>
      </c>
      <c r="BB23" s="171" t="n">
        <f aca="false">AZ23+BA23</f>
        <v>0</v>
      </c>
      <c r="BC23" s="171" t="n">
        <f aca="false">ДТ!U23+СМП!BC23</f>
        <v>0</v>
      </c>
      <c r="BD23" s="171" t="n">
        <f aca="false">СМП!BD23</f>
        <v>0</v>
      </c>
      <c r="BE23" s="171" t="n">
        <f aca="false">BC23+BD23</f>
        <v>0</v>
      </c>
      <c r="BF23" s="171" t="n">
        <f aca="false">ДТ!V23+СМП!BF23</f>
        <v>0</v>
      </c>
      <c r="BG23" s="171" t="n">
        <f aca="false">СМП!BG23</f>
        <v>0</v>
      </c>
      <c r="BH23" s="171" t="n">
        <f aca="false">BF23+BG23</f>
        <v>0</v>
      </c>
      <c r="BI23" s="171" t="n">
        <f aca="false">ДТ!W23+СМП!BI23</f>
        <v>0</v>
      </c>
      <c r="BJ23" s="171" t="n">
        <f aca="false">СМП!BJ23</f>
        <v>0</v>
      </c>
      <c r="BK23" s="171" t="n">
        <f aca="false">BI23+BJ23</f>
        <v>0</v>
      </c>
      <c r="BL23" s="171" t="n">
        <f aca="false">ДТ!X23+СМП!BL23</f>
        <v>0</v>
      </c>
      <c r="BM23" s="171" t="n">
        <f aca="false">СМП!BM23</f>
        <v>0</v>
      </c>
      <c r="BN23" s="171" t="n">
        <f aca="false">BL23+BM23</f>
        <v>0</v>
      </c>
      <c r="BO23" s="171" t="n">
        <f aca="false">ДТ!Y23+СМП!BO23</f>
        <v>0</v>
      </c>
      <c r="BP23" s="171" t="n">
        <f aca="false">СМП!BP23</f>
        <v>0</v>
      </c>
      <c r="BQ23" s="171" t="n">
        <f aca="false">BO23+BP23</f>
        <v>0</v>
      </c>
      <c r="BR23" s="171" t="n">
        <f aca="false">ДТ!Z23+СМП!BR23</f>
        <v>0</v>
      </c>
      <c r="BS23" s="171" t="n">
        <f aca="false">СМП!BS23</f>
        <v>0</v>
      </c>
      <c r="BT23" s="171" t="n">
        <f aca="false">BR23+BS23</f>
        <v>0</v>
      </c>
      <c r="BU23" s="171" t="n">
        <f aca="false">ДТ!AA23+СМП!BU23</f>
        <v>0</v>
      </c>
      <c r="BV23" s="171" t="n">
        <f aca="false">СМП!BV23</f>
        <v>0</v>
      </c>
      <c r="BW23" s="171" t="n">
        <f aca="false">BU23+BV23</f>
        <v>0</v>
      </c>
      <c r="BX23" s="171" t="n">
        <f aca="false">ДТ!AB23</f>
        <v>0</v>
      </c>
      <c r="BY23" s="171" t="n">
        <f aca="false">ДТ!AC23</f>
        <v>0</v>
      </c>
      <c r="BZ23" s="171" t="n">
        <f aca="false">ДТ!AD23</f>
        <v>0</v>
      </c>
      <c r="CA23" s="171" t="n">
        <f aca="false">ДТ!AE23</f>
        <v>0</v>
      </c>
      <c r="CB23" s="171" t="n">
        <f aca="false">ДТ!AF23</f>
        <v>0</v>
      </c>
      <c r="CC23" s="171" t="n">
        <f aca="false">ДТ!AG23</f>
        <v>0</v>
      </c>
      <c r="CD23" s="171" t="n">
        <f aca="false">ДТ!AH23</f>
        <v>0</v>
      </c>
      <c r="CE23" s="171" t="n">
        <f aca="false">ДТ!AI23</f>
        <v>0</v>
      </c>
      <c r="CF23" s="171" t="n">
        <f aca="false">ДТ!AJ23</f>
        <v>0</v>
      </c>
      <c r="CG23" s="171" t="n">
        <f aca="false">ДТ!AK23</f>
        <v>0</v>
      </c>
      <c r="CH23" s="171" t="n">
        <f aca="false">ДТ!AL23</f>
        <v>0</v>
      </c>
      <c r="CI23" s="171" t="n">
        <f aca="false">ДТ!AM23</f>
        <v>0</v>
      </c>
      <c r="CJ23" s="171" t="n">
        <f aca="false">ДТ!AN23</f>
        <v>0</v>
      </c>
      <c r="CK23" s="171" t="n">
        <f aca="false">ДТ!AO23</f>
        <v>0</v>
      </c>
      <c r="CL23" s="171" t="n">
        <f aca="false">ДТ!AP23</f>
        <v>0</v>
      </c>
      <c r="CM23" s="171" t="n">
        <f aca="false">ДТ!AQ23</f>
        <v>0</v>
      </c>
      <c r="CN23" s="171" t="n">
        <f aca="false">ДТ!AR23</f>
        <v>0</v>
      </c>
      <c r="CO23" s="171" t="n">
        <f aca="false">ДТ!AS23</f>
        <v>0</v>
      </c>
      <c r="CP23" s="171" t="n">
        <f aca="false">ДТ!AT23+СМП!BX23</f>
        <v>0</v>
      </c>
      <c r="CQ23" s="171" t="n">
        <f aca="false">СМП!BY23</f>
        <v>0</v>
      </c>
      <c r="CR23" s="171" t="n">
        <f aca="false">CP23+CQ23</f>
        <v>0</v>
      </c>
      <c r="CS23" s="171" t="n">
        <f aca="false">ДТ!AU23</f>
        <v>0</v>
      </c>
      <c r="CT23" s="171" t="n">
        <f aca="false">ДТ!AV23</f>
        <v>0</v>
      </c>
      <c r="CU23" s="171" t="n">
        <f aca="false">ДТ!AW23</f>
        <v>0</v>
      </c>
      <c r="CV23" s="171" t="n">
        <f aca="false">ДТ!AX23</f>
        <v>0</v>
      </c>
      <c r="CW23" s="171" t="n">
        <f aca="false">ДТ!AY23</f>
        <v>0</v>
      </c>
      <c r="CX23" s="171" t="n">
        <f aca="false">ДТ!AZ23</f>
        <v>0</v>
      </c>
      <c r="CY23" s="171" t="n">
        <f aca="false">ДТ!BA23</f>
        <v>0</v>
      </c>
      <c r="CZ23" s="171" t="n">
        <f aca="false">ДТ!BB23</f>
        <v>0</v>
      </c>
      <c r="DA23" s="171" t="n">
        <f aca="false">ДТ!BC23+СМП!CA23</f>
        <v>0</v>
      </c>
      <c r="DB23" s="171" t="n">
        <f aca="false">СМП!CB23</f>
        <v>0</v>
      </c>
      <c r="DC23" s="171" t="n">
        <f aca="false">DA23+DB23</f>
        <v>0</v>
      </c>
      <c r="DD23" s="171" t="n">
        <f aca="false">ДТ!BD23</f>
        <v>0</v>
      </c>
      <c r="DE23" s="171" t="n">
        <f aca="false">ДТ!BE23</f>
        <v>0</v>
      </c>
      <c r="DF23" s="171" t="n">
        <f aca="false">ДТ!BF23+СМП!CD23</f>
        <v>0</v>
      </c>
      <c r="DG23" s="171" t="n">
        <f aca="false">СМП!CE23</f>
        <v>0</v>
      </c>
      <c r="DH23" s="171" t="n">
        <f aca="false">DF23+DG23</f>
        <v>0</v>
      </c>
      <c r="DI23" s="128"/>
    </row>
    <row r="24" customFormat="false" ht="28.5" hidden="false" customHeight="false" outlineLevel="0" collapsed="false">
      <c r="B24" s="153" t="s">
        <v>91</v>
      </c>
      <c r="C24" s="154" t="n">
        <v>224</v>
      </c>
      <c r="D24" s="52" t="n">
        <f aca="false">ДТ!D24+СМП!D24</f>
        <v>0</v>
      </c>
      <c r="E24" s="52" t="n">
        <f aca="false">СМП!E24</f>
        <v>0</v>
      </c>
      <c r="F24" s="52" t="n">
        <f aca="false">D24+E24</f>
        <v>0</v>
      </c>
      <c r="G24" s="171" t="n">
        <f aca="false">ДТ!E24+СМП!G24</f>
        <v>0</v>
      </c>
      <c r="H24" s="171" t="n">
        <f aca="false">СМП!H24</f>
        <v>0</v>
      </c>
      <c r="I24" s="171" t="n">
        <f aca="false">G24+H24</f>
        <v>0</v>
      </c>
      <c r="J24" s="171" t="n">
        <f aca="false">ДТ!F24+СМП!J24</f>
        <v>0</v>
      </c>
      <c r="K24" s="171" t="n">
        <f aca="false">СМП!K24</f>
        <v>0</v>
      </c>
      <c r="L24" s="171" t="n">
        <f aca="false">J24+K24</f>
        <v>0</v>
      </c>
      <c r="M24" s="171" t="n">
        <f aca="false">ДТ!G24+СМП!M24</f>
        <v>0</v>
      </c>
      <c r="N24" s="171" t="n">
        <f aca="false">СМП!N24</f>
        <v>0</v>
      </c>
      <c r="O24" s="171" t="n">
        <f aca="false">M24+N24</f>
        <v>0</v>
      </c>
      <c r="P24" s="171" t="n">
        <f aca="false">ДТ!H24+СМП!P24</f>
        <v>0</v>
      </c>
      <c r="Q24" s="171" t="n">
        <f aca="false">СМП!Q24</f>
        <v>0</v>
      </c>
      <c r="R24" s="171" t="n">
        <f aca="false">P24+Q24</f>
        <v>0</v>
      </c>
      <c r="S24" s="171" t="n">
        <f aca="false">ДТ!I24+СМП!S24</f>
        <v>0</v>
      </c>
      <c r="T24" s="171" t="n">
        <f aca="false">СМП!T24</f>
        <v>0</v>
      </c>
      <c r="U24" s="171" t="n">
        <f aca="false">S24+T24</f>
        <v>0</v>
      </c>
      <c r="V24" s="171" t="n">
        <f aca="false">ДТ!J24+СМП!V24</f>
        <v>0</v>
      </c>
      <c r="W24" s="171" t="n">
        <f aca="false">СМП!W24</f>
        <v>0</v>
      </c>
      <c r="X24" s="171" t="n">
        <f aca="false">V24+W24</f>
        <v>0</v>
      </c>
      <c r="Y24" s="171" t="n">
        <f aca="false">ДТ!K24+СМП!Y24</f>
        <v>0</v>
      </c>
      <c r="Z24" s="171" t="n">
        <f aca="false">СМП!Z24</f>
        <v>0</v>
      </c>
      <c r="AA24" s="171" t="n">
        <f aca="false">Y24+Z24</f>
        <v>0</v>
      </c>
      <c r="AB24" s="171" t="n">
        <f aca="false">ДТ!L24+СМП!AB24</f>
        <v>0</v>
      </c>
      <c r="AC24" s="171" t="n">
        <f aca="false">СМП!AC24</f>
        <v>0</v>
      </c>
      <c r="AD24" s="171" t="n">
        <f aca="false">AB24+AC24</f>
        <v>0</v>
      </c>
      <c r="AE24" s="171" t="n">
        <f aca="false">ДТ!M24+СМП!AE24</f>
        <v>0</v>
      </c>
      <c r="AF24" s="171" t="n">
        <f aca="false">СМП!AF24</f>
        <v>0</v>
      </c>
      <c r="AG24" s="171" t="n">
        <f aca="false">AE24+AF24</f>
        <v>0</v>
      </c>
      <c r="AH24" s="171" t="n">
        <f aca="false">ДТ!N24+СМП!AH24</f>
        <v>0</v>
      </c>
      <c r="AI24" s="171" t="n">
        <f aca="false">СМП!AI24</f>
        <v>0</v>
      </c>
      <c r="AJ24" s="171" t="n">
        <f aca="false">AH24+AI24</f>
        <v>0</v>
      </c>
      <c r="AK24" s="171" t="n">
        <f aca="false">ДТ!O24+СМП!AK24</f>
        <v>0</v>
      </c>
      <c r="AL24" s="171" t="n">
        <f aca="false">СМП!AL24</f>
        <v>0</v>
      </c>
      <c r="AM24" s="171" t="n">
        <f aca="false">AK24+AL24</f>
        <v>0</v>
      </c>
      <c r="AN24" s="171" t="n">
        <f aca="false">ДТ!P24+СМП!AN24</f>
        <v>0</v>
      </c>
      <c r="AO24" s="171" t="n">
        <f aca="false">СМП!AO24</f>
        <v>0</v>
      </c>
      <c r="AP24" s="171" t="n">
        <f aca="false">AN24+AO24</f>
        <v>0</v>
      </c>
      <c r="AQ24" s="171" t="n">
        <f aca="false">ДТ!Q24+СМП!AQ24</f>
        <v>0</v>
      </c>
      <c r="AR24" s="171" t="n">
        <f aca="false">СМП!AR24</f>
        <v>0</v>
      </c>
      <c r="AS24" s="171" t="n">
        <f aca="false">AQ24+AR24</f>
        <v>0</v>
      </c>
      <c r="AT24" s="171" t="n">
        <f aca="false">ДТ!R24+СМП!AT24</f>
        <v>0</v>
      </c>
      <c r="AU24" s="171" t="n">
        <f aca="false">СМП!AU24</f>
        <v>0</v>
      </c>
      <c r="AV24" s="171" t="n">
        <f aca="false">AT24+AU24</f>
        <v>0</v>
      </c>
      <c r="AW24" s="171" t="n">
        <f aca="false">ДТ!S24+СМП!AW24</f>
        <v>0</v>
      </c>
      <c r="AX24" s="171" t="n">
        <f aca="false">СМП!AX24</f>
        <v>0</v>
      </c>
      <c r="AY24" s="171" t="n">
        <f aca="false">AW24+AX24</f>
        <v>0</v>
      </c>
      <c r="AZ24" s="171" t="n">
        <f aca="false">ДТ!T24+СМП!AZ24</f>
        <v>0</v>
      </c>
      <c r="BA24" s="171" t="n">
        <f aca="false">СМП!BA24</f>
        <v>0</v>
      </c>
      <c r="BB24" s="171" t="n">
        <f aca="false">AZ24+BA24</f>
        <v>0</v>
      </c>
      <c r="BC24" s="171" t="n">
        <f aca="false">ДТ!U24+СМП!BC24</f>
        <v>0</v>
      </c>
      <c r="BD24" s="171" t="n">
        <f aca="false">СМП!BD24</f>
        <v>0</v>
      </c>
      <c r="BE24" s="171" t="n">
        <f aca="false">BC24+BD24</f>
        <v>0</v>
      </c>
      <c r="BF24" s="171" t="n">
        <f aca="false">ДТ!V24+СМП!BF24</f>
        <v>0</v>
      </c>
      <c r="BG24" s="171" t="n">
        <f aca="false">СМП!BG24</f>
        <v>0</v>
      </c>
      <c r="BH24" s="171" t="n">
        <f aca="false">BF24+BG24</f>
        <v>0</v>
      </c>
      <c r="BI24" s="171" t="n">
        <f aca="false">ДТ!W24+СМП!BI24</f>
        <v>0</v>
      </c>
      <c r="BJ24" s="171" t="n">
        <f aca="false">СМП!BJ24</f>
        <v>0</v>
      </c>
      <c r="BK24" s="171" t="n">
        <f aca="false">BI24+BJ24</f>
        <v>0</v>
      </c>
      <c r="BL24" s="171" t="n">
        <f aca="false">ДТ!X24+СМП!BL24</f>
        <v>0</v>
      </c>
      <c r="BM24" s="171" t="n">
        <f aca="false">СМП!BM24</f>
        <v>0</v>
      </c>
      <c r="BN24" s="171" t="n">
        <f aca="false">BL24+BM24</f>
        <v>0</v>
      </c>
      <c r="BO24" s="171" t="n">
        <f aca="false">ДТ!Y24+СМП!BO24</f>
        <v>0</v>
      </c>
      <c r="BP24" s="171" t="n">
        <f aca="false">СМП!BP24</f>
        <v>0</v>
      </c>
      <c r="BQ24" s="171" t="n">
        <f aca="false">BO24+BP24</f>
        <v>0</v>
      </c>
      <c r="BR24" s="171" t="n">
        <f aca="false">ДТ!Z24+СМП!BR24</f>
        <v>0</v>
      </c>
      <c r="BS24" s="171" t="n">
        <f aca="false">СМП!BS24</f>
        <v>0</v>
      </c>
      <c r="BT24" s="171" t="n">
        <f aca="false">BR24+BS24</f>
        <v>0</v>
      </c>
      <c r="BU24" s="171" t="n">
        <f aca="false">ДТ!AA24+СМП!BU24</f>
        <v>0</v>
      </c>
      <c r="BV24" s="171" t="n">
        <f aca="false">СМП!BV24</f>
        <v>0</v>
      </c>
      <c r="BW24" s="171" t="n">
        <f aca="false">BU24+BV24</f>
        <v>0</v>
      </c>
      <c r="BX24" s="171" t="n">
        <f aca="false">ДТ!AB24</f>
        <v>0</v>
      </c>
      <c r="BY24" s="171" t="n">
        <f aca="false">ДТ!AC24</f>
        <v>0</v>
      </c>
      <c r="BZ24" s="171" t="n">
        <f aca="false">ДТ!AD24</f>
        <v>0</v>
      </c>
      <c r="CA24" s="171" t="n">
        <f aca="false">ДТ!AE24</f>
        <v>0</v>
      </c>
      <c r="CB24" s="171" t="n">
        <f aca="false">ДТ!AF24</f>
        <v>0</v>
      </c>
      <c r="CC24" s="171" t="n">
        <f aca="false">ДТ!AG24</f>
        <v>0</v>
      </c>
      <c r="CD24" s="171" t="n">
        <f aca="false">ДТ!AH24</f>
        <v>0</v>
      </c>
      <c r="CE24" s="171" t="n">
        <f aca="false">ДТ!AI24</f>
        <v>0</v>
      </c>
      <c r="CF24" s="171" t="n">
        <f aca="false">ДТ!AJ24</f>
        <v>0</v>
      </c>
      <c r="CG24" s="171" t="n">
        <f aca="false">ДТ!AK24</f>
        <v>0</v>
      </c>
      <c r="CH24" s="171" t="n">
        <f aca="false">ДТ!AL24</f>
        <v>0</v>
      </c>
      <c r="CI24" s="171" t="n">
        <f aca="false">ДТ!AM24</f>
        <v>0</v>
      </c>
      <c r="CJ24" s="171" t="n">
        <f aca="false">ДТ!AN24</f>
        <v>0</v>
      </c>
      <c r="CK24" s="171" t="n">
        <f aca="false">ДТ!AO24</f>
        <v>0</v>
      </c>
      <c r="CL24" s="171" t="n">
        <f aca="false">ДТ!AP24</f>
        <v>0</v>
      </c>
      <c r="CM24" s="171" t="n">
        <f aca="false">ДТ!AQ24</f>
        <v>0</v>
      </c>
      <c r="CN24" s="171" t="n">
        <f aca="false">ДТ!AR24</f>
        <v>0</v>
      </c>
      <c r="CO24" s="171" t="n">
        <f aca="false">ДТ!AS24</f>
        <v>0</v>
      </c>
      <c r="CP24" s="171" t="n">
        <f aca="false">ДТ!AT24+СМП!BX24</f>
        <v>0</v>
      </c>
      <c r="CQ24" s="171" t="n">
        <f aca="false">СМП!BY24</f>
        <v>0</v>
      </c>
      <c r="CR24" s="171" t="n">
        <f aca="false">CP24+CQ24</f>
        <v>0</v>
      </c>
      <c r="CS24" s="171" t="n">
        <f aca="false">ДТ!AU24</f>
        <v>0</v>
      </c>
      <c r="CT24" s="171" t="n">
        <f aca="false">ДТ!AV24</f>
        <v>0</v>
      </c>
      <c r="CU24" s="171" t="n">
        <f aca="false">ДТ!AW24</f>
        <v>0</v>
      </c>
      <c r="CV24" s="171" t="n">
        <f aca="false">ДТ!AX24</f>
        <v>0</v>
      </c>
      <c r="CW24" s="171" t="n">
        <f aca="false">ДТ!AY24</f>
        <v>0</v>
      </c>
      <c r="CX24" s="171" t="n">
        <f aca="false">ДТ!AZ24</f>
        <v>0</v>
      </c>
      <c r="CY24" s="171" t="n">
        <f aca="false">ДТ!BA24</f>
        <v>0</v>
      </c>
      <c r="CZ24" s="171" t="n">
        <f aca="false">ДТ!BB24</f>
        <v>0</v>
      </c>
      <c r="DA24" s="171" t="n">
        <f aca="false">ДТ!BC24+СМП!CA24</f>
        <v>0</v>
      </c>
      <c r="DB24" s="171" t="n">
        <f aca="false">СМП!CB24</f>
        <v>0</v>
      </c>
      <c r="DC24" s="171" t="n">
        <f aca="false">DA24+DB24</f>
        <v>0</v>
      </c>
      <c r="DD24" s="171" t="n">
        <f aca="false">ДТ!BD24</f>
        <v>0</v>
      </c>
      <c r="DE24" s="171" t="n">
        <f aca="false">ДТ!BE24</f>
        <v>0</v>
      </c>
      <c r="DF24" s="171" t="n">
        <f aca="false">ДТ!BF24+СМП!CD24</f>
        <v>0</v>
      </c>
      <c r="DG24" s="171" t="n">
        <f aca="false">СМП!CE24</f>
        <v>0</v>
      </c>
      <c r="DH24" s="171" t="n">
        <f aca="false">DF24+DG24</f>
        <v>0</v>
      </c>
      <c r="DI24" s="128"/>
    </row>
    <row r="25" customFormat="false" ht="28.5" hidden="false" customHeight="false" outlineLevel="0" collapsed="false">
      <c r="B25" s="153" t="s">
        <v>92</v>
      </c>
      <c r="C25" s="154" t="n">
        <v>225</v>
      </c>
      <c r="D25" s="52" t="n">
        <f aca="false">ДТ!D25+СМП!D25</f>
        <v>0</v>
      </c>
      <c r="E25" s="52" t="n">
        <f aca="false">СМП!E25</f>
        <v>0</v>
      </c>
      <c r="F25" s="52" t="n">
        <f aca="false">D25+E25</f>
        <v>0</v>
      </c>
      <c r="G25" s="171" t="n">
        <f aca="false">ДТ!E25+СМП!G25</f>
        <v>0</v>
      </c>
      <c r="H25" s="171" t="n">
        <f aca="false">СМП!H25</f>
        <v>0</v>
      </c>
      <c r="I25" s="171" t="n">
        <f aca="false">G25+H25</f>
        <v>0</v>
      </c>
      <c r="J25" s="171" t="n">
        <f aca="false">ДТ!F25+СМП!J25</f>
        <v>0</v>
      </c>
      <c r="K25" s="171" t="n">
        <f aca="false">СМП!K25</f>
        <v>0</v>
      </c>
      <c r="L25" s="171" t="n">
        <f aca="false">J25+K25</f>
        <v>0</v>
      </c>
      <c r="M25" s="171" t="n">
        <f aca="false">ДТ!G25+СМП!M25</f>
        <v>0</v>
      </c>
      <c r="N25" s="171" t="n">
        <f aca="false">СМП!N25</f>
        <v>0</v>
      </c>
      <c r="O25" s="171" t="n">
        <f aca="false">M25+N25</f>
        <v>0</v>
      </c>
      <c r="P25" s="171" t="n">
        <f aca="false">ДТ!H25+СМП!P25</f>
        <v>0</v>
      </c>
      <c r="Q25" s="171" t="n">
        <f aca="false">СМП!Q25</f>
        <v>0</v>
      </c>
      <c r="R25" s="171" t="n">
        <f aca="false">P25+Q25</f>
        <v>0</v>
      </c>
      <c r="S25" s="171" t="n">
        <f aca="false">ДТ!I25+СМП!S25</f>
        <v>0</v>
      </c>
      <c r="T25" s="171" t="n">
        <f aca="false">СМП!T25</f>
        <v>0</v>
      </c>
      <c r="U25" s="171" t="n">
        <f aca="false">S25+T25</f>
        <v>0</v>
      </c>
      <c r="V25" s="171" t="n">
        <f aca="false">ДТ!J25+СМП!V25</f>
        <v>0</v>
      </c>
      <c r="W25" s="171" t="n">
        <f aca="false">СМП!W25</f>
        <v>0</v>
      </c>
      <c r="X25" s="171" t="n">
        <f aca="false">V25+W25</f>
        <v>0</v>
      </c>
      <c r="Y25" s="171" t="n">
        <f aca="false">ДТ!K25+СМП!Y25</f>
        <v>0</v>
      </c>
      <c r="Z25" s="171" t="n">
        <f aca="false">СМП!Z25</f>
        <v>0</v>
      </c>
      <c r="AA25" s="171" t="n">
        <f aca="false">Y25+Z25</f>
        <v>0</v>
      </c>
      <c r="AB25" s="171" t="n">
        <f aca="false">ДТ!L25+СМП!AB25</f>
        <v>0</v>
      </c>
      <c r="AC25" s="171" t="n">
        <f aca="false">СМП!AC25</f>
        <v>0</v>
      </c>
      <c r="AD25" s="171" t="n">
        <f aca="false">AB25+AC25</f>
        <v>0</v>
      </c>
      <c r="AE25" s="171" t="n">
        <f aca="false">ДТ!M25+СМП!AE25</f>
        <v>0</v>
      </c>
      <c r="AF25" s="171" t="n">
        <f aca="false">СМП!AF25</f>
        <v>0</v>
      </c>
      <c r="AG25" s="171" t="n">
        <f aca="false">AE25+AF25</f>
        <v>0</v>
      </c>
      <c r="AH25" s="171" t="n">
        <f aca="false">ДТ!N25+СМП!AH25</f>
        <v>0</v>
      </c>
      <c r="AI25" s="171" t="n">
        <f aca="false">СМП!AI25</f>
        <v>0</v>
      </c>
      <c r="AJ25" s="171" t="n">
        <f aca="false">AH25+AI25</f>
        <v>0</v>
      </c>
      <c r="AK25" s="171" t="n">
        <f aca="false">ДТ!O25+СМП!AK25</f>
        <v>0</v>
      </c>
      <c r="AL25" s="171" t="n">
        <f aca="false">СМП!AL25</f>
        <v>0</v>
      </c>
      <c r="AM25" s="171" t="n">
        <f aca="false">AK25+AL25</f>
        <v>0</v>
      </c>
      <c r="AN25" s="171" t="n">
        <f aca="false">ДТ!P25+СМП!AN25</f>
        <v>0</v>
      </c>
      <c r="AO25" s="171" t="n">
        <f aca="false">СМП!AO25</f>
        <v>0</v>
      </c>
      <c r="AP25" s="171" t="n">
        <f aca="false">AN25+AO25</f>
        <v>0</v>
      </c>
      <c r="AQ25" s="171" t="n">
        <f aca="false">ДТ!Q25+СМП!AQ25</f>
        <v>0</v>
      </c>
      <c r="AR25" s="171" t="n">
        <f aca="false">СМП!AR25</f>
        <v>0</v>
      </c>
      <c r="AS25" s="171" t="n">
        <f aca="false">AQ25+AR25</f>
        <v>0</v>
      </c>
      <c r="AT25" s="171" t="n">
        <f aca="false">ДТ!R25+СМП!AT25</f>
        <v>0</v>
      </c>
      <c r="AU25" s="171" t="n">
        <f aca="false">СМП!AU25</f>
        <v>0</v>
      </c>
      <c r="AV25" s="171" t="n">
        <f aca="false">AT25+AU25</f>
        <v>0</v>
      </c>
      <c r="AW25" s="171" t="n">
        <f aca="false">ДТ!S25+СМП!AW25</f>
        <v>0</v>
      </c>
      <c r="AX25" s="171" t="n">
        <f aca="false">СМП!AX25</f>
        <v>0</v>
      </c>
      <c r="AY25" s="171" t="n">
        <f aca="false">AW25+AX25</f>
        <v>0</v>
      </c>
      <c r="AZ25" s="171" t="n">
        <f aca="false">ДТ!T25+СМП!AZ25</f>
        <v>0</v>
      </c>
      <c r="BA25" s="171" t="n">
        <f aca="false">СМП!BA25</f>
        <v>0</v>
      </c>
      <c r="BB25" s="171" t="n">
        <f aca="false">AZ25+BA25</f>
        <v>0</v>
      </c>
      <c r="BC25" s="171" t="n">
        <f aca="false">ДТ!U25+СМП!BC25</f>
        <v>0</v>
      </c>
      <c r="BD25" s="171" t="n">
        <f aca="false">СМП!BD25</f>
        <v>0</v>
      </c>
      <c r="BE25" s="171" t="n">
        <f aca="false">BC25+BD25</f>
        <v>0</v>
      </c>
      <c r="BF25" s="171" t="n">
        <f aca="false">ДТ!V25+СМП!BF25</f>
        <v>0</v>
      </c>
      <c r="BG25" s="171" t="n">
        <f aca="false">СМП!BG25</f>
        <v>0</v>
      </c>
      <c r="BH25" s="171" t="n">
        <f aca="false">BF25+BG25</f>
        <v>0</v>
      </c>
      <c r="BI25" s="171" t="n">
        <f aca="false">ДТ!W25+СМП!BI25</f>
        <v>0</v>
      </c>
      <c r="BJ25" s="171" t="n">
        <f aca="false">СМП!BJ25</f>
        <v>0</v>
      </c>
      <c r="BK25" s="171" t="n">
        <f aca="false">BI25+BJ25</f>
        <v>0</v>
      </c>
      <c r="BL25" s="171" t="n">
        <f aca="false">ДТ!X25+СМП!BL25</f>
        <v>0</v>
      </c>
      <c r="BM25" s="171" t="n">
        <f aca="false">СМП!BM25</f>
        <v>0</v>
      </c>
      <c r="BN25" s="171" t="n">
        <f aca="false">BL25+BM25</f>
        <v>0</v>
      </c>
      <c r="BO25" s="171" t="n">
        <f aca="false">ДТ!Y25+СМП!BO25</f>
        <v>0</v>
      </c>
      <c r="BP25" s="171" t="n">
        <f aca="false">СМП!BP25</f>
        <v>0</v>
      </c>
      <c r="BQ25" s="171" t="n">
        <f aca="false">BO25+BP25</f>
        <v>0</v>
      </c>
      <c r="BR25" s="171" t="n">
        <f aca="false">ДТ!Z25+СМП!BR25</f>
        <v>0</v>
      </c>
      <c r="BS25" s="171" t="n">
        <f aca="false">СМП!BS25</f>
        <v>0</v>
      </c>
      <c r="BT25" s="171" t="n">
        <f aca="false">BR25+BS25</f>
        <v>0</v>
      </c>
      <c r="BU25" s="171" t="n">
        <f aca="false">ДТ!AA25+СМП!BU25</f>
        <v>0</v>
      </c>
      <c r="BV25" s="171" t="n">
        <f aca="false">СМП!BV25</f>
        <v>0</v>
      </c>
      <c r="BW25" s="171" t="n">
        <f aca="false">BU25+BV25</f>
        <v>0</v>
      </c>
      <c r="BX25" s="171" t="n">
        <f aca="false">ДТ!AB25</f>
        <v>0</v>
      </c>
      <c r="BY25" s="171" t="n">
        <f aca="false">ДТ!AC25</f>
        <v>0</v>
      </c>
      <c r="BZ25" s="171" t="n">
        <f aca="false">ДТ!AD25</f>
        <v>0</v>
      </c>
      <c r="CA25" s="171" t="n">
        <f aca="false">ДТ!AE25</f>
        <v>0</v>
      </c>
      <c r="CB25" s="171" t="n">
        <f aca="false">ДТ!AF25</f>
        <v>0</v>
      </c>
      <c r="CC25" s="171" t="n">
        <f aca="false">ДТ!AG25</f>
        <v>0</v>
      </c>
      <c r="CD25" s="171" t="n">
        <f aca="false">ДТ!AH25</f>
        <v>0</v>
      </c>
      <c r="CE25" s="171" t="n">
        <f aca="false">ДТ!AI25</f>
        <v>0</v>
      </c>
      <c r="CF25" s="171" t="n">
        <f aca="false">ДТ!AJ25</f>
        <v>0</v>
      </c>
      <c r="CG25" s="171" t="n">
        <f aca="false">ДТ!AK25</f>
        <v>0</v>
      </c>
      <c r="CH25" s="171" t="n">
        <f aca="false">ДТ!AL25</f>
        <v>0</v>
      </c>
      <c r="CI25" s="171" t="n">
        <f aca="false">ДТ!AM25</f>
        <v>0</v>
      </c>
      <c r="CJ25" s="171" t="n">
        <f aca="false">ДТ!AN25</f>
        <v>0</v>
      </c>
      <c r="CK25" s="171" t="n">
        <f aca="false">ДТ!AO25</f>
        <v>0</v>
      </c>
      <c r="CL25" s="171" t="n">
        <f aca="false">ДТ!AP25</f>
        <v>0</v>
      </c>
      <c r="CM25" s="171" t="n">
        <f aca="false">ДТ!AQ25</f>
        <v>0</v>
      </c>
      <c r="CN25" s="171" t="n">
        <f aca="false">ДТ!AR25</f>
        <v>0</v>
      </c>
      <c r="CO25" s="171" t="n">
        <f aca="false">ДТ!AS25</f>
        <v>0</v>
      </c>
      <c r="CP25" s="171" t="n">
        <f aca="false">ДТ!AT25+СМП!BX25</f>
        <v>0</v>
      </c>
      <c r="CQ25" s="171" t="n">
        <f aca="false">СМП!BY25</f>
        <v>0</v>
      </c>
      <c r="CR25" s="171" t="n">
        <f aca="false">CP25+CQ25</f>
        <v>0</v>
      </c>
      <c r="CS25" s="171" t="n">
        <f aca="false">ДТ!AU25</f>
        <v>0</v>
      </c>
      <c r="CT25" s="171" t="n">
        <f aca="false">ДТ!AV25</f>
        <v>0</v>
      </c>
      <c r="CU25" s="171" t="n">
        <f aca="false">ДТ!AW25</f>
        <v>0</v>
      </c>
      <c r="CV25" s="171" t="n">
        <f aca="false">ДТ!AX25</f>
        <v>0</v>
      </c>
      <c r="CW25" s="171" t="n">
        <f aca="false">ДТ!AY25</f>
        <v>0</v>
      </c>
      <c r="CX25" s="171" t="n">
        <f aca="false">ДТ!AZ25</f>
        <v>0</v>
      </c>
      <c r="CY25" s="171" t="n">
        <f aca="false">ДТ!BA25</f>
        <v>0</v>
      </c>
      <c r="CZ25" s="171" t="n">
        <f aca="false">ДТ!BB25</f>
        <v>0</v>
      </c>
      <c r="DA25" s="171" t="n">
        <f aca="false">ДТ!BC25+СМП!CA25</f>
        <v>0</v>
      </c>
      <c r="DB25" s="171" t="n">
        <f aca="false">СМП!CB25</f>
        <v>0</v>
      </c>
      <c r="DC25" s="171" t="n">
        <f aca="false">DA25+DB25</f>
        <v>0</v>
      </c>
      <c r="DD25" s="171" t="n">
        <f aca="false">ДТ!BD25</f>
        <v>0</v>
      </c>
      <c r="DE25" s="171" t="n">
        <f aca="false">ДТ!BE25</f>
        <v>0</v>
      </c>
      <c r="DF25" s="171" t="n">
        <f aca="false">ДТ!BF25+СМП!CD25</f>
        <v>0</v>
      </c>
      <c r="DG25" s="171" t="n">
        <f aca="false">СМП!CE25</f>
        <v>0</v>
      </c>
      <c r="DH25" s="171" t="n">
        <f aca="false">DF25+DG25</f>
        <v>0</v>
      </c>
      <c r="DI25" s="128"/>
    </row>
    <row r="26" customFormat="false" ht="14.25" hidden="false" customHeight="true" outlineLevel="0" collapsed="false">
      <c r="B26" s="155" t="s">
        <v>93</v>
      </c>
      <c r="C26" s="156" t="n">
        <v>225.1</v>
      </c>
      <c r="D26" s="52" t="n">
        <f aca="false">ДТ!D26+СМП!D26</f>
        <v>0</v>
      </c>
      <c r="E26" s="52" t="n">
        <f aca="false">СМП!E26</f>
        <v>0</v>
      </c>
      <c r="F26" s="52" t="n">
        <f aca="false">D26+E26</f>
        <v>0</v>
      </c>
      <c r="G26" s="171" t="n">
        <f aca="false">ДТ!E26+СМП!G26</f>
        <v>0</v>
      </c>
      <c r="H26" s="171" t="n">
        <f aca="false">СМП!H26</f>
        <v>0</v>
      </c>
      <c r="I26" s="171" t="n">
        <f aca="false">G26+H26</f>
        <v>0</v>
      </c>
      <c r="J26" s="171" t="n">
        <f aca="false">ДТ!F26+СМП!J26</f>
        <v>0</v>
      </c>
      <c r="K26" s="171" t="n">
        <f aca="false">СМП!K26</f>
        <v>0</v>
      </c>
      <c r="L26" s="171" t="n">
        <f aca="false">J26+K26</f>
        <v>0</v>
      </c>
      <c r="M26" s="171" t="n">
        <f aca="false">ДТ!G26+СМП!M26</f>
        <v>0</v>
      </c>
      <c r="N26" s="171" t="n">
        <f aca="false">СМП!N26</f>
        <v>0</v>
      </c>
      <c r="O26" s="171" t="n">
        <f aca="false">M26+N26</f>
        <v>0</v>
      </c>
      <c r="P26" s="171" t="n">
        <f aca="false">ДТ!H26+СМП!P26</f>
        <v>0</v>
      </c>
      <c r="Q26" s="171" t="n">
        <f aca="false">СМП!Q26</f>
        <v>0</v>
      </c>
      <c r="R26" s="171" t="n">
        <f aca="false">P26+Q26</f>
        <v>0</v>
      </c>
      <c r="S26" s="171" t="n">
        <f aca="false">ДТ!I26+СМП!S26</f>
        <v>0</v>
      </c>
      <c r="T26" s="171" t="n">
        <f aca="false">СМП!T26</f>
        <v>0</v>
      </c>
      <c r="U26" s="171" t="n">
        <f aca="false">S26+T26</f>
        <v>0</v>
      </c>
      <c r="V26" s="171" t="n">
        <f aca="false">ДТ!J26+СМП!V26</f>
        <v>0</v>
      </c>
      <c r="W26" s="171" t="n">
        <f aca="false">СМП!W26</f>
        <v>0</v>
      </c>
      <c r="X26" s="171" t="n">
        <f aca="false">V26+W26</f>
        <v>0</v>
      </c>
      <c r="Y26" s="171" t="n">
        <f aca="false">ДТ!K26+СМП!Y26</f>
        <v>0</v>
      </c>
      <c r="Z26" s="171" t="n">
        <f aca="false">СМП!Z26</f>
        <v>0</v>
      </c>
      <c r="AA26" s="171" t="n">
        <f aca="false">Y26+Z26</f>
        <v>0</v>
      </c>
      <c r="AB26" s="171" t="n">
        <f aca="false">ДТ!L26+СМП!AB26</f>
        <v>0</v>
      </c>
      <c r="AC26" s="171" t="n">
        <f aca="false">СМП!AC26</f>
        <v>0</v>
      </c>
      <c r="AD26" s="171" t="n">
        <f aca="false">AB26+AC26</f>
        <v>0</v>
      </c>
      <c r="AE26" s="171" t="n">
        <f aca="false">ДТ!M26+СМП!AE26</f>
        <v>0</v>
      </c>
      <c r="AF26" s="171" t="n">
        <f aca="false">СМП!AF26</f>
        <v>0</v>
      </c>
      <c r="AG26" s="171" t="n">
        <f aca="false">AE26+AF26</f>
        <v>0</v>
      </c>
      <c r="AH26" s="171" t="n">
        <f aca="false">ДТ!N26+СМП!AH26</f>
        <v>0</v>
      </c>
      <c r="AI26" s="171" t="n">
        <f aca="false">СМП!AI26</f>
        <v>0</v>
      </c>
      <c r="AJ26" s="171" t="n">
        <f aca="false">AH26+AI26</f>
        <v>0</v>
      </c>
      <c r="AK26" s="171" t="n">
        <f aca="false">ДТ!O26+СМП!AK26</f>
        <v>0</v>
      </c>
      <c r="AL26" s="171" t="n">
        <f aca="false">СМП!AL26</f>
        <v>0</v>
      </c>
      <c r="AM26" s="171" t="n">
        <f aca="false">AK26+AL26</f>
        <v>0</v>
      </c>
      <c r="AN26" s="171" t="n">
        <f aca="false">ДТ!P26+СМП!AN26</f>
        <v>0</v>
      </c>
      <c r="AO26" s="171" t="n">
        <f aca="false">СМП!AO26</f>
        <v>0</v>
      </c>
      <c r="AP26" s="171" t="n">
        <f aca="false">AN26+AO26</f>
        <v>0</v>
      </c>
      <c r="AQ26" s="171" t="n">
        <f aca="false">ДТ!Q26+СМП!AQ26</f>
        <v>0</v>
      </c>
      <c r="AR26" s="171" t="n">
        <f aca="false">СМП!AR26</f>
        <v>0</v>
      </c>
      <c r="AS26" s="171" t="n">
        <f aca="false">AQ26+AR26</f>
        <v>0</v>
      </c>
      <c r="AT26" s="171" t="n">
        <f aca="false">ДТ!R26+СМП!AT26</f>
        <v>0</v>
      </c>
      <c r="AU26" s="171" t="n">
        <f aca="false">СМП!AU26</f>
        <v>0</v>
      </c>
      <c r="AV26" s="171" t="n">
        <f aca="false">AT26+AU26</f>
        <v>0</v>
      </c>
      <c r="AW26" s="171" t="n">
        <f aca="false">ДТ!S26+СМП!AW26</f>
        <v>0</v>
      </c>
      <c r="AX26" s="171" t="n">
        <f aca="false">СМП!AX26</f>
        <v>0</v>
      </c>
      <c r="AY26" s="171" t="n">
        <f aca="false">AW26+AX26</f>
        <v>0</v>
      </c>
      <c r="AZ26" s="171" t="n">
        <f aca="false">ДТ!T26+СМП!AZ26</f>
        <v>0</v>
      </c>
      <c r="BA26" s="171" t="n">
        <f aca="false">СМП!BA26</f>
        <v>0</v>
      </c>
      <c r="BB26" s="171" t="n">
        <f aca="false">AZ26+BA26</f>
        <v>0</v>
      </c>
      <c r="BC26" s="171" t="n">
        <f aca="false">ДТ!U26+СМП!BC26</f>
        <v>0</v>
      </c>
      <c r="BD26" s="171" t="n">
        <f aca="false">СМП!BD26</f>
        <v>0</v>
      </c>
      <c r="BE26" s="171" t="n">
        <f aca="false">BC26+BD26</f>
        <v>0</v>
      </c>
      <c r="BF26" s="171" t="n">
        <f aca="false">ДТ!V26+СМП!BF26</f>
        <v>0</v>
      </c>
      <c r="BG26" s="171" t="n">
        <f aca="false">СМП!BG26</f>
        <v>0</v>
      </c>
      <c r="BH26" s="171" t="n">
        <f aca="false">BF26+BG26</f>
        <v>0</v>
      </c>
      <c r="BI26" s="171" t="n">
        <f aca="false">ДТ!W26+СМП!BI26</f>
        <v>0</v>
      </c>
      <c r="BJ26" s="171" t="n">
        <f aca="false">СМП!BJ26</f>
        <v>0</v>
      </c>
      <c r="BK26" s="171" t="n">
        <f aca="false">BI26+BJ26</f>
        <v>0</v>
      </c>
      <c r="BL26" s="171" t="n">
        <f aca="false">ДТ!X26+СМП!BL26</f>
        <v>0</v>
      </c>
      <c r="BM26" s="171" t="n">
        <f aca="false">СМП!BM26</f>
        <v>0</v>
      </c>
      <c r="BN26" s="171" t="n">
        <f aca="false">BL26+BM26</f>
        <v>0</v>
      </c>
      <c r="BO26" s="171" t="n">
        <f aca="false">ДТ!Y26+СМП!BO26</f>
        <v>0</v>
      </c>
      <c r="BP26" s="171" t="n">
        <f aca="false">СМП!BP26</f>
        <v>0</v>
      </c>
      <c r="BQ26" s="171" t="n">
        <f aca="false">BO26+BP26</f>
        <v>0</v>
      </c>
      <c r="BR26" s="171" t="n">
        <f aca="false">ДТ!Z26+СМП!BR26</f>
        <v>0</v>
      </c>
      <c r="BS26" s="171" t="n">
        <f aca="false">СМП!BS26</f>
        <v>0</v>
      </c>
      <c r="BT26" s="171" t="n">
        <f aca="false">BR26+BS26</f>
        <v>0</v>
      </c>
      <c r="BU26" s="171" t="n">
        <f aca="false">ДТ!AA26+СМП!BU26</f>
        <v>0</v>
      </c>
      <c r="BV26" s="171" t="n">
        <f aca="false">СМП!BV26</f>
        <v>0</v>
      </c>
      <c r="BW26" s="171" t="n">
        <f aca="false">BU26+BV26</f>
        <v>0</v>
      </c>
      <c r="BX26" s="171" t="n">
        <f aca="false">ДТ!AB26</f>
        <v>0</v>
      </c>
      <c r="BY26" s="171" t="n">
        <f aca="false">ДТ!AC26</f>
        <v>0</v>
      </c>
      <c r="BZ26" s="171" t="n">
        <f aca="false">ДТ!AD26</f>
        <v>0</v>
      </c>
      <c r="CA26" s="171" t="n">
        <f aca="false">ДТ!AE26</f>
        <v>0</v>
      </c>
      <c r="CB26" s="171" t="n">
        <f aca="false">ДТ!AF26</f>
        <v>0</v>
      </c>
      <c r="CC26" s="171" t="n">
        <f aca="false">ДТ!AG26</f>
        <v>0</v>
      </c>
      <c r="CD26" s="171" t="n">
        <f aca="false">ДТ!AH26</f>
        <v>0</v>
      </c>
      <c r="CE26" s="171" t="n">
        <f aca="false">ДТ!AI26</f>
        <v>0</v>
      </c>
      <c r="CF26" s="171" t="n">
        <f aca="false">ДТ!AJ26</f>
        <v>0</v>
      </c>
      <c r="CG26" s="171" t="n">
        <f aca="false">ДТ!AK26</f>
        <v>0</v>
      </c>
      <c r="CH26" s="171" t="n">
        <f aca="false">ДТ!AL26</f>
        <v>0</v>
      </c>
      <c r="CI26" s="171" t="n">
        <f aca="false">ДТ!AM26</f>
        <v>0</v>
      </c>
      <c r="CJ26" s="171" t="n">
        <f aca="false">ДТ!AN26</f>
        <v>0</v>
      </c>
      <c r="CK26" s="171" t="n">
        <f aca="false">ДТ!AO26</f>
        <v>0</v>
      </c>
      <c r="CL26" s="171" t="n">
        <f aca="false">ДТ!AP26</f>
        <v>0</v>
      </c>
      <c r="CM26" s="171" t="n">
        <f aca="false">ДТ!AQ26</f>
        <v>0</v>
      </c>
      <c r="CN26" s="171" t="n">
        <f aca="false">ДТ!AR26</f>
        <v>0</v>
      </c>
      <c r="CO26" s="171" t="n">
        <f aca="false">ДТ!AS26</f>
        <v>0</v>
      </c>
      <c r="CP26" s="171" t="n">
        <f aca="false">ДТ!AT26+СМП!BX26</f>
        <v>0</v>
      </c>
      <c r="CQ26" s="171" t="n">
        <f aca="false">СМП!BY26</f>
        <v>0</v>
      </c>
      <c r="CR26" s="171" t="n">
        <f aca="false">CP26+CQ26</f>
        <v>0</v>
      </c>
      <c r="CS26" s="171" t="n">
        <f aca="false">ДТ!AU26</f>
        <v>0</v>
      </c>
      <c r="CT26" s="171" t="n">
        <f aca="false">ДТ!AV26</f>
        <v>0</v>
      </c>
      <c r="CU26" s="171" t="n">
        <f aca="false">ДТ!AW26</f>
        <v>0</v>
      </c>
      <c r="CV26" s="171" t="n">
        <f aca="false">ДТ!AX26</f>
        <v>0</v>
      </c>
      <c r="CW26" s="171" t="n">
        <f aca="false">ДТ!AY26</f>
        <v>0</v>
      </c>
      <c r="CX26" s="171" t="n">
        <f aca="false">ДТ!AZ26</f>
        <v>0</v>
      </c>
      <c r="CY26" s="171" t="n">
        <f aca="false">ДТ!BA26</f>
        <v>0</v>
      </c>
      <c r="CZ26" s="171" t="n">
        <f aca="false">ДТ!BB26</f>
        <v>0</v>
      </c>
      <c r="DA26" s="171" t="n">
        <f aca="false">ДТ!BC26+СМП!CA26</f>
        <v>0</v>
      </c>
      <c r="DB26" s="171" t="n">
        <f aca="false">СМП!CB26</f>
        <v>0</v>
      </c>
      <c r="DC26" s="171" t="n">
        <f aca="false">DA26+DB26</f>
        <v>0</v>
      </c>
      <c r="DD26" s="171" t="n">
        <f aca="false">ДТ!BD26</f>
        <v>0</v>
      </c>
      <c r="DE26" s="171" t="n">
        <f aca="false">ДТ!BE26</f>
        <v>0</v>
      </c>
      <c r="DF26" s="171" t="n">
        <f aca="false">ДТ!BF26+СМП!CD26</f>
        <v>0</v>
      </c>
      <c r="DG26" s="171" t="n">
        <f aca="false">СМП!CE26</f>
        <v>0</v>
      </c>
      <c r="DH26" s="171" t="n">
        <f aca="false">DF26+DG26</f>
        <v>0</v>
      </c>
      <c r="DI26" s="128"/>
    </row>
    <row r="27" customFormat="false" ht="42.75" hidden="false" customHeight="false" outlineLevel="0" collapsed="false">
      <c r="B27" s="155" t="s">
        <v>94</v>
      </c>
      <c r="C27" s="156" t="n">
        <v>225.2</v>
      </c>
      <c r="D27" s="52" t="n">
        <f aca="false">ДТ!D27+СМП!D27</f>
        <v>0</v>
      </c>
      <c r="E27" s="52" t="n">
        <f aca="false">СМП!E27</f>
        <v>0</v>
      </c>
      <c r="F27" s="52" t="n">
        <f aca="false">D27+E27</f>
        <v>0</v>
      </c>
      <c r="G27" s="171" t="n">
        <f aca="false">ДТ!E27+СМП!G27</f>
        <v>0</v>
      </c>
      <c r="H27" s="171" t="n">
        <f aca="false">СМП!H27</f>
        <v>0</v>
      </c>
      <c r="I27" s="171" t="n">
        <f aca="false">G27+H27</f>
        <v>0</v>
      </c>
      <c r="J27" s="171" t="n">
        <f aca="false">ДТ!F27+СМП!J27</f>
        <v>0</v>
      </c>
      <c r="K27" s="171" t="n">
        <f aca="false">СМП!K27</f>
        <v>0</v>
      </c>
      <c r="L27" s="171" t="n">
        <f aca="false">J27+K27</f>
        <v>0</v>
      </c>
      <c r="M27" s="171" t="n">
        <f aca="false">ДТ!G27+СМП!M27</f>
        <v>0</v>
      </c>
      <c r="N27" s="171" t="n">
        <f aca="false">СМП!N27</f>
        <v>0</v>
      </c>
      <c r="O27" s="171" t="n">
        <f aca="false">M27+N27</f>
        <v>0</v>
      </c>
      <c r="P27" s="171" t="n">
        <f aca="false">ДТ!H27+СМП!P27</f>
        <v>0</v>
      </c>
      <c r="Q27" s="171" t="n">
        <f aca="false">СМП!Q27</f>
        <v>0</v>
      </c>
      <c r="R27" s="171" t="n">
        <f aca="false">P27+Q27</f>
        <v>0</v>
      </c>
      <c r="S27" s="171" t="n">
        <f aca="false">ДТ!I27+СМП!S27</f>
        <v>0</v>
      </c>
      <c r="T27" s="171" t="n">
        <f aca="false">СМП!T27</f>
        <v>0</v>
      </c>
      <c r="U27" s="171" t="n">
        <f aca="false">S27+T27</f>
        <v>0</v>
      </c>
      <c r="V27" s="171" t="n">
        <f aca="false">ДТ!J27+СМП!V27</f>
        <v>0</v>
      </c>
      <c r="W27" s="171" t="n">
        <f aca="false">СМП!W27</f>
        <v>0</v>
      </c>
      <c r="X27" s="171" t="n">
        <f aca="false">V27+W27</f>
        <v>0</v>
      </c>
      <c r="Y27" s="171" t="n">
        <f aca="false">ДТ!K27+СМП!Y27</f>
        <v>0</v>
      </c>
      <c r="Z27" s="171" t="n">
        <f aca="false">СМП!Z27</f>
        <v>0</v>
      </c>
      <c r="AA27" s="171" t="n">
        <f aca="false">Y27+Z27</f>
        <v>0</v>
      </c>
      <c r="AB27" s="171" t="n">
        <f aca="false">ДТ!L27+СМП!AB27</f>
        <v>0</v>
      </c>
      <c r="AC27" s="171" t="n">
        <f aca="false">СМП!AC27</f>
        <v>0</v>
      </c>
      <c r="AD27" s="171" t="n">
        <f aca="false">AB27+AC27</f>
        <v>0</v>
      </c>
      <c r="AE27" s="171" t="n">
        <f aca="false">ДТ!M27+СМП!AE27</f>
        <v>0</v>
      </c>
      <c r="AF27" s="171" t="n">
        <f aca="false">СМП!AF27</f>
        <v>0</v>
      </c>
      <c r="AG27" s="171" t="n">
        <f aca="false">AE27+AF27</f>
        <v>0</v>
      </c>
      <c r="AH27" s="171" t="n">
        <f aca="false">ДТ!N27+СМП!AH27</f>
        <v>0</v>
      </c>
      <c r="AI27" s="171" t="n">
        <f aca="false">СМП!AI27</f>
        <v>0</v>
      </c>
      <c r="AJ27" s="171" t="n">
        <f aca="false">AH27+AI27</f>
        <v>0</v>
      </c>
      <c r="AK27" s="171" t="n">
        <f aca="false">ДТ!O27+СМП!AK27</f>
        <v>0</v>
      </c>
      <c r="AL27" s="171" t="n">
        <f aca="false">СМП!AL27</f>
        <v>0</v>
      </c>
      <c r="AM27" s="171" t="n">
        <f aca="false">AK27+AL27</f>
        <v>0</v>
      </c>
      <c r="AN27" s="171" t="n">
        <f aca="false">ДТ!P27+СМП!AN27</f>
        <v>0</v>
      </c>
      <c r="AO27" s="171" t="n">
        <f aca="false">СМП!AO27</f>
        <v>0</v>
      </c>
      <c r="AP27" s="171" t="n">
        <f aca="false">AN27+AO27</f>
        <v>0</v>
      </c>
      <c r="AQ27" s="171" t="n">
        <f aca="false">ДТ!Q27+СМП!AQ27</f>
        <v>0</v>
      </c>
      <c r="AR27" s="171" t="n">
        <f aca="false">СМП!AR27</f>
        <v>0</v>
      </c>
      <c r="AS27" s="171" t="n">
        <f aca="false">AQ27+AR27</f>
        <v>0</v>
      </c>
      <c r="AT27" s="171" t="n">
        <f aca="false">ДТ!R27+СМП!AT27</f>
        <v>0</v>
      </c>
      <c r="AU27" s="171" t="n">
        <f aca="false">СМП!AU27</f>
        <v>0</v>
      </c>
      <c r="AV27" s="171" t="n">
        <f aca="false">AT27+AU27</f>
        <v>0</v>
      </c>
      <c r="AW27" s="171" t="n">
        <f aca="false">ДТ!S27+СМП!AW27</f>
        <v>0</v>
      </c>
      <c r="AX27" s="171" t="n">
        <f aca="false">СМП!AX27</f>
        <v>0</v>
      </c>
      <c r="AY27" s="171" t="n">
        <f aca="false">AW27+AX27</f>
        <v>0</v>
      </c>
      <c r="AZ27" s="171" t="n">
        <f aca="false">ДТ!T27+СМП!AZ27</f>
        <v>0</v>
      </c>
      <c r="BA27" s="171" t="n">
        <f aca="false">СМП!BA27</f>
        <v>0</v>
      </c>
      <c r="BB27" s="171" t="n">
        <f aca="false">AZ27+BA27</f>
        <v>0</v>
      </c>
      <c r="BC27" s="171" t="n">
        <f aca="false">ДТ!U27+СМП!BC27</f>
        <v>0</v>
      </c>
      <c r="BD27" s="171" t="n">
        <f aca="false">СМП!BD27</f>
        <v>0</v>
      </c>
      <c r="BE27" s="171" t="n">
        <f aca="false">BC27+BD27</f>
        <v>0</v>
      </c>
      <c r="BF27" s="171" t="n">
        <f aca="false">ДТ!V27+СМП!BF27</f>
        <v>0</v>
      </c>
      <c r="BG27" s="171" t="n">
        <f aca="false">СМП!BG27</f>
        <v>0</v>
      </c>
      <c r="BH27" s="171" t="n">
        <f aca="false">BF27+BG27</f>
        <v>0</v>
      </c>
      <c r="BI27" s="171" t="n">
        <f aca="false">ДТ!W27+СМП!BI27</f>
        <v>0</v>
      </c>
      <c r="BJ27" s="171" t="n">
        <f aca="false">СМП!BJ27</f>
        <v>0</v>
      </c>
      <c r="BK27" s="171" t="n">
        <f aca="false">BI27+BJ27</f>
        <v>0</v>
      </c>
      <c r="BL27" s="171" t="n">
        <f aca="false">ДТ!X27+СМП!BL27</f>
        <v>0</v>
      </c>
      <c r="BM27" s="171" t="n">
        <f aca="false">СМП!BM27</f>
        <v>0</v>
      </c>
      <c r="BN27" s="171" t="n">
        <f aca="false">BL27+BM27</f>
        <v>0</v>
      </c>
      <c r="BO27" s="171" t="n">
        <f aca="false">ДТ!Y27+СМП!BO27</f>
        <v>0</v>
      </c>
      <c r="BP27" s="171" t="n">
        <f aca="false">СМП!BP27</f>
        <v>0</v>
      </c>
      <c r="BQ27" s="171" t="n">
        <f aca="false">BO27+BP27</f>
        <v>0</v>
      </c>
      <c r="BR27" s="171" t="n">
        <f aca="false">ДТ!Z27+СМП!BR27</f>
        <v>0</v>
      </c>
      <c r="BS27" s="171" t="n">
        <f aca="false">СМП!BS27</f>
        <v>0</v>
      </c>
      <c r="BT27" s="171" t="n">
        <f aca="false">BR27+BS27</f>
        <v>0</v>
      </c>
      <c r="BU27" s="171" t="n">
        <f aca="false">ДТ!AA27+СМП!BU27</f>
        <v>0</v>
      </c>
      <c r="BV27" s="171" t="n">
        <f aca="false">СМП!BV27</f>
        <v>0</v>
      </c>
      <c r="BW27" s="171" t="n">
        <f aca="false">BU27+BV27</f>
        <v>0</v>
      </c>
      <c r="BX27" s="171" t="n">
        <f aca="false">ДТ!AB27</f>
        <v>0</v>
      </c>
      <c r="BY27" s="171" t="n">
        <f aca="false">ДТ!AC27</f>
        <v>0</v>
      </c>
      <c r="BZ27" s="171" t="n">
        <f aca="false">ДТ!AD27</f>
        <v>0</v>
      </c>
      <c r="CA27" s="171" t="n">
        <f aca="false">ДТ!AE27</f>
        <v>0</v>
      </c>
      <c r="CB27" s="171" t="n">
        <f aca="false">ДТ!AF27</f>
        <v>0</v>
      </c>
      <c r="CC27" s="171" t="n">
        <f aca="false">ДТ!AG27</f>
        <v>0</v>
      </c>
      <c r="CD27" s="171" t="n">
        <f aca="false">ДТ!AH27</f>
        <v>0</v>
      </c>
      <c r="CE27" s="171" t="n">
        <f aca="false">ДТ!AI27</f>
        <v>0</v>
      </c>
      <c r="CF27" s="171" t="n">
        <f aca="false">ДТ!AJ27</f>
        <v>0</v>
      </c>
      <c r="CG27" s="171" t="n">
        <f aca="false">ДТ!AK27</f>
        <v>0</v>
      </c>
      <c r="CH27" s="171" t="n">
        <f aca="false">ДТ!AL27</f>
        <v>0</v>
      </c>
      <c r="CI27" s="171" t="n">
        <f aca="false">ДТ!AM27</f>
        <v>0</v>
      </c>
      <c r="CJ27" s="171" t="n">
        <f aca="false">ДТ!AN27</f>
        <v>0</v>
      </c>
      <c r="CK27" s="171" t="n">
        <f aca="false">ДТ!AO27</f>
        <v>0</v>
      </c>
      <c r="CL27" s="171" t="n">
        <f aca="false">ДТ!AP27</f>
        <v>0</v>
      </c>
      <c r="CM27" s="171" t="n">
        <f aca="false">ДТ!AQ27</f>
        <v>0</v>
      </c>
      <c r="CN27" s="171" t="n">
        <f aca="false">ДТ!AR27</f>
        <v>0</v>
      </c>
      <c r="CO27" s="171" t="n">
        <f aca="false">ДТ!AS27</f>
        <v>0</v>
      </c>
      <c r="CP27" s="171" t="n">
        <f aca="false">ДТ!AT27+СМП!BX27</f>
        <v>0</v>
      </c>
      <c r="CQ27" s="171" t="n">
        <f aca="false">СМП!BY27</f>
        <v>0</v>
      </c>
      <c r="CR27" s="171" t="n">
        <f aca="false">CP27+CQ27</f>
        <v>0</v>
      </c>
      <c r="CS27" s="171" t="n">
        <f aca="false">ДТ!AU27</f>
        <v>0</v>
      </c>
      <c r="CT27" s="171" t="n">
        <f aca="false">ДТ!AV27</f>
        <v>0</v>
      </c>
      <c r="CU27" s="171" t="n">
        <f aca="false">ДТ!AW27</f>
        <v>0</v>
      </c>
      <c r="CV27" s="171" t="n">
        <f aca="false">ДТ!AX27</f>
        <v>0</v>
      </c>
      <c r="CW27" s="171" t="n">
        <f aca="false">ДТ!AY27</f>
        <v>0</v>
      </c>
      <c r="CX27" s="171" t="n">
        <f aca="false">ДТ!AZ27</f>
        <v>0</v>
      </c>
      <c r="CY27" s="171" t="n">
        <f aca="false">ДТ!BA27</f>
        <v>0</v>
      </c>
      <c r="CZ27" s="171" t="n">
        <f aca="false">ДТ!BB27</f>
        <v>0</v>
      </c>
      <c r="DA27" s="171" t="n">
        <f aca="false">ДТ!BC27+СМП!CA27</f>
        <v>0</v>
      </c>
      <c r="DB27" s="171" t="n">
        <f aca="false">СМП!CB27</f>
        <v>0</v>
      </c>
      <c r="DC27" s="171" t="n">
        <f aca="false">DA27+DB27</f>
        <v>0</v>
      </c>
      <c r="DD27" s="171" t="n">
        <f aca="false">ДТ!BD27</f>
        <v>0</v>
      </c>
      <c r="DE27" s="171" t="n">
        <f aca="false">ДТ!BE27</f>
        <v>0</v>
      </c>
      <c r="DF27" s="171" t="n">
        <f aca="false">ДТ!BF27+СМП!CD27</f>
        <v>0</v>
      </c>
      <c r="DG27" s="171" t="n">
        <f aca="false">СМП!CE27</f>
        <v>0</v>
      </c>
      <c r="DH27" s="171" t="n">
        <f aca="false">DF27+DG27</f>
        <v>0</v>
      </c>
      <c r="DI27" s="128"/>
    </row>
    <row r="28" customFormat="false" ht="28.5" hidden="false" customHeight="false" outlineLevel="0" collapsed="false">
      <c r="B28" s="155" t="s">
        <v>95</v>
      </c>
      <c r="C28" s="156" t="n">
        <v>225.3</v>
      </c>
      <c r="D28" s="52" t="n">
        <f aca="false">ДТ!D28+СМП!D28</f>
        <v>0</v>
      </c>
      <c r="E28" s="52" t="n">
        <f aca="false">СМП!E28</f>
        <v>0</v>
      </c>
      <c r="F28" s="52" t="n">
        <f aca="false">D28+E28</f>
        <v>0</v>
      </c>
      <c r="G28" s="171" t="n">
        <f aca="false">ДТ!E28+СМП!G28</f>
        <v>0</v>
      </c>
      <c r="H28" s="171" t="n">
        <f aca="false">СМП!H28</f>
        <v>0</v>
      </c>
      <c r="I28" s="171" t="n">
        <f aca="false">G28+H28</f>
        <v>0</v>
      </c>
      <c r="J28" s="171" t="n">
        <f aca="false">ДТ!F28+СМП!J28</f>
        <v>0</v>
      </c>
      <c r="K28" s="171" t="n">
        <f aca="false">СМП!K28</f>
        <v>0</v>
      </c>
      <c r="L28" s="171" t="n">
        <f aca="false">J28+K28</f>
        <v>0</v>
      </c>
      <c r="M28" s="171" t="n">
        <f aca="false">ДТ!G28+СМП!M28</f>
        <v>0</v>
      </c>
      <c r="N28" s="171" t="n">
        <f aca="false">СМП!N28</f>
        <v>0</v>
      </c>
      <c r="O28" s="171" t="n">
        <f aca="false">M28+N28</f>
        <v>0</v>
      </c>
      <c r="P28" s="171" t="n">
        <f aca="false">ДТ!H28+СМП!P28</f>
        <v>0</v>
      </c>
      <c r="Q28" s="171" t="n">
        <f aca="false">СМП!Q28</f>
        <v>0</v>
      </c>
      <c r="R28" s="171" t="n">
        <f aca="false">P28+Q28</f>
        <v>0</v>
      </c>
      <c r="S28" s="171" t="n">
        <f aca="false">ДТ!I28+СМП!S28</f>
        <v>0</v>
      </c>
      <c r="T28" s="171" t="n">
        <f aca="false">СМП!T28</f>
        <v>0</v>
      </c>
      <c r="U28" s="171" t="n">
        <f aca="false">S28+T28</f>
        <v>0</v>
      </c>
      <c r="V28" s="171" t="n">
        <f aca="false">ДТ!J28+СМП!V28</f>
        <v>0</v>
      </c>
      <c r="W28" s="171" t="n">
        <f aca="false">СМП!W28</f>
        <v>0</v>
      </c>
      <c r="X28" s="171" t="n">
        <f aca="false">V28+W28</f>
        <v>0</v>
      </c>
      <c r="Y28" s="171" t="n">
        <f aca="false">ДТ!K28+СМП!Y28</f>
        <v>0</v>
      </c>
      <c r="Z28" s="171" t="n">
        <f aca="false">СМП!Z28</f>
        <v>0</v>
      </c>
      <c r="AA28" s="171" t="n">
        <f aca="false">Y28+Z28</f>
        <v>0</v>
      </c>
      <c r="AB28" s="171" t="n">
        <f aca="false">ДТ!L28+СМП!AB28</f>
        <v>0</v>
      </c>
      <c r="AC28" s="171" t="n">
        <f aca="false">СМП!AC28</f>
        <v>0</v>
      </c>
      <c r="AD28" s="171" t="n">
        <f aca="false">AB28+AC28</f>
        <v>0</v>
      </c>
      <c r="AE28" s="171" t="n">
        <f aca="false">ДТ!M28+СМП!AE28</f>
        <v>0</v>
      </c>
      <c r="AF28" s="171" t="n">
        <f aca="false">СМП!AF28</f>
        <v>0</v>
      </c>
      <c r="AG28" s="171" t="n">
        <f aca="false">AE28+AF28</f>
        <v>0</v>
      </c>
      <c r="AH28" s="171" t="n">
        <f aca="false">ДТ!N28+СМП!AH28</f>
        <v>0</v>
      </c>
      <c r="AI28" s="171" t="n">
        <f aca="false">СМП!AI28</f>
        <v>0</v>
      </c>
      <c r="AJ28" s="171" t="n">
        <f aca="false">AH28+AI28</f>
        <v>0</v>
      </c>
      <c r="AK28" s="171" t="n">
        <f aca="false">ДТ!O28+СМП!AK28</f>
        <v>0</v>
      </c>
      <c r="AL28" s="171" t="n">
        <f aca="false">СМП!AL28</f>
        <v>0</v>
      </c>
      <c r="AM28" s="171" t="n">
        <f aca="false">AK28+AL28</f>
        <v>0</v>
      </c>
      <c r="AN28" s="171" t="n">
        <f aca="false">ДТ!P28+СМП!AN28</f>
        <v>0</v>
      </c>
      <c r="AO28" s="171" t="n">
        <f aca="false">СМП!AO28</f>
        <v>0</v>
      </c>
      <c r="AP28" s="171" t="n">
        <f aca="false">AN28+AO28</f>
        <v>0</v>
      </c>
      <c r="AQ28" s="171" t="n">
        <f aca="false">ДТ!Q28+СМП!AQ28</f>
        <v>0</v>
      </c>
      <c r="AR28" s="171" t="n">
        <f aca="false">СМП!AR28</f>
        <v>0</v>
      </c>
      <c r="AS28" s="171" t="n">
        <f aca="false">AQ28+AR28</f>
        <v>0</v>
      </c>
      <c r="AT28" s="171" t="n">
        <f aca="false">ДТ!R28+СМП!AT28</f>
        <v>0</v>
      </c>
      <c r="AU28" s="171" t="n">
        <f aca="false">СМП!AU28</f>
        <v>0</v>
      </c>
      <c r="AV28" s="171" t="n">
        <f aca="false">AT28+AU28</f>
        <v>0</v>
      </c>
      <c r="AW28" s="171" t="n">
        <f aca="false">ДТ!S28+СМП!AW28</f>
        <v>0</v>
      </c>
      <c r="AX28" s="171" t="n">
        <f aca="false">СМП!AX28</f>
        <v>0</v>
      </c>
      <c r="AY28" s="171" t="n">
        <f aca="false">AW28+AX28</f>
        <v>0</v>
      </c>
      <c r="AZ28" s="171" t="n">
        <f aca="false">ДТ!T28+СМП!AZ28</f>
        <v>0</v>
      </c>
      <c r="BA28" s="171" t="n">
        <f aca="false">СМП!BA28</f>
        <v>0</v>
      </c>
      <c r="BB28" s="171" t="n">
        <f aca="false">AZ28+BA28</f>
        <v>0</v>
      </c>
      <c r="BC28" s="171" t="n">
        <f aca="false">ДТ!U28+СМП!BC28</f>
        <v>0</v>
      </c>
      <c r="BD28" s="171" t="n">
        <f aca="false">СМП!BD28</f>
        <v>0</v>
      </c>
      <c r="BE28" s="171" t="n">
        <f aca="false">BC28+BD28</f>
        <v>0</v>
      </c>
      <c r="BF28" s="171" t="n">
        <f aca="false">ДТ!V28+СМП!BF28</f>
        <v>0</v>
      </c>
      <c r="BG28" s="171" t="n">
        <f aca="false">СМП!BG28</f>
        <v>0</v>
      </c>
      <c r="BH28" s="171" t="n">
        <f aca="false">BF28+BG28</f>
        <v>0</v>
      </c>
      <c r="BI28" s="171" t="n">
        <f aca="false">ДТ!W28+СМП!BI28</f>
        <v>0</v>
      </c>
      <c r="BJ28" s="171" t="n">
        <f aca="false">СМП!BJ28</f>
        <v>0</v>
      </c>
      <c r="BK28" s="171" t="n">
        <f aca="false">BI28+BJ28</f>
        <v>0</v>
      </c>
      <c r="BL28" s="171" t="n">
        <f aca="false">ДТ!X28+СМП!BL28</f>
        <v>0</v>
      </c>
      <c r="BM28" s="171" t="n">
        <f aca="false">СМП!BM28</f>
        <v>0</v>
      </c>
      <c r="BN28" s="171" t="n">
        <f aca="false">BL28+BM28</f>
        <v>0</v>
      </c>
      <c r="BO28" s="171" t="n">
        <f aca="false">ДТ!Y28+СМП!BO28</f>
        <v>0</v>
      </c>
      <c r="BP28" s="171" t="n">
        <f aca="false">СМП!BP28</f>
        <v>0</v>
      </c>
      <c r="BQ28" s="171" t="n">
        <f aca="false">BO28+BP28</f>
        <v>0</v>
      </c>
      <c r="BR28" s="171" t="n">
        <f aca="false">ДТ!Z28+СМП!BR28</f>
        <v>0</v>
      </c>
      <c r="BS28" s="171" t="n">
        <f aca="false">СМП!BS28</f>
        <v>0</v>
      </c>
      <c r="BT28" s="171" t="n">
        <f aca="false">BR28+BS28</f>
        <v>0</v>
      </c>
      <c r="BU28" s="171" t="n">
        <f aca="false">ДТ!AA28+СМП!BU28</f>
        <v>0</v>
      </c>
      <c r="BV28" s="171" t="n">
        <f aca="false">СМП!BV28</f>
        <v>0</v>
      </c>
      <c r="BW28" s="171" t="n">
        <f aca="false">BU28+BV28</f>
        <v>0</v>
      </c>
      <c r="BX28" s="171" t="n">
        <f aca="false">ДТ!AB28</f>
        <v>0</v>
      </c>
      <c r="BY28" s="171" t="n">
        <f aca="false">ДТ!AC28</f>
        <v>0</v>
      </c>
      <c r="BZ28" s="171" t="n">
        <f aca="false">ДТ!AD28</f>
        <v>0</v>
      </c>
      <c r="CA28" s="171" t="n">
        <f aca="false">ДТ!AE28</f>
        <v>0</v>
      </c>
      <c r="CB28" s="171" t="n">
        <f aca="false">ДТ!AF28</f>
        <v>0</v>
      </c>
      <c r="CC28" s="171" t="n">
        <f aca="false">ДТ!AG28</f>
        <v>0</v>
      </c>
      <c r="CD28" s="171" t="n">
        <f aca="false">ДТ!AH28</f>
        <v>0</v>
      </c>
      <c r="CE28" s="171" t="n">
        <f aca="false">ДТ!AI28</f>
        <v>0</v>
      </c>
      <c r="CF28" s="171" t="n">
        <f aca="false">ДТ!AJ28</f>
        <v>0</v>
      </c>
      <c r="CG28" s="171" t="n">
        <f aca="false">ДТ!AK28</f>
        <v>0</v>
      </c>
      <c r="CH28" s="171" t="n">
        <f aca="false">ДТ!AL28</f>
        <v>0</v>
      </c>
      <c r="CI28" s="171" t="n">
        <f aca="false">ДТ!AM28</f>
        <v>0</v>
      </c>
      <c r="CJ28" s="171" t="n">
        <f aca="false">ДТ!AN28</f>
        <v>0</v>
      </c>
      <c r="CK28" s="171" t="n">
        <f aca="false">ДТ!AO28</f>
        <v>0</v>
      </c>
      <c r="CL28" s="171" t="n">
        <f aca="false">ДТ!AP28</f>
        <v>0</v>
      </c>
      <c r="CM28" s="171" t="n">
        <f aca="false">ДТ!AQ28</f>
        <v>0</v>
      </c>
      <c r="CN28" s="171" t="n">
        <f aca="false">ДТ!AR28</f>
        <v>0</v>
      </c>
      <c r="CO28" s="171" t="n">
        <f aca="false">ДТ!AS28</f>
        <v>0</v>
      </c>
      <c r="CP28" s="171" t="n">
        <f aca="false">ДТ!AT28+СМП!BX28</f>
        <v>0</v>
      </c>
      <c r="CQ28" s="171" t="n">
        <f aca="false">СМП!BY28</f>
        <v>0</v>
      </c>
      <c r="CR28" s="171" t="n">
        <f aca="false">CP28+CQ28</f>
        <v>0</v>
      </c>
      <c r="CS28" s="171" t="n">
        <f aca="false">ДТ!AU28</f>
        <v>0</v>
      </c>
      <c r="CT28" s="171" t="n">
        <f aca="false">ДТ!AV28</f>
        <v>0</v>
      </c>
      <c r="CU28" s="171" t="n">
        <f aca="false">ДТ!AW28</f>
        <v>0</v>
      </c>
      <c r="CV28" s="171" t="n">
        <f aca="false">ДТ!AX28</f>
        <v>0</v>
      </c>
      <c r="CW28" s="171" t="n">
        <f aca="false">ДТ!AY28</f>
        <v>0</v>
      </c>
      <c r="CX28" s="171" t="n">
        <f aca="false">ДТ!AZ28</f>
        <v>0</v>
      </c>
      <c r="CY28" s="171" t="n">
        <f aca="false">ДТ!BA28</f>
        <v>0</v>
      </c>
      <c r="CZ28" s="171" t="n">
        <f aca="false">ДТ!BB28</f>
        <v>0</v>
      </c>
      <c r="DA28" s="171" t="n">
        <f aca="false">ДТ!BC28+СМП!CA28</f>
        <v>0</v>
      </c>
      <c r="DB28" s="171" t="n">
        <f aca="false">СМП!CB28</f>
        <v>0</v>
      </c>
      <c r="DC28" s="171" t="n">
        <f aca="false">DA28+DB28</f>
        <v>0</v>
      </c>
      <c r="DD28" s="171" t="n">
        <f aca="false">ДТ!BD28</f>
        <v>0</v>
      </c>
      <c r="DE28" s="171" t="n">
        <f aca="false">ДТ!BE28</f>
        <v>0</v>
      </c>
      <c r="DF28" s="171" t="n">
        <f aca="false">ДТ!BF28+СМП!CD28</f>
        <v>0</v>
      </c>
      <c r="DG28" s="171" t="n">
        <f aca="false">СМП!CE28</f>
        <v>0</v>
      </c>
      <c r="DH28" s="171" t="n">
        <f aca="false">DF28+DG28</f>
        <v>0</v>
      </c>
      <c r="DI28" s="128"/>
    </row>
    <row r="29" customFormat="false" ht="28.5" hidden="false" customHeight="false" outlineLevel="0" collapsed="false">
      <c r="B29" s="155" t="s">
        <v>96</v>
      </c>
      <c r="C29" s="156" t="n">
        <v>225.4</v>
      </c>
      <c r="D29" s="52" t="n">
        <f aca="false">ДТ!D29+СМП!D29</f>
        <v>0</v>
      </c>
      <c r="E29" s="52" t="n">
        <f aca="false">СМП!E29</f>
        <v>0</v>
      </c>
      <c r="F29" s="52" t="n">
        <f aca="false">D29+E29</f>
        <v>0</v>
      </c>
      <c r="G29" s="171" t="n">
        <f aca="false">ДТ!E29+СМП!G29</f>
        <v>0</v>
      </c>
      <c r="H29" s="171" t="n">
        <f aca="false">СМП!H29</f>
        <v>0</v>
      </c>
      <c r="I29" s="171" t="n">
        <f aca="false">G29+H29</f>
        <v>0</v>
      </c>
      <c r="J29" s="171" t="n">
        <f aca="false">ДТ!F29+СМП!J29</f>
        <v>0</v>
      </c>
      <c r="K29" s="171" t="n">
        <f aca="false">СМП!K29</f>
        <v>0</v>
      </c>
      <c r="L29" s="171" t="n">
        <f aca="false">J29+K29</f>
        <v>0</v>
      </c>
      <c r="M29" s="171" t="n">
        <f aca="false">ДТ!G29+СМП!M29</f>
        <v>0</v>
      </c>
      <c r="N29" s="171" t="n">
        <f aca="false">СМП!N29</f>
        <v>0</v>
      </c>
      <c r="O29" s="171" t="n">
        <f aca="false">M29+N29</f>
        <v>0</v>
      </c>
      <c r="P29" s="171" t="n">
        <f aca="false">ДТ!H29+СМП!P29</f>
        <v>0</v>
      </c>
      <c r="Q29" s="171" t="n">
        <f aca="false">СМП!Q29</f>
        <v>0</v>
      </c>
      <c r="R29" s="171" t="n">
        <f aca="false">P29+Q29</f>
        <v>0</v>
      </c>
      <c r="S29" s="171" t="n">
        <f aca="false">ДТ!I29+СМП!S29</f>
        <v>0</v>
      </c>
      <c r="T29" s="171" t="n">
        <f aca="false">СМП!T29</f>
        <v>0</v>
      </c>
      <c r="U29" s="171" t="n">
        <f aca="false">S29+T29</f>
        <v>0</v>
      </c>
      <c r="V29" s="171" t="n">
        <f aca="false">ДТ!J29+СМП!V29</f>
        <v>0</v>
      </c>
      <c r="W29" s="171" t="n">
        <f aca="false">СМП!W29</f>
        <v>0</v>
      </c>
      <c r="X29" s="171" t="n">
        <f aca="false">V29+W29</f>
        <v>0</v>
      </c>
      <c r="Y29" s="171" t="n">
        <f aca="false">ДТ!K29+СМП!Y29</f>
        <v>0</v>
      </c>
      <c r="Z29" s="171" t="n">
        <f aca="false">СМП!Z29</f>
        <v>0</v>
      </c>
      <c r="AA29" s="171" t="n">
        <f aca="false">Y29+Z29</f>
        <v>0</v>
      </c>
      <c r="AB29" s="171" t="n">
        <f aca="false">ДТ!L29+СМП!AB29</f>
        <v>0</v>
      </c>
      <c r="AC29" s="171" t="n">
        <f aca="false">СМП!AC29</f>
        <v>0</v>
      </c>
      <c r="AD29" s="171" t="n">
        <f aca="false">AB29+AC29</f>
        <v>0</v>
      </c>
      <c r="AE29" s="171" t="n">
        <f aca="false">ДТ!M29+СМП!AE29</f>
        <v>0</v>
      </c>
      <c r="AF29" s="171" t="n">
        <f aca="false">СМП!AF29</f>
        <v>0</v>
      </c>
      <c r="AG29" s="171" t="n">
        <f aca="false">AE29+AF29</f>
        <v>0</v>
      </c>
      <c r="AH29" s="171" t="n">
        <f aca="false">ДТ!N29+СМП!AH29</f>
        <v>0</v>
      </c>
      <c r="AI29" s="171" t="n">
        <f aca="false">СМП!AI29</f>
        <v>0</v>
      </c>
      <c r="AJ29" s="171" t="n">
        <f aca="false">AH29+AI29</f>
        <v>0</v>
      </c>
      <c r="AK29" s="171" t="n">
        <f aca="false">ДТ!O29+СМП!AK29</f>
        <v>0</v>
      </c>
      <c r="AL29" s="171" t="n">
        <f aca="false">СМП!AL29</f>
        <v>0</v>
      </c>
      <c r="AM29" s="171" t="n">
        <f aca="false">AK29+AL29</f>
        <v>0</v>
      </c>
      <c r="AN29" s="171" t="n">
        <f aca="false">ДТ!P29+СМП!AN29</f>
        <v>0</v>
      </c>
      <c r="AO29" s="171" t="n">
        <f aca="false">СМП!AO29</f>
        <v>0</v>
      </c>
      <c r="AP29" s="171" t="n">
        <f aca="false">AN29+AO29</f>
        <v>0</v>
      </c>
      <c r="AQ29" s="171" t="n">
        <f aca="false">ДТ!Q29+СМП!AQ29</f>
        <v>0</v>
      </c>
      <c r="AR29" s="171" t="n">
        <f aca="false">СМП!AR29</f>
        <v>0</v>
      </c>
      <c r="AS29" s="171" t="n">
        <f aca="false">AQ29+AR29</f>
        <v>0</v>
      </c>
      <c r="AT29" s="171" t="n">
        <f aca="false">ДТ!R29+СМП!AT29</f>
        <v>0</v>
      </c>
      <c r="AU29" s="171" t="n">
        <f aca="false">СМП!AU29</f>
        <v>0</v>
      </c>
      <c r="AV29" s="171" t="n">
        <f aca="false">AT29+AU29</f>
        <v>0</v>
      </c>
      <c r="AW29" s="171" t="n">
        <f aca="false">ДТ!S29+СМП!AW29</f>
        <v>0</v>
      </c>
      <c r="AX29" s="171" t="n">
        <f aca="false">СМП!AX29</f>
        <v>0</v>
      </c>
      <c r="AY29" s="171" t="n">
        <f aca="false">AW29+AX29</f>
        <v>0</v>
      </c>
      <c r="AZ29" s="171" t="n">
        <f aca="false">ДТ!T29+СМП!AZ29</f>
        <v>0</v>
      </c>
      <c r="BA29" s="171" t="n">
        <f aca="false">СМП!BA29</f>
        <v>0</v>
      </c>
      <c r="BB29" s="171" t="n">
        <f aca="false">AZ29+BA29</f>
        <v>0</v>
      </c>
      <c r="BC29" s="171" t="n">
        <f aca="false">ДТ!U29+СМП!BC29</f>
        <v>0</v>
      </c>
      <c r="BD29" s="171" t="n">
        <f aca="false">СМП!BD29</f>
        <v>0</v>
      </c>
      <c r="BE29" s="171" t="n">
        <f aca="false">BC29+BD29</f>
        <v>0</v>
      </c>
      <c r="BF29" s="171" t="n">
        <f aca="false">ДТ!V29+СМП!BF29</f>
        <v>0</v>
      </c>
      <c r="BG29" s="171" t="n">
        <f aca="false">СМП!BG29</f>
        <v>0</v>
      </c>
      <c r="BH29" s="171" t="n">
        <f aca="false">BF29+BG29</f>
        <v>0</v>
      </c>
      <c r="BI29" s="171" t="n">
        <f aca="false">ДТ!W29+СМП!BI29</f>
        <v>0</v>
      </c>
      <c r="BJ29" s="171" t="n">
        <f aca="false">СМП!BJ29</f>
        <v>0</v>
      </c>
      <c r="BK29" s="171" t="n">
        <f aca="false">BI29+BJ29</f>
        <v>0</v>
      </c>
      <c r="BL29" s="171" t="n">
        <f aca="false">ДТ!X29+СМП!BL29</f>
        <v>0</v>
      </c>
      <c r="BM29" s="171" t="n">
        <f aca="false">СМП!BM29</f>
        <v>0</v>
      </c>
      <c r="BN29" s="171" t="n">
        <f aca="false">BL29+BM29</f>
        <v>0</v>
      </c>
      <c r="BO29" s="171" t="n">
        <f aca="false">ДТ!Y29+СМП!BO29</f>
        <v>0</v>
      </c>
      <c r="BP29" s="171" t="n">
        <f aca="false">СМП!BP29</f>
        <v>0</v>
      </c>
      <c r="BQ29" s="171" t="n">
        <f aca="false">BO29+BP29</f>
        <v>0</v>
      </c>
      <c r="BR29" s="171" t="n">
        <f aca="false">ДТ!Z29+СМП!BR29</f>
        <v>0</v>
      </c>
      <c r="BS29" s="171" t="n">
        <f aca="false">СМП!BS29</f>
        <v>0</v>
      </c>
      <c r="BT29" s="171" t="n">
        <f aca="false">BR29+BS29</f>
        <v>0</v>
      </c>
      <c r="BU29" s="171" t="n">
        <f aca="false">ДТ!AA29+СМП!BU29</f>
        <v>0</v>
      </c>
      <c r="BV29" s="171" t="n">
        <f aca="false">СМП!BV29</f>
        <v>0</v>
      </c>
      <c r="BW29" s="171" t="n">
        <f aca="false">BU29+BV29</f>
        <v>0</v>
      </c>
      <c r="BX29" s="171" t="n">
        <f aca="false">ДТ!AB29</f>
        <v>0</v>
      </c>
      <c r="BY29" s="171" t="n">
        <f aca="false">ДТ!AC29</f>
        <v>0</v>
      </c>
      <c r="BZ29" s="171" t="n">
        <f aca="false">ДТ!AD29</f>
        <v>0</v>
      </c>
      <c r="CA29" s="171" t="n">
        <f aca="false">ДТ!AE29</f>
        <v>0</v>
      </c>
      <c r="CB29" s="171" t="n">
        <f aca="false">ДТ!AF29</f>
        <v>0</v>
      </c>
      <c r="CC29" s="171" t="n">
        <f aca="false">ДТ!AG29</f>
        <v>0</v>
      </c>
      <c r="CD29" s="171" t="n">
        <f aca="false">ДТ!AH29</f>
        <v>0</v>
      </c>
      <c r="CE29" s="171" t="n">
        <f aca="false">ДТ!AI29</f>
        <v>0</v>
      </c>
      <c r="CF29" s="171" t="n">
        <f aca="false">ДТ!AJ29</f>
        <v>0</v>
      </c>
      <c r="CG29" s="171" t="n">
        <f aca="false">ДТ!AK29</f>
        <v>0</v>
      </c>
      <c r="CH29" s="171" t="n">
        <f aca="false">ДТ!AL29</f>
        <v>0</v>
      </c>
      <c r="CI29" s="171" t="n">
        <f aca="false">ДТ!AM29</f>
        <v>0</v>
      </c>
      <c r="CJ29" s="171" t="n">
        <f aca="false">ДТ!AN29</f>
        <v>0</v>
      </c>
      <c r="CK29" s="171" t="n">
        <f aca="false">ДТ!AO29</f>
        <v>0</v>
      </c>
      <c r="CL29" s="171" t="n">
        <f aca="false">ДТ!AP29</f>
        <v>0</v>
      </c>
      <c r="CM29" s="171" t="n">
        <f aca="false">ДТ!AQ29</f>
        <v>0</v>
      </c>
      <c r="CN29" s="171" t="n">
        <f aca="false">ДТ!AR29</f>
        <v>0</v>
      </c>
      <c r="CO29" s="171" t="n">
        <f aca="false">ДТ!AS29</f>
        <v>0</v>
      </c>
      <c r="CP29" s="171" t="n">
        <f aca="false">ДТ!AT29+СМП!BX29</f>
        <v>0</v>
      </c>
      <c r="CQ29" s="171" t="n">
        <f aca="false">СМП!BY29</f>
        <v>0</v>
      </c>
      <c r="CR29" s="171" t="n">
        <f aca="false">CP29+CQ29</f>
        <v>0</v>
      </c>
      <c r="CS29" s="171" t="n">
        <f aca="false">ДТ!AU29</f>
        <v>0</v>
      </c>
      <c r="CT29" s="171" t="n">
        <f aca="false">ДТ!AV29</f>
        <v>0</v>
      </c>
      <c r="CU29" s="171" t="n">
        <f aca="false">ДТ!AW29</f>
        <v>0</v>
      </c>
      <c r="CV29" s="171" t="n">
        <f aca="false">ДТ!AX29</f>
        <v>0</v>
      </c>
      <c r="CW29" s="171" t="n">
        <f aca="false">ДТ!AY29</f>
        <v>0</v>
      </c>
      <c r="CX29" s="171" t="n">
        <f aca="false">ДТ!AZ29</f>
        <v>0</v>
      </c>
      <c r="CY29" s="171" t="n">
        <f aca="false">ДТ!BA29</f>
        <v>0</v>
      </c>
      <c r="CZ29" s="171" t="n">
        <f aca="false">ДТ!BB29</f>
        <v>0</v>
      </c>
      <c r="DA29" s="171" t="n">
        <f aca="false">ДТ!BC29+СМП!CA29</f>
        <v>0</v>
      </c>
      <c r="DB29" s="171" t="n">
        <f aca="false">СМП!CB29</f>
        <v>0</v>
      </c>
      <c r="DC29" s="171" t="n">
        <f aca="false">DA29+DB29</f>
        <v>0</v>
      </c>
      <c r="DD29" s="171" t="n">
        <f aca="false">ДТ!BD29</f>
        <v>0</v>
      </c>
      <c r="DE29" s="171" t="n">
        <f aca="false">ДТ!BE29</f>
        <v>0</v>
      </c>
      <c r="DF29" s="171" t="n">
        <f aca="false">ДТ!BF29+СМП!CD29</f>
        <v>0</v>
      </c>
      <c r="DG29" s="171" t="n">
        <f aca="false">СМП!CE29</f>
        <v>0</v>
      </c>
      <c r="DH29" s="171" t="n">
        <f aca="false">DF29+DG29</f>
        <v>0</v>
      </c>
      <c r="DI29" s="128"/>
    </row>
    <row r="30" customFormat="false" ht="28.5" hidden="false" customHeight="false" outlineLevel="0" collapsed="false">
      <c r="B30" s="155" t="s">
        <v>97</v>
      </c>
      <c r="C30" s="156" t="n">
        <v>225.5</v>
      </c>
      <c r="D30" s="52" t="n">
        <f aca="false">ДТ!D30+СМП!D30</f>
        <v>0</v>
      </c>
      <c r="E30" s="52" t="n">
        <f aca="false">СМП!E30</f>
        <v>0</v>
      </c>
      <c r="F30" s="52" t="n">
        <f aca="false">D30+E30</f>
        <v>0</v>
      </c>
      <c r="G30" s="171" t="n">
        <f aca="false">ДТ!E30+СМП!G30</f>
        <v>0</v>
      </c>
      <c r="H30" s="171" t="n">
        <f aca="false">СМП!H30</f>
        <v>0</v>
      </c>
      <c r="I30" s="171" t="n">
        <f aca="false">G30+H30</f>
        <v>0</v>
      </c>
      <c r="J30" s="171" t="n">
        <f aca="false">ДТ!F30+СМП!J30</f>
        <v>0</v>
      </c>
      <c r="K30" s="171" t="n">
        <f aca="false">СМП!K30</f>
        <v>0</v>
      </c>
      <c r="L30" s="171" t="n">
        <f aca="false">J30+K30</f>
        <v>0</v>
      </c>
      <c r="M30" s="171" t="n">
        <f aca="false">ДТ!G30+СМП!M30</f>
        <v>0</v>
      </c>
      <c r="N30" s="171" t="n">
        <f aca="false">СМП!N30</f>
        <v>0</v>
      </c>
      <c r="O30" s="171" t="n">
        <f aca="false">M30+N30</f>
        <v>0</v>
      </c>
      <c r="P30" s="171" t="n">
        <f aca="false">ДТ!H30+СМП!P30</f>
        <v>0</v>
      </c>
      <c r="Q30" s="171" t="n">
        <f aca="false">СМП!Q30</f>
        <v>0</v>
      </c>
      <c r="R30" s="171" t="n">
        <f aca="false">P30+Q30</f>
        <v>0</v>
      </c>
      <c r="S30" s="171" t="n">
        <f aca="false">ДТ!I30+СМП!S30</f>
        <v>0</v>
      </c>
      <c r="T30" s="171" t="n">
        <f aca="false">СМП!T30</f>
        <v>0</v>
      </c>
      <c r="U30" s="171" t="n">
        <f aca="false">S30+T30</f>
        <v>0</v>
      </c>
      <c r="V30" s="171" t="n">
        <f aca="false">ДТ!J30+СМП!V30</f>
        <v>0</v>
      </c>
      <c r="W30" s="171" t="n">
        <f aca="false">СМП!W30</f>
        <v>0</v>
      </c>
      <c r="X30" s="171" t="n">
        <f aca="false">V30+W30</f>
        <v>0</v>
      </c>
      <c r="Y30" s="171" t="n">
        <f aca="false">ДТ!K30+СМП!Y30</f>
        <v>0</v>
      </c>
      <c r="Z30" s="171" t="n">
        <f aca="false">СМП!Z30</f>
        <v>0</v>
      </c>
      <c r="AA30" s="171" t="n">
        <f aca="false">Y30+Z30</f>
        <v>0</v>
      </c>
      <c r="AB30" s="171" t="n">
        <f aca="false">ДТ!L30+СМП!AB30</f>
        <v>0</v>
      </c>
      <c r="AC30" s="171" t="n">
        <f aca="false">СМП!AC30</f>
        <v>0</v>
      </c>
      <c r="AD30" s="171" t="n">
        <f aca="false">AB30+AC30</f>
        <v>0</v>
      </c>
      <c r="AE30" s="171" t="n">
        <f aca="false">ДТ!M30+СМП!AE30</f>
        <v>0</v>
      </c>
      <c r="AF30" s="171" t="n">
        <f aca="false">СМП!AF30</f>
        <v>0</v>
      </c>
      <c r="AG30" s="171" t="n">
        <f aca="false">AE30+AF30</f>
        <v>0</v>
      </c>
      <c r="AH30" s="171" t="n">
        <f aca="false">ДТ!N30+СМП!AH30</f>
        <v>0</v>
      </c>
      <c r="AI30" s="171" t="n">
        <f aca="false">СМП!AI30</f>
        <v>0</v>
      </c>
      <c r="AJ30" s="171" t="n">
        <f aca="false">AH30+AI30</f>
        <v>0</v>
      </c>
      <c r="AK30" s="171" t="n">
        <f aca="false">ДТ!O30+СМП!AK30</f>
        <v>0</v>
      </c>
      <c r="AL30" s="171" t="n">
        <f aca="false">СМП!AL30</f>
        <v>0</v>
      </c>
      <c r="AM30" s="171" t="n">
        <f aca="false">AK30+AL30</f>
        <v>0</v>
      </c>
      <c r="AN30" s="171" t="n">
        <f aca="false">ДТ!P30+СМП!AN30</f>
        <v>0</v>
      </c>
      <c r="AO30" s="171" t="n">
        <f aca="false">СМП!AO30</f>
        <v>0</v>
      </c>
      <c r="AP30" s="171" t="n">
        <f aca="false">AN30+AO30</f>
        <v>0</v>
      </c>
      <c r="AQ30" s="171" t="n">
        <f aca="false">ДТ!Q30+СМП!AQ30</f>
        <v>0</v>
      </c>
      <c r="AR30" s="171" t="n">
        <f aca="false">СМП!AR30</f>
        <v>0</v>
      </c>
      <c r="AS30" s="171" t="n">
        <f aca="false">AQ30+AR30</f>
        <v>0</v>
      </c>
      <c r="AT30" s="171" t="n">
        <f aca="false">ДТ!R30+СМП!AT30</f>
        <v>0</v>
      </c>
      <c r="AU30" s="171" t="n">
        <f aca="false">СМП!AU30</f>
        <v>0</v>
      </c>
      <c r="AV30" s="171" t="n">
        <f aca="false">AT30+AU30</f>
        <v>0</v>
      </c>
      <c r="AW30" s="171" t="n">
        <f aca="false">ДТ!S30+СМП!AW30</f>
        <v>0</v>
      </c>
      <c r="AX30" s="171" t="n">
        <f aca="false">СМП!AX30</f>
        <v>0</v>
      </c>
      <c r="AY30" s="171" t="n">
        <f aca="false">AW30+AX30</f>
        <v>0</v>
      </c>
      <c r="AZ30" s="171" t="n">
        <f aca="false">ДТ!T30+СМП!AZ30</f>
        <v>0</v>
      </c>
      <c r="BA30" s="171" t="n">
        <f aca="false">СМП!BA30</f>
        <v>0</v>
      </c>
      <c r="BB30" s="171" t="n">
        <f aca="false">AZ30+BA30</f>
        <v>0</v>
      </c>
      <c r="BC30" s="171" t="n">
        <f aca="false">ДТ!U30+СМП!BC30</f>
        <v>0</v>
      </c>
      <c r="BD30" s="171" t="n">
        <f aca="false">СМП!BD30</f>
        <v>0</v>
      </c>
      <c r="BE30" s="171" t="n">
        <f aca="false">BC30+BD30</f>
        <v>0</v>
      </c>
      <c r="BF30" s="171" t="n">
        <f aca="false">ДТ!V30+СМП!BF30</f>
        <v>0</v>
      </c>
      <c r="BG30" s="171" t="n">
        <f aca="false">СМП!BG30</f>
        <v>0</v>
      </c>
      <c r="BH30" s="171" t="n">
        <f aca="false">BF30+BG30</f>
        <v>0</v>
      </c>
      <c r="BI30" s="171" t="n">
        <f aca="false">ДТ!W30+СМП!BI30</f>
        <v>0</v>
      </c>
      <c r="BJ30" s="171" t="n">
        <f aca="false">СМП!BJ30</f>
        <v>0</v>
      </c>
      <c r="BK30" s="171" t="n">
        <f aca="false">BI30+BJ30</f>
        <v>0</v>
      </c>
      <c r="BL30" s="171" t="n">
        <f aca="false">ДТ!X30+СМП!BL30</f>
        <v>0</v>
      </c>
      <c r="BM30" s="171" t="n">
        <f aca="false">СМП!BM30</f>
        <v>0</v>
      </c>
      <c r="BN30" s="171" t="n">
        <f aca="false">BL30+BM30</f>
        <v>0</v>
      </c>
      <c r="BO30" s="171" t="n">
        <f aca="false">ДТ!Y30+СМП!BO30</f>
        <v>0</v>
      </c>
      <c r="BP30" s="171" t="n">
        <f aca="false">СМП!BP30</f>
        <v>0</v>
      </c>
      <c r="BQ30" s="171" t="n">
        <f aca="false">BO30+BP30</f>
        <v>0</v>
      </c>
      <c r="BR30" s="171" t="n">
        <f aca="false">ДТ!Z30+СМП!BR30</f>
        <v>0</v>
      </c>
      <c r="BS30" s="171" t="n">
        <f aca="false">СМП!BS30</f>
        <v>0</v>
      </c>
      <c r="BT30" s="171" t="n">
        <f aca="false">BR30+BS30</f>
        <v>0</v>
      </c>
      <c r="BU30" s="171" t="n">
        <f aca="false">ДТ!AA30+СМП!BU30</f>
        <v>0</v>
      </c>
      <c r="BV30" s="171" t="n">
        <f aca="false">СМП!BV30</f>
        <v>0</v>
      </c>
      <c r="BW30" s="171" t="n">
        <f aca="false">BU30+BV30</f>
        <v>0</v>
      </c>
      <c r="BX30" s="171" t="n">
        <f aca="false">ДТ!AB30</f>
        <v>0</v>
      </c>
      <c r="BY30" s="171" t="n">
        <f aca="false">ДТ!AC30</f>
        <v>0</v>
      </c>
      <c r="BZ30" s="171" t="n">
        <f aca="false">ДТ!AD30</f>
        <v>0</v>
      </c>
      <c r="CA30" s="171" t="n">
        <f aca="false">ДТ!AE30</f>
        <v>0</v>
      </c>
      <c r="CB30" s="171" t="n">
        <f aca="false">ДТ!AF30</f>
        <v>0</v>
      </c>
      <c r="CC30" s="171" t="n">
        <f aca="false">ДТ!AG30</f>
        <v>0</v>
      </c>
      <c r="CD30" s="171" t="n">
        <f aca="false">ДТ!AH30</f>
        <v>0</v>
      </c>
      <c r="CE30" s="171" t="n">
        <f aca="false">ДТ!AI30</f>
        <v>0</v>
      </c>
      <c r="CF30" s="171" t="n">
        <f aca="false">ДТ!AJ30</f>
        <v>0</v>
      </c>
      <c r="CG30" s="171" t="n">
        <f aca="false">ДТ!AK30</f>
        <v>0</v>
      </c>
      <c r="CH30" s="171" t="n">
        <f aca="false">ДТ!AL30</f>
        <v>0</v>
      </c>
      <c r="CI30" s="171" t="n">
        <f aca="false">ДТ!AM30</f>
        <v>0</v>
      </c>
      <c r="CJ30" s="171" t="n">
        <f aca="false">ДТ!AN30</f>
        <v>0</v>
      </c>
      <c r="CK30" s="171" t="n">
        <f aca="false">ДТ!AO30</f>
        <v>0</v>
      </c>
      <c r="CL30" s="171" t="n">
        <f aca="false">ДТ!AP30</f>
        <v>0</v>
      </c>
      <c r="CM30" s="171" t="n">
        <f aca="false">ДТ!AQ30</f>
        <v>0</v>
      </c>
      <c r="CN30" s="171" t="n">
        <f aca="false">ДТ!AR30</f>
        <v>0</v>
      </c>
      <c r="CO30" s="171" t="n">
        <f aca="false">ДТ!AS30</f>
        <v>0</v>
      </c>
      <c r="CP30" s="171" t="n">
        <f aca="false">ДТ!AT30+СМП!BX30</f>
        <v>0</v>
      </c>
      <c r="CQ30" s="171" t="n">
        <f aca="false">СМП!BY30</f>
        <v>0</v>
      </c>
      <c r="CR30" s="171" t="n">
        <f aca="false">CP30+CQ30</f>
        <v>0</v>
      </c>
      <c r="CS30" s="171" t="n">
        <f aca="false">ДТ!AU30</f>
        <v>0</v>
      </c>
      <c r="CT30" s="171" t="n">
        <f aca="false">ДТ!AV30</f>
        <v>0</v>
      </c>
      <c r="CU30" s="171" t="n">
        <f aca="false">ДТ!AW30</f>
        <v>0</v>
      </c>
      <c r="CV30" s="171" t="n">
        <f aca="false">ДТ!AX30</f>
        <v>0</v>
      </c>
      <c r="CW30" s="171" t="n">
        <f aca="false">ДТ!AY30</f>
        <v>0</v>
      </c>
      <c r="CX30" s="171" t="n">
        <f aca="false">ДТ!AZ30</f>
        <v>0</v>
      </c>
      <c r="CY30" s="171" t="n">
        <f aca="false">ДТ!BA30</f>
        <v>0</v>
      </c>
      <c r="CZ30" s="171" t="n">
        <f aca="false">ДТ!BB30</f>
        <v>0</v>
      </c>
      <c r="DA30" s="171" t="n">
        <f aca="false">ДТ!BC30+СМП!CA30</f>
        <v>0</v>
      </c>
      <c r="DB30" s="171" t="n">
        <f aca="false">СМП!CB30</f>
        <v>0</v>
      </c>
      <c r="DC30" s="171" t="n">
        <f aca="false">DA30+DB30</f>
        <v>0</v>
      </c>
      <c r="DD30" s="171" t="n">
        <f aca="false">ДТ!BD30</f>
        <v>0</v>
      </c>
      <c r="DE30" s="171" t="n">
        <f aca="false">ДТ!BE30</f>
        <v>0</v>
      </c>
      <c r="DF30" s="171" t="n">
        <f aca="false">ДТ!BF30+СМП!CD30</f>
        <v>0</v>
      </c>
      <c r="DG30" s="171" t="n">
        <f aca="false">СМП!CE30</f>
        <v>0</v>
      </c>
      <c r="DH30" s="171" t="n">
        <f aca="false">DF30+DG30</f>
        <v>0</v>
      </c>
      <c r="DI30" s="128"/>
    </row>
    <row r="31" customFormat="false" ht="28.5" hidden="false" customHeight="false" outlineLevel="0" collapsed="false">
      <c r="B31" s="155" t="s">
        <v>98</v>
      </c>
      <c r="C31" s="156" t="n">
        <v>225.6</v>
      </c>
      <c r="D31" s="52" t="n">
        <f aca="false">ДТ!D31+СМП!D31</f>
        <v>0</v>
      </c>
      <c r="E31" s="52" t="n">
        <f aca="false">СМП!E31</f>
        <v>0</v>
      </c>
      <c r="F31" s="52" t="n">
        <f aca="false">D31+E31</f>
        <v>0</v>
      </c>
      <c r="G31" s="171" t="n">
        <f aca="false">ДТ!E31+СМП!G31</f>
        <v>0</v>
      </c>
      <c r="H31" s="171" t="n">
        <f aca="false">СМП!H31</f>
        <v>0</v>
      </c>
      <c r="I31" s="171" t="n">
        <f aca="false">G31+H31</f>
        <v>0</v>
      </c>
      <c r="J31" s="171" t="n">
        <f aca="false">ДТ!F31+СМП!J31</f>
        <v>0</v>
      </c>
      <c r="K31" s="171" t="n">
        <f aca="false">СМП!K31</f>
        <v>0</v>
      </c>
      <c r="L31" s="171" t="n">
        <f aca="false">J31+K31</f>
        <v>0</v>
      </c>
      <c r="M31" s="171" t="n">
        <f aca="false">ДТ!G31+СМП!M31</f>
        <v>0</v>
      </c>
      <c r="N31" s="171" t="n">
        <f aca="false">СМП!N31</f>
        <v>0</v>
      </c>
      <c r="O31" s="171" t="n">
        <f aca="false">M31+N31</f>
        <v>0</v>
      </c>
      <c r="P31" s="171" t="n">
        <f aca="false">ДТ!H31+СМП!P31</f>
        <v>0</v>
      </c>
      <c r="Q31" s="171" t="n">
        <f aca="false">СМП!Q31</f>
        <v>0</v>
      </c>
      <c r="R31" s="171" t="n">
        <f aca="false">P31+Q31</f>
        <v>0</v>
      </c>
      <c r="S31" s="171" t="n">
        <f aca="false">ДТ!I31+СМП!S31</f>
        <v>0</v>
      </c>
      <c r="T31" s="171" t="n">
        <f aca="false">СМП!T31</f>
        <v>0</v>
      </c>
      <c r="U31" s="171" t="n">
        <f aca="false">S31+T31</f>
        <v>0</v>
      </c>
      <c r="V31" s="171" t="n">
        <f aca="false">ДТ!J31+СМП!V31</f>
        <v>0</v>
      </c>
      <c r="W31" s="171" t="n">
        <f aca="false">СМП!W31</f>
        <v>0</v>
      </c>
      <c r="X31" s="171" t="n">
        <f aca="false">V31+W31</f>
        <v>0</v>
      </c>
      <c r="Y31" s="171" t="n">
        <f aca="false">ДТ!K31+СМП!Y31</f>
        <v>0</v>
      </c>
      <c r="Z31" s="171" t="n">
        <f aca="false">СМП!Z31</f>
        <v>0</v>
      </c>
      <c r="AA31" s="171" t="n">
        <f aca="false">Y31+Z31</f>
        <v>0</v>
      </c>
      <c r="AB31" s="171" t="n">
        <f aca="false">ДТ!L31+СМП!AB31</f>
        <v>0</v>
      </c>
      <c r="AC31" s="171" t="n">
        <f aca="false">СМП!AC31</f>
        <v>0</v>
      </c>
      <c r="AD31" s="171" t="n">
        <f aca="false">AB31+AC31</f>
        <v>0</v>
      </c>
      <c r="AE31" s="171" t="n">
        <f aca="false">ДТ!M31+СМП!AE31</f>
        <v>0</v>
      </c>
      <c r="AF31" s="171" t="n">
        <f aca="false">СМП!AF31</f>
        <v>0</v>
      </c>
      <c r="AG31" s="171" t="n">
        <f aca="false">AE31+AF31</f>
        <v>0</v>
      </c>
      <c r="AH31" s="171" t="n">
        <f aca="false">ДТ!N31+СМП!AH31</f>
        <v>0</v>
      </c>
      <c r="AI31" s="171" t="n">
        <f aca="false">СМП!AI31</f>
        <v>0</v>
      </c>
      <c r="AJ31" s="171" t="n">
        <f aca="false">AH31+AI31</f>
        <v>0</v>
      </c>
      <c r="AK31" s="171" t="n">
        <f aca="false">ДТ!O31+СМП!AK31</f>
        <v>0</v>
      </c>
      <c r="AL31" s="171" t="n">
        <f aca="false">СМП!AL31</f>
        <v>0</v>
      </c>
      <c r="AM31" s="171" t="n">
        <f aca="false">AK31+AL31</f>
        <v>0</v>
      </c>
      <c r="AN31" s="171" t="n">
        <f aca="false">ДТ!P31+СМП!AN31</f>
        <v>0</v>
      </c>
      <c r="AO31" s="171" t="n">
        <f aca="false">СМП!AO31</f>
        <v>0</v>
      </c>
      <c r="AP31" s="171" t="n">
        <f aca="false">AN31+AO31</f>
        <v>0</v>
      </c>
      <c r="AQ31" s="171" t="n">
        <f aca="false">ДТ!Q31+СМП!AQ31</f>
        <v>0</v>
      </c>
      <c r="AR31" s="171" t="n">
        <f aca="false">СМП!AR31</f>
        <v>0</v>
      </c>
      <c r="AS31" s="171" t="n">
        <f aca="false">AQ31+AR31</f>
        <v>0</v>
      </c>
      <c r="AT31" s="171" t="n">
        <f aca="false">ДТ!R31+СМП!AT31</f>
        <v>0</v>
      </c>
      <c r="AU31" s="171" t="n">
        <f aca="false">СМП!AU31</f>
        <v>0</v>
      </c>
      <c r="AV31" s="171" t="n">
        <f aca="false">AT31+AU31</f>
        <v>0</v>
      </c>
      <c r="AW31" s="171" t="n">
        <f aca="false">ДТ!S31+СМП!AW31</f>
        <v>0</v>
      </c>
      <c r="AX31" s="171" t="n">
        <f aca="false">СМП!AX31</f>
        <v>0</v>
      </c>
      <c r="AY31" s="171" t="n">
        <f aca="false">AW31+AX31</f>
        <v>0</v>
      </c>
      <c r="AZ31" s="171" t="n">
        <f aca="false">ДТ!T31+СМП!AZ31</f>
        <v>0</v>
      </c>
      <c r="BA31" s="171" t="n">
        <f aca="false">СМП!BA31</f>
        <v>0</v>
      </c>
      <c r="BB31" s="171" t="n">
        <f aca="false">AZ31+BA31</f>
        <v>0</v>
      </c>
      <c r="BC31" s="171" t="n">
        <f aca="false">ДТ!U31+СМП!BC31</f>
        <v>0</v>
      </c>
      <c r="BD31" s="171" t="n">
        <f aca="false">СМП!BD31</f>
        <v>0</v>
      </c>
      <c r="BE31" s="171" t="n">
        <f aca="false">BC31+BD31</f>
        <v>0</v>
      </c>
      <c r="BF31" s="171" t="n">
        <f aca="false">ДТ!V31+СМП!BF31</f>
        <v>0</v>
      </c>
      <c r="BG31" s="171" t="n">
        <f aca="false">СМП!BG31</f>
        <v>0</v>
      </c>
      <c r="BH31" s="171" t="n">
        <f aca="false">BF31+BG31</f>
        <v>0</v>
      </c>
      <c r="BI31" s="171" t="n">
        <f aca="false">ДТ!W31+СМП!BI31</f>
        <v>0</v>
      </c>
      <c r="BJ31" s="171" t="n">
        <f aca="false">СМП!BJ31</f>
        <v>0</v>
      </c>
      <c r="BK31" s="171" t="n">
        <f aca="false">BI31+BJ31</f>
        <v>0</v>
      </c>
      <c r="BL31" s="171" t="n">
        <f aca="false">ДТ!X31+СМП!BL31</f>
        <v>0</v>
      </c>
      <c r="BM31" s="171" t="n">
        <f aca="false">СМП!BM31</f>
        <v>0</v>
      </c>
      <c r="BN31" s="171" t="n">
        <f aca="false">BL31+BM31</f>
        <v>0</v>
      </c>
      <c r="BO31" s="171" t="n">
        <f aca="false">ДТ!Y31+СМП!BO31</f>
        <v>0</v>
      </c>
      <c r="BP31" s="171" t="n">
        <f aca="false">СМП!BP31</f>
        <v>0</v>
      </c>
      <c r="BQ31" s="171" t="n">
        <f aca="false">BO31+BP31</f>
        <v>0</v>
      </c>
      <c r="BR31" s="171" t="n">
        <f aca="false">ДТ!Z31+СМП!BR31</f>
        <v>0</v>
      </c>
      <c r="BS31" s="171" t="n">
        <f aca="false">СМП!BS31</f>
        <v>0</v>
      </c>
      <c r="BT31" s="171" t="n">
        <f aca="false">BR31+BS31</f>
        <v>0</v>
      </c>
      <c r="BU31" s="171" t="n">
        <f aca="false">ДТ!AA31+СМП!BU31</f>
        <v>0</v>
      </c>
      <c r="BV31" s="171" t="n">
        <f aca="false">СМП!BV31</f>
        <v>0</v>
      </c>
      <c r="BW31" s="171" t="n">
        <f aca="false">BU31+BV31</f>
        <v>0</v>
      </c>
      <c r="BX31" s="171" t="n">
        <f aca="false">ДТ!AB31</f>
        <v>0</v>
      </c>
      <c r="BY31" s="171" t="n">
        <f aca="false">ДТ!AC31</f>
        <v>0</v>
      </c>
      <c r="BZ31" s="171" t="n">
        <f aca="false">ДТ!AD31</f>
        <v>0</v>
      </c>
      <c r="CA31" s="171" t="n">
        <f aca="false">ДТ!AE31</f>
        <v>0</v>
      </c>
      <c r="CB31" s="171" t="n">
        <f aca="false">ДТ!AF31</f>
        <v>0</v>
      </c>
      <c r="CC31" s="171" t="n">
        <f aca="false">ДТ!AG31</f>
        <v>0</v>
      </c>
      <c r="CD31" s="171" t="n">
        <f aca="false">ДТ!AH31</f>
        <v>0</v>
      </c>
      <c r="CE31" s="171" t="n">
        <f aca="false">ДТ!AI31</f>
        <v>0</v>
      </c>
      <c r="CF31" s="171" t="n">
        <f aca="false">ДТ!AJ31</f>
        <v>0</v>
      </c>
      <c r="CG31" s="171" t="n">
        <f aca="false">ДТ!AK31</f>
        <v>0</v>
      </c>
      <c r="CH31" s="171" t="n">
        <f aca="false">ДТ!AL31</f>
        <v>0</v>
      </c>
      <c r="CI31" s="171" t="n">
        <f aca="false">ДТ!AM31</f>
        <v>0</v>
      </c>
      <c r="CJ31" s="171" t="n">
        <f aca="false">ДТ!AN31</f>
        <v>0</v>
      </c>
      <c r="CK31" s="171" t="n">
        <f aca="false">ДТ!AO31</f>
        <v>0</v>
      </c>
      <c r="CL31" s="171" t="n">
        <f aca="false">ДТ!AP31</f>
        <v>0</v>
      </c>
      <c r="CM31" s="171" t="n">
        <f aca="false">ДТ!AQ31</f>
        <v>0</v>
      </c>
      <c r="CN31" s="171" t="n">
        <f aca="false">ДТ!AR31</f>
        <v>0</v>
      </c>
      <c r="CO31" s="171" t="n">
        <f aca="false">ДТ!AS31</f>
        <v>0</v>
      </c>
      <c r="CP31" s="171" t="n">
        <f aca="false">ДТ!AT31+СМП!BX31</f>
        <v>0</v>
      </c>
      <c r="CQ31" s="171" t="n">
        <f aca="false">СМП!BY31</f>
        <v>0</v>
      </c>
      <c r="CR31" s="171" t="n">
        <f aca="false">CP31+CQ31</f>
        <v>0</v>
      </c>
      <c r="CS31" s="171" t="n">
        <f aca="false">ДТ!AU31</f>
        <v>0</v>
      </c>
      <c r="CT31" s="171" t="n">
        <f aca="false">ДТ!AV31</f>
        <v>0</v>
      </c>
      <c r="CU31" s="171" t="n">
        <f aca="false">ДТ!AW31</f>
        <v>0</v>
      </c>
      <c r="CV31" s="171" t="n">
        <f aca="false">ДТ!AX31</f>
        <v>0</v>
      </c>
      <c r="CW31" s="171" t="n">
        <f aca="false">ДТ!AY31</f>
        <v>0</v>
      </c>
      <c r="CX31" s="171" t="n">
        <f aca="false">ДТ!AZ31</f>
        <v>0</v>
      </c>
      <c r="CY31" s="171" t="n">
        <f aca="false">ДТ!BA31</f>
        <v>0</v>
      </c>
      <c r="CZ31" s="171" t="n">
        <f aca="false">ДТ!BB31</f>
        <v>0</v>
      </c>
      <c r="DA31" s="171" t="n">
        <f aca="false">ДТ!BC31+СМП!CA31</f>
        <v>0</v>
      </c>
      <c r="DB31" s="171" t="n">
        <f aca="false">СМП!CB31</f>
        <v>0</v>
      </c>
      <c r="DC31" s="171" t="n">
        <f aca="false">DA31+DB31</f>
        <v>0</v>
      </c>
      <c r="DD31" s="171" t="n">
        <f aca="false">ДТ!BD31</f>
        <v>0</v>
      </c>
      <c r="DE31" s="171" t="n">
        <f aca="false">ДТ!BE31</f>
        <v>0</v>
      </c>
      <c r="DF31" s="171" t="n">
        <f aca="false">ДТ!BF31+СМП!CD31</f>
        <v>0</v>
      </c>
      <c r="DG31" s="171" t="n">
        <f aca="false">СМП!CE31</f>
        <v>0</v>
      </c>
      <c r="DH31" s="171" t="n">
        <f aca="false">DF31+DG31</f>
        <v>0</v>
      </c>
      <c r="DI31" s="128"/>
    </row>
    <row r="32" customFormat="false" ht="28.5" hidden="false" customHeight="false" outlineLevel="0" collapsed="false">
      <c r="B32" s="155" t="s">
        <v>99</v>
      </c>
      <c r="C32" s="156" t="n">
        <v>225.7</v>
      </c>
      <c r="D32" s="52" t="n">
        <f aca="false">ДТ!D32+СМП!D32</f>
        <v>0</v>
      </c>
      <c r="E32" s="52" t="n">
        <f aca="false">СМП!E32</f>
        <v>0</v>
      </c>
      <c r="F32" s="52" t="n">
        <f aca="false">D32+E32</f>
        <v>0</v>
      </c>
      <c r="G32" s="171" t="n">
        <f aca="false">ДТ!E32+СМП!G32</f>
        <v>0</v>
      </c>
      <c r="H32" s="171" t="n">
        <f aca="false">СМП!H32</f>
        <v>0</v>
      </c>
      <c r="I32" s="171" t="n">
        <f aca="false">G32+H32</f>
        <v>0</v>
      </c>
      <c r="J32" s="171" t="n">
        <f aca="false">ДТ!F32+СМП!J32</f>
        <v>0</v>
      </c>
      <c r="K32" s="171" t="n">
        <f aca="false">СМП!K32</f>
        <v>0</v>
      </c>
      <c r="L32" s="171" t="n">
        <f aca="false">J32+K32</f>
        <v>0</v>
      </c>
      <c r="M32" s="171" t="n">
        <f aca="false">ДТ!G32+СМП!M32</f>
        <v>0</v>
      </c>
      <c r="N32" s="171" t="n">
        <f aca="false">СМП!N32</f>
        <v>0</v>
      </c>
      <c r="O32" s="171" t="n">
        <f aca="false">M32+N32</f>
        <v>0</v>
      </c>
      <c r="P32" s="171" t="n">
        <f aca="false">ДТ!H32+СМП!P32</f>
        <v>0</v>
      </c>
      <c r="Q32" s="171" t="n">
        <f aca="false">СМП!Q32</f>
        <v>0</v>
      </c>
      <c r="R32" s="171" t="n">
        <f aca="false">P32+Q32</f>
        <v>0</v>
      </c>
      <c r="S32" s="171" t="n">
        <f aca="false">ДТ!I32+СМП!S32</f>
        <v>0</v>
      </c>
      <c r="T32" s="171" t="n">
        <f aca="false">СМП!T32</f>
        <v>0</v>
      </c>
      <c r="U32" s="171" t="n">
        <f aca="false">S32+T32</f>
        <v>0</v>
      </c>
      <c r="V32" s="171" t="n">
        <f aca="false">ДТ!J32+СМП!V32</f>
        <v>0</v>
      </c>
      <c r="W32" s="171" t="n">
        <f aca="false">СМП!W32</f>
        <v>0</v>
      </c>
      <c r="X32" s="171" t="n">
        <f aca="false">V32+W32</f>
        <v>0</v>
      </c>
      <c r="Y32" s="171" t="n">
        <f aca="false">ДТ!K32+СМП!Y32</f>
        <v>0</v>
      </c>
      <c r="Z32" s="171" t="n">
        <f aca="false">СМП!Z32</f>
        <v>0</v>
      </c>
      <c r="AA32" s="171" t="n">
        <f aca="false">Y32+Z32</f>
        <v>0</v>
      </c>
      <c r="AB32" s="171" t="n">
        <f aca="false">ДТ!L32+СМП!AB32</f>
        <v>0</v>
      </c>
      <c r="AC32" s="171" t="n">
        <f aca="false">СМП!AC32</f>
        <v>0</v>
      </c>
      <c r="AD32" s="171" t="n">
        <f aca="false">AB32+AC32</f>
        <v>0</v>
      </c>
      <c r="AE32" s="171" t="n">
        <f aca="false">ДТ!M32+СМП!AE32</f>
        <v>0</v>
      </c>
      <c r="AF32" s="171" t="n">
        <f aca="false">СМП!AF32</f>
        <v>0</v>
      </c>
      <c r="AG32" s="171" t="n">
        <f aca="false">AE32+AF32</f>
        <v>0</v>
      </c>
      <c r="AH32" s="171" t="n">
        <f aca="false">ДТ!N32+СМП!AH32</f>
        <v>0</v>
      </c>
      <c r="AI32" s="171" t="n">
        <f aca="false">СМП!AI32</f>
        <v>0</v>
      </c>
      <c r="AJ32" s="171" t="n">
        <f aca="false">AH32+AI32</f>
        <v>0</v>
      </c>
      <c r="AK32" s="171" t="n">
        <f aca="false">ДТ!O32+СМП!AK32</f>
        <v>0</v>
      </c>
      <c r="AL32" s="171" t="n">
        <f aca="false">СМП!AL32</f>
        <v>0</v>
      </c>
      <c r="AM32" s="171" t="n">
        <f aca="false">AK32+AL32</f>
        <v>0</v>
      </c>
      <c r="AN32" s="171" t="n">
        <f aca="false">ДТ!P32+СМП!AN32</f>
        <v>0</v>
      </c>
      <c r="AO32" s="171" t="n">
        <f aca="false">СМП!AO32</f>
        <v>0</v>
      </c>
      <c r="AP32" s="171" t="n">
        <f aca="false">AN32+AO32</f>
        <v>0</v>
      </c>
      <c r="AQ32" s="171" t="n">
        <f aca="false">ДТ!Q32+СМП!AQ32</f>
        <v>0</v>
      </c>
      <c r="AR32" s="171" t="n">
        <f aca="false">СМП!AR32</f>
        <v>0</v>
      </c>
      <c r="AS32" s="171" t="n">
        <f aca="false">AQ32+AR32</f>
        <v>0</v>
      </c>
      <c r="AT32" s="171" t="n">
        <f aca="false">ДТ!R32+СМП!AT32</f>
        <v>0</v>
      </c>
      <c r="AU32" s="171" t="n">
        <f aca="false">СМП!AU32</f>
        <v>0</v>
      </c>
      <c r="AV32" s="171" t="n">
        <f aca="false">AT32+AU32</f>
        <v>0</v>
      </c>
      <c r="AW32" s="171" t="n">
        <f aca="false">ДТ!S32+СМП!AW32</f>
        <v>0</v>
      </c>
      <c r="AX32" s="171" t="n">
        <f aca="false">СМП!AX32</f>
        <v>0</v>
      </c>
      <c r="AY32" s="171" t="n">
        <f aca="false">AW32+AX32</f>
        <v>0</v>
      </c>
      <c r="AZ32" s="171" t="n">
        <f aca="false">ДТ!T32+СМП!AZ32</f>
        <v>0</v>
      </c>
      <c r="BA32" s="171" t="n">
        <f aca="false">СМП!BA32</f>
        <v>0</v>
      </c>
      <c r="BB32" s="171" t="n">
        <f aca="false">AZ32+BA32</f>
        <v>0</v>
      </c>
      <c r="BC32" s="171" t="n">
        <f aca="false">ДТ!U32+СМП!BC32</f>
        <v>0</v>
      </c>
      <c r="BD32" s="171" t="n">
        <f aca="false">СМП!BD32</f>
        <v>0</v>
      </c>
      <c r="BE32" s="171" t="n">
        <f aca="false">BC32+BD32</f>
        <v>0</v>
      </c>
      <c r="BF32" s="171" t="n">
        <f aca="false">ДТ!V32+СМП!BF32</f>
        <v>0</v>
      </c>
      <c r="BG32" s="171" t="n">
        <f aca="false">СМП!BG32</f>
        <v>0</v>
      </c>
      <c r="BH32" s="171" t="n">
        <f aca="false">BF32+BG32</f>
        <v>0</v>
      </c>
      <c r="BI32" s="171" t="n">
        <f aca="false">ДТ!W32+СМП!BI32</f>
        <v>0</v>
      </c>
      <c r="BJ32" s="171" t="n">
        <f aca="false">СМП!BJ32</f>
        <v>0</v>
      </c>
      <c r="BK32" s="171" t="n">
        <f aca="false">BI32+BJ32</f>
        <v>0</v>
      </c>
      <c r="BL32" s="171" t="n">
        <f aca="false">ДТ!X32+СМП!BL32</f>
        <v>0</v>
      </c>
      <c r="BM32" s="171" t="n">
        <f aca="false">СМП!BM32</f>
        <v>0</v>
      </c>
      <c r="BN32" s="171" t="n">
        <f aca="false">BL32+BM32</f>
        <v>0</v>
      </c>
      <c r="BO32" s="171" t="n">
        <f aca="false">ДТ!Y32+СМП!BO32</f>
        <v>0</v>
      </c>
      <c r="BP32" s="171" t="n">
        <f aca="false">СМП!BP32</f>
        <v>0</v>
      </c>
      <c r="BQ32" s="171" t="n">
        <f aca="false">BO32+BP32</f>
        <v>0</v>
      </c>
      <c r="BR32" s="171" t="n">
        <f aca="false">ДТ!Z32+СМП!BR32</f>
        <v>0</v>
      </c>
      <c r="BS32" s="171" t="n">
        <f aca="false">СМП!BS32</f>
        <v>0</v>
      </c>
      <c r="BT32" s="171" t="n">
        <f aca="false">BR32+BS32</f>
        <v>0</v>
      </c>
      <c r="BU32" s="171" t="n">
        <f aca="false">ДТ!AA32+СМП!BU32</f>
        <v>0</v>
      </c>
      <c r="BV32" s="171" t="n">
        <f aca="false">СМП!BV32</f>
        <v>0</v>
      </c>
      <c r="BW32" s="171" t="n">
        <f aca="false">BU32+BV32</f>
        <v>0</v>
      </c>
      <c r="BX32" s="171" t="n">
        <f aca="false">ДТ!AB32</f>
        <v>0</v>
      </c>
      <c r="BY32" s="171" t="n">
        <f aca="false">ДТ!AC32</f>
        <v>0</v>
      </c>
      <c r="BZ32" s="171" t="n">
        <f aca="false">ДТ!AD32</f>
        <v>0</v>
      </c>
      <c r="CA32" s="171" t="n">
        <f aca="false">ДТ!AE32</f>
        <v>0</v>
      </c>
      <c r="CB32" s="171" t="n">
        <f aca="false">ДТ!AF32</f>
        <v>0</v>
      </c>
      <c r="CC32" s="171" t="n">
        <f aca="false">ДТ!AG32</f>
        <v>0</v>
      </c>
      <c r="CD32" s="171" t="n">
        <f aca="false">ДТ!AH32</f>
        <v>0</v>
      </c>
      <c r="CE32" s="171" t="n">
        <f aca="false">ДТ!AI32</f>
        <v>0</v>
      </c>
      <c r="CF32" s="171" t="n">
        <f aca="false">ДТ!AJ32</f>
        <v>0</v>
      </c>
      <c r="CG32" s="171" t="n">
        <f aca="false">ДТ!AK32</f>
        <v>0</v>
      </c>
      <c r="CH32" s="171" t="n">
        <f aca="false">ДТ!AL32</f>
        <v>0</v>
      </c>
      <c r="CI32" s="171" t="n">
        <f aca="false">ДТ!AM32</f>
        <v>0</v>
      </c>
      <c r="CJ32" s="171" t="n">
        <f aca="false">ДТ!AN32</f>
        <v>0</v>
      </c>
      <c r="CK32" s="171" t="n">
        <f aca="false">ДТ!AO32</f>
        <v>0</v>
      </c>
      <c r="CL32" s="171" t="n">
        <f aca="false">ДТ!AP32</f>
        <v>0</v>
      </c>
      <c r="CM32" s="171" t="n">
        <f aca="false">ДТ!AQ32</f>
        <v>0</v>
      </c>
      <c r="CN32" s="171" t="n">
        <f aca="false">ДТ!AR32</f>
        <v>0</v>
      </c>
      <c r="CO32" s="171" t="n">
        <f aca="false">ДТ!AS32</f>
        <v>0</v>
      </c>
      <c r="CP32" s="171" t="n">
        <f aca="false">ДТ!AT32+СМП!BX32</f>
        <v>0</v>
      </c>
      <c r="CQ32" s="171" t="n">
        <f aca="false">СМП!BY32</f>
        <v>0</v>
      </c>
      <c r="CR32" s="171" t="n">
        <f aca="false">CP32+CQ32</f>
        <v>0</v>
      </c>
      <c r="CS32" s="171" t="n">
        <f aca="false">ДТ!AU32</f>
        <v>0</v>
      </c>
      <c r="CT32" s="171" t="n">
        <f aca="false">ДТ!AV32</f>
        <v>0</v>
      </c>
      <c r="CU32" s="171" t="n">
        <f aca="false">ДТ!AW32</f>
        <v>0</v>
      </c>
      <c r="CV32" s="171" t="n">
        <f aca="false">ДТ!AX32</f>
        <v>0</v>
      </c>
      <c r="CW32" s="171" t="n">
        <f aca="false">ДТ!AY32</f>
        <v>0</v>
      </c>
      <c r="CX32" s="171" t="n">
        <f aca="false">ДТ!AZ32</f>
        <v>0</v>
      </c>
      <c r="CY32" s="171" t="n">
        <f aca="false">ДТ!BA32</f>
        <v>0</v>
      </c>
      <c r="CZ32" s="171" t="n">
        <f aca="false">ДТ!BB32</f>
        <v>0</v>
      </c>
      <c r="DA32" s="171" t="n">
        <f aca="false">ДТ!BC32+СМП!CA32</f>
        <v>0</v>
      </c>
      <c r="DB32" s="171" t="n">
        <f aca="false">СМП!CB32</f>
        <v>0</v>
      </c>
      <c r="DC32" s="171" t="n">
        <f aca="false">DA32+DB32</f>
        <v>0</v>
      </c>
      <c r="DD32" s="171" t="n">
        <f aca="false">ДТ!BD32</f>
        <v>0</v>
      </c>
      <c r="DE32" s="171" t="n">
        <f aca="false">ДТ!BE32</f>
        <v>0</v>
      </c>
      <c r="DF32" s="171" t="n">
        <f aca="false">ДТ!BF32+СМП!CD32</f>
        <v>0</v>
      </c>
      <c r="DG32" s="171" t="n">
        <f aca="false">СМП!CE32</f>
        <v>0</v>
      </c>
      <c r="DH32" s="171" t="n">
        <f aca="false">DF32+DG32</f>
        <v>0</v>
      </c>
      <c r="DI32" s="128"/>
    </row>
    <row r="33" customFormat="false" ht="14.25" hidden="false" customHeight="true" outlineLevel="0" collapsed="false">
      <c r="B33" s="155" t="s">
        <v>90</v>
      </c>
      <c r="C33" s="156" t="n">
        <v>225.8</v>
      </c>
      <c r="D33" s="52" t="n">
        <f aca="false">ДТ!D33+СМП!D33</f>
        <v>0</v>
      </c>
      <c r="E33" s="52" t="n">
        <f aca="false">СМП!E33</f>
        <v>0</v>
      </c>
      <c r="F33" s="52" t="n">
        <f aca="false">D33+E33</f>
        <v>0</v>
      </c>
      <c r="G33" s="171" t="n">
        <f aca="false">ДТ!E33+СМП!G33</f>
        <v>0</v>
      </c>
      <c r="H33" s="171" t="n">
        <f aca="false">СМП!H33</f>
        <v>0</v>
      </c>
      <c r="I33" s="171" t="n">
        <f aca="false">G33+H33</f>
        <v>0</v>
      </c>
      <c r="J33" s="171" t="n">
        <f aca="false">ДТ!F33+СМП!J33</f>
        <v>0</v>
      </c>
      <c r="K33" s="171" t="n">
        <f aca="false">СМП!K33</f>
        <v>0</v>
      </c>
      <c r="L33" s="171" t="n">
        <f aca="false">J33+K33</f>
        <v>0</v>
      </c>
      <c r="M33" s="171" t="n">
        <f aca="false">ДТ!G33+СМП!M33</f>
        <v>0</v>
      </c>
      <c r="N33" s="171" t="n">
        <f aca="false">СМП!N33</f>
        <v>0</v>
      </c>
      <c r="O33" s="171" t="n">
        <f aca="false">M33+N33</f>
        <v>0</v>
      </c>
      <c r="P33" s="171" t="n">
        <f aca="false">ДТ!H33+СМП!P33</f>
        <v>0</v>
      </c>
      <c r="Q33" s="171" t="n">
        <f aca="false">СМП!Q33</f>
        <v>0</v>
      </c>
      <c r="R33" s="171" t="n">
        <f aca="false">P33+Q33</f>
        <v>0</v>
      </c>
      <c r="S33" s="171" t="n">
        <f aca="false">ДТ!I33+СМП!S33</f>
        <v>0</v>
      </c>
      <c r="T33" s="171" t="n">
        <f aca="false">СМП!T33</f>
        <v>0</v>
      </c>
      <c r="U33" s="171" t="n">
        <f aca="false">S33+T33</f>
        <v>0</v>
      </c>
      <c r="V33" s="171" t="n">
        <f aca="false">ДТ!J33+СМП!V33</f>
        <v>0</v>
      </c>
      <c r="W33" s="171" t="n">
        <f aca="false">СМП!W33</f>
        <v>0</v>
      </c>
      <c r="X33" s="171" t="n">
        <f aca="false">V33+W33</f>
        <v>0</v>
      </c>
      <c r="Y33" s="171" t="n">
        <f aca="false">ДТ!K33+СМП!Y33</f>
        <v>0</v>
      </c>
      <c r="Z33" s="171" t="n">
        <f aca="false">СМП!Z33</f>
        <v>0</v>
      </c>
      <c r="AA33" s="171" t="n">
        <f aca="false">Y33+Z33</f>
        <v>0</v>
      </c>
      <c r="AB33" s="171" t="n">
        <f aca="false">ДТ!L33+СМП!AB33</f>
        <v>0</v>
      </c>
      <c r="AC33" s="171" t="n">
        <f aca="false">СМП!AC33</f>
        <v>0</v>
      </c>
      <c r="AD33" s="171" t="n">
        <f aca="false">AB33+AC33</f>
        <v>0</v>
      </c>
      <c r="AE33" s="171" t="n">
        <f aca="false">ДТ!M33+СМП!AE33</f>
        <v>0</v>
      </c>
      <c r="AF33" s="171" t="n">
        <f aca="false">СМП!AF33</f>
        <v>0</v>
      </c>
      <c r="AG33" s="171" t="n">
        <f aca="false">AE33+AF33</f>
        <v>0</v>
      </c>
      <c r="AH33" s="171" t="n">
        <f aca="false">ДТ!N33+СМП!AH33</f>
        <v>0</v>
      </c>
      <c r="AI33" s="171" t="n">
        <f aca="false">СМП!AI33</f>
        <v>0</v>
      </c>
      <c r="AJ33" s="171" t="n">
        <f aca="false">AH33+AI33</f>
        <v>0</v>
      </c>
      <c r="AK33" s="171" t="n">
        <f aca="false">ДТ!O33+СМП!AK33</f>
        <v>0</v>
      </c>
      <c r="AL33" s="171" t="n">
        <f aca="false">СМП!AL33</f>
        <v>0</v>
      </c>
      <c r="AM33" s="171" t="n">
        <f aca="false">AK33+AL33</f>
        <v>0</v>
      </c>
      <c r="AN33" s="171" t="n">
        <f aca="false">ДТ!P33+СМП!AN33</f>
        <v>0</v>
      </c>
      <c r="AO33" s="171" t="n">
        <f aca="false">СМП!AO33</f>
        <v>0</v>
      </c>
      <c r="AP33" s="171" t="n">
        <f aca="false">AN33+AO33</f>
        <v>0</v>
      </c>
      <c r="AQ33" s="171" t="n">
        <f aca="false">ДТ!Q33+СМП!AQ33</f>
        <v>0</v>
      </c>
      <c r="AR33" s="171" t="n">
        <f aca="false">СМП!AR33</f>
        <v>0</v>
      </c>
      <c r="AS33" s="171" t="n">
        <f aca="false">AQ33+AR33</f>
        <v>0</v>
      </c>
      <c r="AT33" s="171" t="n">
        <f aca="false">ДТ!R33+СМП!AT33</f>
        <v>0</v>
      </c>
      <c r="AU33" s="171" t="n">
        <f aca="false">СМП!AU33</f>
        <v>0</v>
      </c>
      <c r="AV33" s="171" t="n">
        <f aca="false">AT33+AU33</f>
        <v>0</v>
      </c>
      <c r="AW33" s="171" t="n">
        <f aca="false">ДТ!S33+СМП!AW33</f>
        <v>0</v>
      </c>
      <c r="AX33" s="171" t="n">
        <f aca="false">СМП!AX33</f>
        <v>0</v>
      </c>
      <c r="AY33" s="171" t="n">
        <f aca="false">AW33+AX33</f>
        <v>0</v>
      </c>
      <c r="AZ33" s="171" t="n">
        <f aca="false">ДТ!T33+СМП!AZ33</f>
        <v>0</v>
      </c>
      <c r="BA33" s="171" t="n">
        <f aca="false">СМП!BA33</f>
        <v>0</v>
      </c>
      <c r="BB33" s="171" t="n">
        <f aca="false">AZ33+BA33</f>
        <v>0</v>
      </c>
      <c r="BC33" s="171" t="n">
        <f aca="false">ДТ!U33+СМП!BC33</f>
        <v>0</v>
      </c>
      <c r="BD33" s="171" t="n">
        <f aca="false">СМП!BD33</f>
        <v>0</v>
      </c>
      <c r="BE33" s="171" t="n">
        <f aca="false">BC33+BD33</f>
        <v>0</v>
      </c>
      <c r="BF33" s="171" t="n">
        <f aca="false">ДТ!V33+СМП!BF33</f>
        <v>0</v>
      </c>
      <c r="BG33" s="171" t="n">
        <f aca="false">СМП!BG33</f>
        <v>0</v>
      </c>
      <c r="BH33" s="171" t="n">
        <f aca="false">BF33+BG33</f>
        <v>0</v>
      </c>
      <c r="BI33" s="171" t="n">
        <f aca="false">ДТ!W33+СМП!BI33</f>
        <v>0</v>
      </c>
      <c r="BJ33" s="171" t="n">
        <f aca="false">СМП!BJ33</f>
        <v>0</v>
      </c>
      <c r="BK33" s="171" t="n">
        <f aca="false">BI33+BJ33</f>
        <v>0</v>
      </c>
      <c r="BL33" s="171" t="n">
        <f aca="false">ДТ!X33+СМП!BL33</f>
        <v>0</v>
      </c>
      <c r="BM33" s="171" t="n">
        <f aca="false">СМП!BM33</f>
        <v>0</v>
      </c>
      <c r="BN33" s="171" t="n">
        <f aca="false">BL33+BM33</f>
        <v>0</v>
      </c>
      <c r="BO33" s="171" t="n">
        <f aca="false">ДТ!Y33+СМП!BO33</f>
        <v>0</v>
      </c>
      <c r="BP33" s="171" t="n">
        <f aca="false">СМП!BP33</f>
        <v>0</v>
      </c>
      <c r="BQ33" s="171" t="n">
        <f aca="false">BO33+BP33</f>
        <v>0</v>
      </c>
      <c r="BR33" s="171" t="n">
        <f aca="false">ДТ!Z33+СМП!BR33</f>
        <v>0</v>
      </c>
      <c r="BS33" s="171" t="n">
        <f aca="false">СМП!BS33</f>
        <v>0</v>
      </c>
      <c r="BT33" s="171" t="n">
        <f aca="false">BR33+BS33</f>
        <v>0</v>
      </c>
      <c r="BU33" s="171" t="n">
        <f aca="false">ДТ!AA33+СМП!BU33</f>
        <v>0</v>
      </c>
      <c r="BV33" s="171" t="n">
        <f aca="false">СМП!BV33</f>
        <v>0</v>
      </c>
      <c r="BW33" s="171" t="n">
        <f aca="false">BU33+BV33</f>
        <v>0</v>
      </c>
      <c r="BX33" s="171" t="n">
        <f aca="false">ДТ!AB33</f>
        <v>0</v>
      </c>
      <c r="BY33" s="171" t="n">
        <f aca="false">ДТ!AC33</f>
        <v>0</v>
      </c>
      <c r="BZ33" s="171" t="n">
        <f aca="false">ДТ!AD33</f>
        <v>0</v>
      </c>
      <c r="CA33" s="171" t="n">
        <f aca="false">ДТ!AE33</f>
        <v>0</v>
      </c>
      <c r="CB33" s="171" t="n">
        <f aca="false">ДТ!AF33</f>
        <v>0</v>
      </c>
      <c r="CC33" s="171" t="n">
        <f aca="false">ДТ!AG33</f>
        <v>0</v>
      </c>
      <c r="CD33" s="171" t="n">
        <f aca="false">ДТ!AH33</f>
        <v>0</v>
      </c>
      <c r="CE33" s="171" t="n">
        <f aca="false">ДТ!AI33</f>
        <v>0</v>
      </c>
      <c r="CF33" s="171" t="n">
        <f aca="false">ДТ!AJ33</f>
        <v>0</v>
      </c>
      <c r="CG33" s="171" t="n">
        <f aca="false">ДТ!AK33</f>
        <v>0</v>
      </c>
      <c r="CH33" s="171" t="n">
        <f aca="false">ДТ!AL33</f>
        <v>0</v>
      </c>
      <c r="CI33" s="171" t="n">
        <f aca="false">ДТ!AM33</f>
        <v>0</v>
      </c>
      <c r="CJ33" s="171" t="n">
        <f aca="false">ДТ!AN33</f>
        <v>0</v>
      </c>
      <c r="CK33" s="171" t="n">
        <f aca="false">ДТ!AO33</f>
        <v>0</v>
      </c>
      <c r="CL33" s="171" t="n">
        <f aca="false">ДТ!AP33</f>
        <v>0</v>
      </c>
      <c r="CM33" s="171" t="n">
        <f aca="false">ДТ!AQ33</f>
        <v>0</v>
      </c>
      <c r="CN33" s="171" t="n">
        <f aca="false">ДТ!AR33</f>
        <v>0</v>
      </c>
      <c r="CO33" s="171" t="n">
        <f aca="false">ДТ!AS33</f>
        <v>0</v>
      </c>
      <c r="CP33" s="171" t="n">
        <f aca="false">ДТ!AT33+СМП!BX33</f>
        <v>0</v>
      </c>
      <c r="CQ33" s="171" t="n">
        <f aca="false">СМП!BY33</f>
        <v>0</v>
      </c>
      <c r="CR33" s="171" t="n">
        <f aca="false">CP33+CQ33</f>
        <v>0</v>
      </c>
      <c r="CS33" s="171" t="n">
        <f aca="false">ДТ!AU33</f>
        <v>0</v>
      </c>
      <c r="CT33" s="171" t="n">
        <f aca="false">ДТ!AV33</f>
        <v>0</v>
      </c>
      <c r="CU33" s="171" t="n">
        <f aca="false">ДТ!AW33</f>
        <v>0</v>
      </c>
      <c r="CV33" s="171" t="n">
        <f aca="false">ДТ!AX33</f>
        <v>0</v>
      </c>
      <c r="CW33" s="171" t="n">
        <f aca="false">ДТ!AY33</f>
        <v>0</v>
      </c>
      <c r="CX33" s="171" t="n">
        <f aca="false">ДТ!AZ33</f>
        <v>0</v>
      </c>
      <c r="CY33" s="171" t="n">
        <f aca="false">ДТ!BA33</f>
        <v>0</v>
      </c>
      <c r="CZ33" s="171" t="n">
        <f aca="false">ДТ!BB33</f>
        <v>0</v>
      </c>
      <c r="DA33" s="171" t="n">
        <f aca="false">ДТ!BC33+СМП!CA33</f>
        <v>0</v>
      </c>
      <c r="DB33" s="171" t="n">
        <f aca="false">СМП!CB33</f>
        <v>0</v>
      </c>
      <c r="DC33" s="171" t="n">
        <f aca="false">DA33+DB33</f>
        <v>0</v>
      </c>
      <c r="DD33" s="171" t="n">
        <f aca="false">ДТ!BD33</f>
        <v>0</v>
      </c>
      <c r="DE33" s="171" t="n">
        <f aca="false">ДТ!BE33</f>
        <v>0</v>
      </c>
      <c r="DF33" s="171" t="n">
        <f aca="false">ДТ!BF33+СМП!CD33</f>
        <v>0</v>
      </c>
      <c r="DG33" s="171" t="n">
        <f aca="false">СМП!CE33</f>
        <v>0</v>
      </c>
      <c r="DH33" s="171" t="n">
        <f aca="false">DF33+DG33</f>
        <v>0</v>
      </c>
      <c r="DI33" s="128"/>
    </row>
    <row r="34" customFormat="false" ht="14.25" hidden="false" customHeight="true" outlineLevel="0" collapsed="false">
      <c r="B34" s="153" t="s">
        <v>100</v>
      </c>
      <c r="C34" s="154" t="n">
        <v>226</v>
      </c>
      <c r="D34" s="52" t="n">
        <f aca="false">ДТ!D34+СМП!D34</f>
        <v>0</v>
      </c>
      <c r="E34" s="52" t="n">
        <f aca="false">СМП!E34</f>
        <v>0</v>
      </c>
      <c r="F34" s="52" t="n">
        <f aca="false">D34+E34</f>
        <v>0</v>
      </c>
      <c r="G34" s="171" t="n">
        <f aca="false">ДТ!E34+СМП!G34</f>
        <v>0</v>
      </c>
      <c r="H34" s="171" t="n">
        <f aca="false">СМП!H34</f>
        <v>0</v>
      </c>
      <c r="I34" s="171" t="n">
        <f aca="false">G34+H34</f>
        <v>0</v>
      </c>
      <c r="J34" s="171" t="n">
        <f aca="false">ДТ!F34+СМП!J34</f>
        <v>0</v>
      </c>
      <c r="K34" s="171" t="n">
        <f aca="false">СМП!K34</f>
        <v>0</v>
      </c>
      <c r="L34" s="171" t="n">
        <f aca="false">J34+K34</f>
        <v>0</v>
      </c>
      <c r="M34" s="171" t="n">
        <f aca="false">ДТ!G34+СМП!M34</f>
        <v>0</v>
      </c>
      <c r="N34" s="171" t="n">
        <f aca="false">СМП!N34</f>
        <v>0</v>
      </c>
      <c r="O34" s="171" t="n">
        <f aca="false">M34+N34</f>
        <v>0</v>
      </c>
      <c r="P34" s="171" t="n">
        <f aca="false">ДТ!H34+СМП!P34</f>
        <v>0</v>
      </c>
      <c r="Q34" s="171" t="n">
        <f aca="false">СМП!Q34</f>
        <v>0</v>
      </c>
      <c r="R34" s="171" t="n">
        <f aca="false">P34+Q34</f>
        <v>0</v>
      </c>
      <c r="S34" s="171" t="n">
        <f aca="false">ДТ!I34+СМП!S34</f>
        <v>0</v>
      </c>
      <c r="T34" s="171" t="n">
        <f aca="false">СМП!T34</f>
        <v>0</v>
      </c>
      <c r="U34" s="171" t="n">
        <f aca="false">S34+T34</f>
        <v>0</v>
      </c>
      <c r="V34" s="171" t="n">
        <f aca="false">ДТ!J34+СМП!V34</f>
        <v>0</v>
      </c>
      <c r="W34" s="171" t="n">
        <f aca="false">СМП!W34</f>
        <v>0</v>
      </c>
      <c r="X34" s="171" t="n">
        <f aca="false">V34+W34</f>
        <v>0</v>
      </c>
      <c r="Y34" s="171" t="n">
        <f aca="false">ДТ!K34+СМП!Y34</f>
        <v>0</v>
      </c>
      <c r="Z34" s="171" t="n">
        <f aca="false">СМП!Z34</f>
        <v>0</v>
      </c>
      <c r="AA34" s="171" t="n">
        <f aca="false">Y34+Z34</f>
        <v>0</v>
      </c>
      <c r="AB34" s="171" t="n">
        <f aca="false">ДТ!L34+СМП!AB34</f>
        <v>0</v>
      </c>
      <c r="AC34" s="171" t="n">
        <f aca="false">СМП!AC34</f>
        <v>0</v>
      </c>
      <c r="AD34" s="171" t="n">
        <f aca="false">AB34+AC34</f>
        <v>0</v>
      </c>
      <c r="AE34" s="171" t="n">
        <f aca="false">ДТ!M34+СМП!AE34</f>
        <v>0</v>
      </c>
      <c r="AF34" s="171" t="n">
        <f aca="false">СМП!AF34</f>
        <v>0</v>
      </c>
      <c r="AG34" s="171" t="n">
        <f aca="false">AE34+AF34</f>
        <v>0</v>
      </c>
      <c r="AH34" s="171" t="n">
        <f aca="false">ДТ!N34+СМП!AH34</f>
        <v>0</v>
      </c>
      <c r="AI34" s="171" t="n">
        <f aca="false">СМП!AI34</f>
        <v>0</v>
      </c>
      <c r="AJ34" s="171" t="n">
        <f aca="false">AH34+AI34</f>
        <v>0</v>
      </c>
      <c r="AK34" s="171" t="n">
        <f aca="false">ДТ!O34+СМП!AK34</f>
        <v>0</v>
      </c>
      <c r="AL34" s="171" t="n">
        <f aca="false">СМП!AL34</f>
        <v>0</v>
      </c>
      <c r="AM34" s="171" t="n">
        <f aca="false">AK34+AL34</f>
        <v>0</v>
      </c>
      <c r="AN34" s="171" t="n">
        <f aca="false">ДТ!P34+СМП!AN34</f>
        <v>0</v>
      </c>
      <c r="AO34" s="171" t="n">
        <f aca="false">СМП!AO34</f>
        <v>0</v>
      </c>
      <c r="AP34" s="171" t="n">
        <f aca="false">AN34+AO34</f>
        <v>0</v>
      </c>
      <c r="AQ34" s="171" t="n">
        <f aca="false">ДТ!Q34+СМП!AQ34</f>
        <v>0</v>
      </c>
      <c r="AR34" s="171" t="n">
        <f aca="false">СМП!AR34</f>
        <v>0</v>
      </c>
      <c r="AS34" s="171" t="n">
        <f aca="false">AQ34+AR34</f>
        <v>0</v>
      </c>
      <c r="AT34" s="171" t="n">
        <f aca="false">ДТ!R34+СМП!AT34</f>
        <v>0</v>
      </c>
      <c r="AU34" s="171" t="n">
        <f aca="false">СМП!AU34</f>
        <v>0</v>
      </c>
      <c r="AV34" s="171" t="n">
        <f aca="false">AT34+AU34</f>
        <v>0</v>
      </c>
      <c r="AW34" s="171" t="n">
        <f aca="false">ДТ!S34+СМП!AW34</f>
        <v>0</v>
      </c>
      <c r="AX34" s="171" t="n">
        <f aca="false">СМП!AX34</f>
        <v>0</v>
      </c>
      <c r="AY34" s="171" t="n">
        <f aca="false">AW34+AX34</f>
        <v>0</v>
      </c>
      <c r="AZ34" s="171" t="n">
        <f aca="false">ДТ!T34+СМП!AZ34</f>
        <v>0</v>
      </c>
      <c r="BA34" s="171" t="n">
        <f aca="false">СМП!BA34</f>
        <v>0</v>
      </c>
      <c r="BB34" s="171" t="n">
        <f aca="false">AZ34+BA34</f>
        <v>0</v>
      </c>
      <c r="BC34" s="171" t="n">
        <f aca="false">ДТ!U34+СМП!BC34</f>
        <v>0</v>
      </c>
      <c r="BD34" s="171" t="n">
        <f aca="false">СМП!BD34</f>
        <v>0</v>
      </c>
      <c r="BE34" s="171" t="n">
        <f aca="false">BC34+BD34</f>
        <v>0</v>
      </c>
      <c r="BF34" s="171" t="n">
        <f aca="false">ДТ!V34+СМП!BF34</f>
        <v>0</v>
      </c>
      <c r="BG34" s="171" t="n">
        <f aca="false">СМП!BG34</f>
        <v>0</v>
      </c>
      <c r="BH34" s="171" t="n">
        <f aca="false">BF34+BG34</f>
        <v>0</v>
      </c>
      <c r="BI34" s="171" t="n">
        <f aca="false">ДТ!W34+СМП!BI34</f>
        <v>0</v>
      </c>
      <c r="BJ34" s="171" t="n">
        <f aca="false">СМП!BJ34</f>
        <v>0</v>
      </c>
      <c r="BK34" s="171" t="n">
        <f aca="false">BI34+BJ34</f>
        <v>0</v>
      </c>
      <c r="BL34" s="171" t="n">
        <f aca="false">ДТ!X34+СМП!BL34</f>
        <v>0</v>
      </c>
      <c r="BM34" s="171" t="n">
        <f aca="false">СМП!BM34</f>
        <v>0</v>
      </c>
      <c r="BN34" s="171" t="n">
        <f aca="false">BL34+BM34</f>
        <v>0</v>
      </c>
      <c r="BO34" s="171" t="n">
        <f aca="false">ДТ!Y34+СМП!BO34</f>
        <v>0</v>
      </c>
      <c r="BP34" s="171" t="n">
        <f aca="false">СМП!BP34</f>
        <v>0</v>
      </c>
      <c r="BQ34" s="171" t="n">
        <f aca="false">BO34+BP34</f>
        <v>0</v>
      </c>
      <c r="BR34" s="171" t="n">
        <f aca="false">ДТ!Z34+СМП!BR34</f>
        <v>0</v>
      </c>
      <c r="BS34" s="171" t="n">
        <f aca="false">СМП!BS34</f>
        <v>0</v>
      </c>
      <c r="BT34" s="171" t="n">
        <f aca="false">BR34+BS34</f>
        <v>0</v>
      </c>
      <c r="BU34" s="171" t="n">
        <f aca="false">ДТ!AA34+СМП!BU34</f>
        <v>0</v>
      </c>
      <c r="BV34" s="171" t="n">
        <f aca="false">СМП!BV34</f>
        <v>0</v>
      </c>
      <c r="BW34" s="171" t="n">
        <f aca="false">BU34+BV34</f>
        <v>0</v>
      </c>
      <c r="BX34" s="171" t="n">
        <f aca="false">ДТ!AB34</f>
        <v>0</v>
      </c>
      <c r="BY34" s="171" t="n">
        <f aca="false">ДТ!AC34</f>
        <v>0</v>
      </c>
      <c r="BZ34" s="171" t="n">
        <f aca="false">ДТ!AD34</f>
        <v>0</v>
      </c>
      <c r="CA34" s="171" t="n">
        <f aca="false">ДТ!AE34</f>
        <v>0</v>
      </c>
      <c r="CB34" s="171" t="n">
        <f aca="false">ДТ!AF34</f>
        <v>0</v>
      </c>
      <c r="CC34" s="171" t="n">
        <f aca="false">ДТ!AG34</f>
        <v>0</v>
      </c>
      <c r="CD34" s="171" t="n">
        <f aca="false">ДТ!AH34</f>
        <v>0</v>
      </c>
      <c r="CE34" s="171" t="n">
        <f aca="false">ДТ!AI34</f>
        <v>0</v>
      </c>
      <c r="CF34" s="171" t="n">
        <f aca="false">ДТ!AJ34</f>
        <v>0</v>
      </c>
      <c r="CG34" s="171" t="n">
        <f aca="false">ДТ!AK34</f>
        <v>0</v>
      </c>
      <c r="CH34" s="171" t="n">
        <f aca="false">ДТ!AL34</f>
        <v>0</v>
      </c>
      <c r="CI34" s="171" t="n">
        <f aca="false">ДТ!AM34</f>
        <v>0</v>
      </c>
      <c r="CJ34" s="171" t="n">
        <f aca="false">ДТ!AN34</f>
        <v>0</v>
      </c>
      <c r="CK34" s="171" t="n">
        <f aca="false">ДТ!AO34</f>
        <v>0</v>
      </c>
      <c r="CL34" s="171" t="n">
        <f aca="false">ДТ!AP34</f>
        <v>0</v>
      </c>
      <c r="CM34" s="171" t="n">
        <f aca="false">ДТ!AQ34</f>
        <v>0</v>
      </c>
      <c r="CN34" s="171" t="n">
        <f aca="false">ДТ!AR34</f>
        <v>0</v>
      </c>
      <c r="CO34" s="171" t="n">
        <f aca="false">ДТ!AS34</f>
        <v>0</v>
      </c>
      <c r="CP34" s="171" t="n">
        <f aca="false">ДТ!AT34+СМП!BX34</f>
        <v>0</v>
      </c>
      <c r="CQ34" s="171" t="n">
        <f aca="false">СМП!BY34</f>
        <v>0</v>
      </c>
      <c r="CR34" s="171" t="n">
        <f aca="false">CP34+CQ34</f>
        <v>0</v>
      </c>
      <c r="CS34" s="171" t="n">
        <f aca="false">ДТ!AU34</f>
        <v>0</v>
      </c>
      <c r="CT34" s="171" t="n">
        <f aca="false">ДТ!AV34</f>
        <v>0</v>
      </c>
      <c r="CU34" s="171" t="n">
        <f aca="false">ДТ!AW34</f>
        <v>0</v>
      </c>
      <c r="CV34" s="171" t="n">
        <f aca="false">ДТ!AX34</f>
        <v>0</v>
      </c>
      <c r="CW34" s="171" t="n">
        <f aca="false">ДТ!AY34</f>
        <v>0</v>
      </c>
      <c r="CX34" s="171" t="n">
        <f aca="false">ДТ!AZ34</f>
        <v>0</v>
      </c>
      <c r="CY34" s="171" t="n">
        <f aca="false">ДТ!BA34</f>
        <v>0</v>
      </c>
      <c r="CZ34" s="171" t="n">
        <f aca="false">ДТ!BB34</f>
        <v>0</v>
      </c>
      <c r="DA34" s="171" t="n">
        <f aca="false">ДТ!BC34+СМП!CA34</f>
        <v>0</v>
      </c>
      <c r="DB34" s="171" t="n">
        <f aca="false">СМП!CB34</f>
        <v>0</v>
      </c>
      <c r="DC34" s="171" t="n">
        <f aca="false">DA34+DB34</f>
        <v>0</v>
      </c>
      <c r="DD34" s="171" t="n">
        <f aca="false">ДТ!BD34</f>
        <v>0</v>
      </c>
      <c r="DE34" s="171" t="n">
        <f aca="false">ДТ!BE34</f>
        <v>0</v>
      </c>
      <c r="DF34" s="171" t="n">
        <f aca="false">ДТ!BF34+СМП!CD34</f>
        <v>0</v>
      </c>
      <c r="DG34" s="171" t="n">
        <f aca="false">СМП!CE34</f>
        <v>0</v>
      </c>
      <c r="DH34" s="171" t="n">
        <f aca="false">DF34+DG34</f>
        <v>0</v>
      </c>
      <c r="DI34" s="128"/>
    </row>
    <row r="35" customFormat="false" ht="14.25" hidden="false" customHeight="true" outlineLevel="0" collapsed="false">
      <c r="B35" s="155" t="s">
        <v>101</v>
      </c>
      <c r="C35" s="156" t="n">
        <v>226.1</v>
      </c>
      <c r="D35" s="52" t="n">
        <f aca="false">ДТ!D35+СМП!D35</f>
        <v>0</v>
      </c>
      <c r="E35" s="52" t="n">
        <f aca="false">СМП!E35</f>
        <v>0</v>
      </c>
      <c r="F35" s="52" t="n">
        <f aca="false">D35+E35</f>
        <v>0</v>
      </c>
      <c r="G35" s="171" t="n">
        <f aca="false">ДТ!E35+СМП!G35</f>
        <v>0</v>
      </c>
      <c r="H35" s="171" t="n">
        <f aca="false">СМП!H35</f>
        <v>0</v>
      </c>
      <c r="I35" s="171" t="n">
        <f aca="false">G35+H35</f>
        <v>0</v>
      </c>
      <c r="J35" s="171" t="n">
        <f aca="false">ДТ!F35+СМП!J35</f>
        <v>0</v>
      </c>
      <c r="K35" s="171" t="n">
        <f aca="false">СМП!K35</f>
        <v>0</v>
      </c>
      <c r="L35" s="171" t="n">
        <f aca="false">J35+K35</f>
        <v>0</v>
      </c>
      <c r="M35" s="171" t="n">
        <f aca="false">ДТ!G35+СМП!M35</f>
        <v>0</v>
      </c>
      <c r="N35" s="171" t="n">
        <f aca="false">СМП!N35</f>
        <v>0</v>
      </c>
      <c r="O35" s="171" t="n">
        <f aca="false">M35+N35</f>
        <v>0</v>
      </c>
      <c r="P35" s="171" t="n">
        <f aca="false">ДТ!H35+СМП!P35</f>
        <v>0</v>
      </c>
      <c r="Q35" s="171" t="n">
        <f aca="false">СМП!Q35</f>
        <v>0</v>
      </c>
      <c r="R35" s="171" t="n">
        <f aca="false">P35+Q35</f>
        <v>0</v>
      </c>
      <c r="S35" s="171" t="n">
        <f aca="false">ДТ!I35+СМП!S35</f>
        <v>0</v>
      </c>
      <c r="T35" s="171" t="n">
        <f aca="false">СМП!T35</f>
        <v>0</v>
      </c>
      <c r="U35" s="171" t="n">
        <f aca="false">S35+T35</f>
        <v>0</v>
      </c>
      <c r="V35" s="171" t="n">
        <f aca="false">ДТ!J35+СМП!V35</f>
        <v>0</v>
      </c>
      <c r="W35" s="171" t="n">
        <f aca="false">СМП!W35</f>
        <v>0</v>
      </c>
      <c r="X35" s="171" t="n">
        <f aca="false">V35+W35</f>
        <v>0</v>
      </c>
      <c r="Y35" s="171" t="n">
        <f aca="false">ДТ!K35+СМП!Y35</f>
        <v>0</v>
      </c>
      <c r="Z35" s="171" t="n">
        <f aca="false">СМП!Z35</f>
        <v>0</v>
      </c>
      <c r="AA35" s="171" t="n">
        <f aca="false">Y35+Z35</f>
        <v>0</v>
      </c>
      <c r="AB35" s="171" t="n">
        <f aca="false">ДТ!L35+СМП!AB35</f>
        <v>0</v>
      </c>
      <c r="AC35" s="171" t="n">
        <f aca="false">СМП!AC35</f>
        <v>0</v>
      </c>
      <c r="AD35" s="171" t="n">
        <f aca="false">AB35+AC35</f>
        <v>0</v>
      </c>
      <c r="AE35" s="171" t="n">
        <f aca="false">ДТ!M35+СМП!AE35</f>
        <v>0</v>
      </c>
      <c r="AF35" s="171" t="n">
        <f aca="false">СМП!AF35</f>
        <v>0</v>
      </c>
      <c r="AG35" s="171" t="n">
        <f aca="false">AE35+AF35</f>
        <v>0</v>
      </c>
      <c r="AH35" s="171" t="n">
        <f aca="false">ДТ!N35+СМП!AH35</f>
        <v>0</v>
      </c>
      <c r="AI35" s="171" t="n">
        <f aca="false">СМП!AI35</f>
        <v>0</v>
      </c>
      <c r="AJ35" s="171" t="n">
        <f aca="false">AH35+AI35</f>
        <v>0</v>
      </c>
      <c r="AK35" s="171" t="n">
        <f aca="false">ДТ!O35+СМП!AK35</f>
        <v>0</v>
      </c>
      <c r="AL35" s="171" t="n">
        <f aca="false">СМП!AL35</f>
        <v>0</v>
      </c>
      <c r="AM35" s="171" t="n">
        <f aca="false">AK35+AL35</f>
        <v>0</v>
      </c>
      <c r="AN35" s="171" t="n">
        <f aca="false">ДТ!P35+СМП!AN35</f>
        <v>0</v>
      </c>
      <c r="AO35" s="171" t="n">
        <f aca="false">СМП!AO35</f>
        <v>0</v>
      </c>
      <c r="AP35" s="171" t="n">
        <f aca="false">AN35+AO35</f>
        <v>0</v>
      </c>
      <c r="AQ35" s="171" t="n">
        <f aca="false">ДТ!Q35+СМП!AQ35</f>
        <v>0</v>
      </c>
      <c r="AR35" s="171" t="n">
        <f aca="false">СМП!AR35</f>
        <v>0</v>
      </c>
      <c r="AS35" s="171" t="n">
        <f aca="false">AQ35+AR35</f>
        <v>0</v>
      </c>
      <c r="AT35" s="171" t="n">
        <f aca="false">ДТ!R35+СМП!AT35</f>
        <v>0</v>
      </c>
      <c r="AU35" s="171" t="n">
        <f aca="false">СМП!AU35</f>
        <v>0</v>
      </c>
      <c r="AV35" s="171" t="n">
        <f aca="false">AT35+AU35</f>
        <v>0</v>
      </c>
      <c r="AW35" s="171" t="n">
        <f aca="false">ДТ!S35+СМП!AW35</f>
        <v>0</v>
      </c>
      <c r="AX35" s="171" t="n">
        <f aca="false">СМП!AX35</f>
        <v>0</v>
      </c>
      <c r="AY35" s="171" t="n">
        <f aca="false">AW35+AX35</f>
        <v>0</v>
      </c>
      <c r="AZ35" s="171" t="n">
        <f aca="false">ДТ!T35+СМП!AZ35</f>
        <v>0</v>
      </c>
      <c r="BA35" s="171" t="n">
        <f aca="false">СМП!BA35</f>
        <v>0</v>
      </c>
      <c r="BB35" s="171" t="n">
        <f aca="false">AZ35+BA35</f>
        <v>0</v>
      </c>
      <c r="BC35" s="171" t="n">
        <f aca="false">ДТ!U35+СМП!BC35</f>
        <v>0</v>
      </c>
      <c r="BD35" s="171" t="n">
        <f aca="false">СМП!BD35</f>
        <v>0</v>
      </c>
      <c r="BE35" s="171" t="n">
        <f aca="false">BC35+BD35</f>
        <v>0</v>
      </c>
      <c r="BF35" s="171" t="n">
        <f aca="false">ДТ!V35+СМП!BF35</f>
        <v>0</v>
      </c>
      <c r="BG35" s="171" t="n">
        <f aca="false">СМП!BG35</f>
        <v>0</v>
      </c>
      <c r="BH35" s="171" t="n">
        <f aca="false">BF35+BG35</f>
        <v>0</v>
      </c>
      <c r="BI35" s="171" t="n">
        <f aca="false">ДТ!W35+СМП!BI35</f>
        <v>0</v>
      </c>
      <c r="BJ35" s="171" t="n">
        <f aca="false">СМП!BJ35</f>
        <v>0</v>
      </c>
      <c r="BK35" s="171" t="n">
        <f aca="false">BI35+BJ35</f>
        <v>0</v>
      </c>
      <c r="BL35" s="171" t="n">
        <f aca="false">ДТ!X35+СМП!BL35</f>
        <v>0</v>
      </c>
      <c r="BM35" s="171" t="n">
        <f aca="false">СМП!BM35</f>
        <v>0</v>
      </c>
      <c r="BN35" s="171" t="n">
        <f aca="false">BL35+BM35</f>
        <v>0</v>
      </c>
      <c r="BO35" s="171" t="n">
        <f aca="false">ДТ!Y35+СМП!BO35</f>
        <v>0</v>
      </c>
      <c r="BP35" s="171" t="n">
        <f aca="false">СМП!BP35</f>
        <v>0</v>
      </c>
      <c r="BQ35" s="171" t="n">
        <f aca="false">BO35+BP35</f>
        <v>0</v>
      </c>
      <c r="BR35" s="171" t="n">
        <f aca="false">ДТ!Z35+СМП!BR35</f>
        <v>0</v>
      </c>
      <c r="BS35" s="171" t="n">
        <f aca="false">СМП!BS35</f>
        <v>0</v>
      </c>
      <c r="BT35" s="171" t="n">
        <f aca="false">BR35+BS35</f>
        <v>0</v>
      </c>
      <c r="BU35" s="171" t="n">
        <f aca="false">ДТ!AA35+СМП!BU35</f>
        <v>0</v>
      </c>
      <c r="BV35" s="171" t="n">
        <f aca="false">СМП!BV35</f>
        <v>0</v>
      </c>
      <c r="BW35" s="171" t="n">
        <f aca="false">BU35+BV35</f>
        <v>0</v>
      </c>
      <c r="BX35" s="171" t="n">
        <f aca="false">ДТ!AB35</f>
        <v>0</v>
      </c>
      <c r="BY35" s="171" t="n">
        <f aca="false">ДТ!AC35</f>
        <v>0</v>
      </c>
      <c r="BZ35" s="171" t="n">
        <f aca="false">ДТ!AD35</f>
        <v>0</v>
      </c>
      <c r="CA35" s="171" t="n">
        <f aca="false">ДТ!AE35</f>
        <v>0</v>
      </c>
      <c r="CB35" s="171" t="n">
        <f aca="false">ДТ!AF35</f>
        <v>0</v>
      </c>
      <c r="CC35" s="171" t="n">
        <f aca="false">ДТ!AG35</f>
        <v>0</v>
      </c>
      <c r="CD35" s="171" t="n">
        <f aca="false">ДТ!AH35</f>
        <v>0</v>
      </c>
      <c r="CE35" s="171" t="n">
        <f aca="false">ДТ!AI35</f>
        <v>0</v>
      </c>
      <c r="CF35" s="171" t="n">
        <f aca="false">ДТ!AJ35</f>
        <v>0</v>
      </c>
      <c r="CG35" s="171" t="n">
        <f aca="false">ДТ!AK35</f>
        <v>0</v>
      </c>
      <c r="CH35" s="171" t="n">
        <f aca="false">ДТ!AL35</f>
        <v>0</v>
      </c>
      <c r="CI35" s="171" t="n">
        <f aca="false">ДТ!AM35</f>
        <v>0</v>
      </c>
      <c r="CJ35" s="171" t="n">
        <f aca="false">ДТ!AN35</f>
        <v>0</v>
      </c>
      <c r="CK35" s="171" t="n">
        <f aca="false">ДТ!AO35</f>
        <v>0</v>
      </c>
      <c r="CL35" s="171" t="n">
        <f aca="false">ДТ!AP35</f>
        <v>0</v>
      </c>
      <c r="CM35" s="171" t="n">
        <f aca="false">ДТ!AQ35</f>
        <v>0</v>
      </c>
      <c r="CN35" s="171" t="n">
        <f aca="false">ДТ!AR35</f>
        <v>0</v>
      </c>
      <c r="CO35" s="171" t="n">
        <f aca="false">ДТ!AS35</f>
        <v>0</v>
      </c>
      <c r="CP35" s="171" t="n">
        <f aca="false">ДТ!AT35+СМП!BX35</f>
        <v>0</v>
      </c>
      <c r="CQ35" s="171" t="n">
        <f aca="false">СМП!BY35</f>
        <v>0</v>
      </c>
      <c r="CR35" s="171" t="n">
        <f aca="false">CP35+CQ35</f>
        <v>0</v>
      </c>
      <c r="CS35" s="171" t="n">
        <f aca="false">ДТ!AU35</f>
        <v>0</v>
      </c>
      <c r="CT35" s="171" t="n">
        <f aca="false">ДТ!AV35</f>
        <v>0</v>
      </c>
      <c r="CU35" s="171" t="n">
        <f aca="false">ДТ!AW35</f>
        <v>0</v>
      </c>
      <c r="CV35" s="171" t="n">
        <f aca="false">ДТ!AX35</f>
        <v>0</v>
      </c>
      <c r="CW35" s="171" t="n">
        <f aca="false">ДТ!AY35</f>
        <v>0</v>
      </c>
      <c r="CX35" s="171" t="n">
        <f aca="false">ДТ!AZ35</f>
        <v>0</v>
      </c>
      <c r="CY35" s="171" t="n">
        <f aca="false">ДТ!BA35</f>
        <v>0</v>
      </c>
      <c r="CZ35" s="171" t="n">
        <f aca="false">ДТ!BB35</f>
        <v>0</v>
      </c>
      <c r="DA35" s="171" t="n">
        <f aca="false">ДТ!BC35+СМП!CA35</f>
        <v>0</v>
      </c>
      <c r="DB35" s="171" t="n">
        <f aca="false">СМП!CB35</f>
        <v>0</v>
      </c>
      <c r="DC35" s="171" t="n">
        <f aca="false">DA35+DB35</f>
        <v>0</v>
      </c>
      <c r="DD35" s="171" t="n">
        <f aca="false">ДТ!BD35</f>
        <v>0</v>
      </c>
      <c r="DE35" s="171" t="n">
        <f aca="false">ДТ!BE35</f>
        <v>0</v>
      </c>
      <c r="DF35" s="171" t="n">
        <f aca="false">ДТ!BF35+СМП!CD35</f>
        <v>0</v>
      </c>
      <c r="DG35" s="171" t="n">
        <f aca="false">СМП!CE35</f>
        <v>0</v>
      </c>
      <c r="DH35" s="171" t="n">
        <f aca="false">DF35+DG35</f>
        <v>0</v>
      </c>
      <c r="DI35" s="128"/>
    </row>
    <row r="36" customFormat="false" ht="14.25" hidden="false" customHeight="true" outlineLevel="0" collapsed="false">
      <c r="B36" s="155" t="s">
        <v>102</v>
      </c>
      <c r="C36" s="156" t="n">
        <v>226.2</v>
      </c>
      <c r="D36" s="52" t="n">
        <f aca="false">ДТ!D36+СМП!D36</f>
        <v>0</v>
      </c>
      <c r="E36" s="52" t="n">
        <f aca="false">СМП!E36</f>
        <v>0</v>
      </c>
      <c r="F36" s="52" t="n">
        <f aca="false">D36+E36</f>
        <v>0</v>
      </c>
      <c r="G36" s="171" t="n">
        <f aca="false">ДТ!E36+СМП!G36</f>
        <v>0</v>
      </c>
      <c r="H36" s="171" t="n">
        <f aca="false">СМП!H36</f>
        <v>0</v>
      </c>
      <c r="I36" s="171" t="n">
        <f aca="false">G36+H36</f>
        <v>0</v>
      </c>
      <c r="J36" s="171" t="n">
        <f aca="false">ДТ!F36+СМП!J36</f>
        <v>0</v>
      </c>
      <c r="K36" s="171" t="n">
        <f aca="false">СМП!K36</f>
        <v>0</v>
      </c>
      <c r="L36" s="171" t="n">
        <f aca="false">J36+K36</f>
        <v>0</v>
      </c>
      <c r="M36" s="171" t="n">
        <f aca="false">ДТ!G36+СМП!M36</f>
        <v>0</v>
      </c>
      <c r="N36" s="171" t="n">
        <f aca="false">СМП!N36</f>
        <v>0</v>
      </c>
      <c r="O36" s="171" t="n">
        <f aca="false">M36+N36</f>
        <v>0</v>
      </c>
      <c r="P36" s="171" t="n">
        <f aca="false">ДТ!H36+СМП!P36</f>
        <v>0</v>
      </c>
      <c r="Q36" s="171" t="n">
        <f aca="false">СМП!Q36</f>
        <v>0</v>
      </c>
      <c r="R36" s="171" t="n">
        <f aca="false">P36+Q36</f>
        <v>0</v>
      </c>
      <c r="S36" s="171" t="n">
        <f aca="false">ДТ!I36+СМП!S36</f>
        <v>0</v>
      </c>
      <c r="T36" s="171" t="n">
        <f aca="false">СМП!T36</f>
        <v>0</v>
      </c>
      <c r="U36" s="171" t="n">
        <f aca="false">S36+T36</f>
        <v>0</v>
      </c>
      <c r="V36" s="171" t="n">
        <f aca="false">ДТ!J36+СМП!V36</f>
        <v>0</v>
      </c>
      <c r="W36" s="171" t="n">
        <f aca="false">СМП!W36</f>
        <v>0</v>
      </c>
      <c r="X36" s="171" t="n">
        <f aca="false">V36+W36</f>
        <v>0</v>
      </c>
      <c r="Y36" s="171" t="n">
        <f aca="false">ДТ!K36+СМП!Y36</f>
        <v>0</v>
      </c>
      <c r="Z36" s="171" t="n">
        <f aca="false">СМП!Z36</f>
        <v>0</v>
      </c>
      <c r="AA36" s="171" t="n">
        <f aca="false">Y36+Z36</f>
        <v>0</v>
      </c>
      <c r="AB36" s="171" t="n">
        <f aca="false">ДТ!L36+СМП!AB36</f>
        <v>0</v>
      </c>
      <c r="AC36" s="171" t="n">
        <f aca="false">СМП!AC36</f>
        <v>0</v>
      </c>
      <c r="AD36" s="171" t="n">
        <f aca="false">AB36+AC36</f>
        <v>0</v>
      </c>
      <c r="AE36" s="171" t="n">
        <f aca="false">ДТ!M36+СМП!AE36</f>
        <v>0</v>
      </c>
      <c r="AF36" s="171" t="n">
        <f aca="false">СМП!AF36</f>
        <v>0</v>
      </c>
      <c r="AG36" s="171" t="n">
        <f aca="false">AE36+AF36</f>
        <v>0</v>
      </c>
      <c r="AH36" s="171" t="n">
        <f aca="false">ДТ!N36+СМП!AH36</f>
        <v>0</v>
      </c>
      <c r="AI36" s="171" t="n">
        <f aca="false">СМП!AI36</f>
        <v>0</v>
      </c>
      <c r="AJ36" s="171" t="n">
        <f aca="false">AH36+AI36</f>
        <v>0</v>
      </c>
      <c r="AK36" s="171" t="n">
        <f aca="false">ДТ!O36+СМП!AK36</f>
        <v>0</v>
      </c>
      <c r="AL36" s="171" t="n">
        <f aca="false">СМП!AL36</f>
        <v>0</v>
      </c>
      <c r="AM36" s="171" t="n">
        <f aca="false">AK36+AL36</f>
        <v>0</v>
      </c>
      <c r="AN36" s="171" t="n">
        <f aca="false">ДТ!P36+СМП!AN36</f>
        <v>0</v>
      </c>
      <c r="AO36" s="171" t="n">
        <f aca="false">СМП!AO36</f>
        <v>0</v>
      </c>
      <c r="AP36" s="171" t="n">
        <f aca="false">AN36+AO36</f>
        <v>0</v>
      </c>
      <c r="AQ36" s="171" t="n">
        <f aca="false">ДТ!Q36+СМП!AQ36</f>
        <v>0</v>
      </c>
      <c r="AR36" s="171" t="n">
        <f aca="false">СМП!AR36</f>
        <v>0</v>
      </c>
      <c r="AS36" s="171" t="n">
        <f aca="false">AQ36+AR36</f>
        <v>0</v>
      </c>
      <c r="AT36" s="171" t="n">
        <f aca="false">ДТ!R36+СМП!AT36</f>
        <v>0</v>
      </c>
      <c r="AU36" s="171" t="n">
        <f aca="false">СМП!AU36</f>
        <v>0</v>
      </c>
      <c r="AV36" s="171" t="n">
        <f aca="false">AT36+AU36</f>
        <v>0</v>
      </c>
      <c r="AW36" s="171" t="n">
        <f aca="false">ДТ!S36+СМП!AW36</f>
        <v>0</v>
      </c>
      <c r="AX36" s="171" t="n">
        <f aca="false">СМП!AX36</f>
        <v>0</v>
      </c>
      <c r="AY36" s="171" t="n">
        <f aca="false">AW36+AX36</f>
        <v>0</v>
      </c>
      <c r="AZ36" s="171" t="n">
        <f aca="false">ДТ!T36+СМП!AZ36</f>
        <v>0</v>
      </c>
      <c r="BA36" s="171" t="n">
        <f aca="false">СМП!BA36</f>
        <v>0</v>
      </c>
      <c r="BB36" s="171" t="n">
        <f aca="false">AZ36+BA36</f>
        <v>0</v>
      </c>
      <c r="BC36" s="171" t="n">
        <f aca="false">ДТ!U36+СМП!BC36</f>
        <v>0</v>
      </c>
      <c r="BD36" s="171" t="n">
        <f aca="false">СМП!BD36</f>
        <v>0</v>
      </c>
      <c r="BE36" s="171" t="n">
        <f aca="false">BC36+BD36</f>
        <v>0</v>
      </c>
      <c r="BF36" s="171" t="n">
        <f aca="false">ДТ!V36+СМП!BF36</f>
        <v>0</v>
      </c>
      <c r="BG36" s="171" t="n">
        <f aca="false">СМП!BG36</f>
        <v>0</v>
      </c>
      <c r="BH36" s="171" t="n">
        <f aca="false">BF36+BG36</f>
        <v>0</v>
      </c>
      <c r="BI36" s="171" t="n">
        <f aca="false">ДТ!W36+СМП!BI36</f>
        <v>0</v>
      </c>
      <c r="BJ36" s="171" t="n">
        <f aca="false">СМП!BJ36</f>
        <v>0</v>
      </c>
      <c r="BK36" s="171" t="n">
        <f aca="false">BI36+BJ36</f>
        <v>0</v>
      </c>
      <c r="BL36" s="171" t="n">
        <f aca="false">ДТ!X36+СМП!BL36</f>
        <v>0</v>
      </c>
      <c r="BM36" s="171" t="n">
        <f aca="false">СМП!BM36</f>
        <v>0</v>
      </c>
      <c r="BN36" s="171" t="n">
        <f aca="false">BL36+BM36</f>
        <v>0</v>
      </c>
      <c r="BO36" s="171" t="n">
        <f aca="false">ДТ!Y36+СМП!BO36</f>
        <v>0</v>
      </c>
      <c r="BP36" s="171" t="n">
        <f aca="false">СМП!BP36</f>
        <v>0</v>
      </c>
      <c r="BQ36" s="171" t="n">
        <f aca="false">BO36+BP36</f>
        <v>0</v>
      </c>
      <c r="BR36" s="171" t="n">
        <f aca="false">ДТ!Z36+СМП!BR36</f>
        <v>0</v>
      </c>
      <c r="BS36" s="171" t="n">
        <f aca="false">СМП!BS36</f>
        <v>0</v>
      </c>
      <c r="BT36" s="171" t="n">
        <f aca="false">BR36+BS36</f>
        <v>0</v>
      </c>
      <c r="BU36" s="171" t="n">
        <f aca="false">ДТ!AA36+СМП!BU36</f>
        <v>0</v>
      </c>
      <c r="BV36" s="171" t="n">
        <f aca="false">СМП!BV36</f>
        <v>0</v>
      </c>
      <c r="BW36" s="171" t="n">
        <f aca="false">BU36+BV36</f>
        <v>0</v>
      </c>
      <c r="BX36" s="171" t="n">
        <f aca="false">ДТ!AB36</f>
        <v>0</v>
      </c>
      <c r="BY36" s="171" t="n">
        <f aca="false">ДТ!AC36</f>
        <v>0</v>
      </c>
      <c r="BZ36" s="171" t="n">
        <f aca="false">ДТ!AD36</f>
        <v>0</v>
      </c>
      <c r="CA36" s="171" t="n">
        <f aca="false">ДТ!AE36</f>
        <v>0</v>
      </c>
      <c r="CB36" s="171" t="n">
        <f aca="false">ДТ!AF36</f>
        <v>0</v>
      </c>
      <c r="CC36" s="171" t="n">
        <f aca="false">ДТ!AG36</f>
        <v>0</v>
      </c>
      <c r="CD36" s="171" t="n">
        <f aca="false">ДТ!AH36</f>
        <v>0</v>
      </c>
      <c r="CE36" s="171" t="n">
        <f aca="false">ДТ!AI36</f>
        <v>0</v>
      </c>
      <c r="CF36" s="171" t="n">
        <f aca="false">ДТ!AJ36</f>
        <v>0</v>
      </c>
      <c r="CG36" s="171" t="n">
        <f aca="false">ДТ!AK36</f>
        <v>0</v>
      </c>
      <c r="CH36" s="171" t="n">
        <f aca="false">ДТ!AL36</f>
        <v>0</v>
      </c>
      <c r="CI36" s="171" t="n">
        <f aca="false">ДТ!AM36</f>
        <v>0</v>
      </c>
      <c r="CJ36" s="171" t="n">
        <f aca="false">ДТ!AN36</f>
        <v>0</v>
      </c>
      <c r="CK36" s="171" t="n">
        <f aca="false">ДТ!AO36</f>
        <v>0</v>
      </c>
      <c r="CL36" s="171" t="n">
        <f aca="false">ДТ!AP36</f>
        <v>0</v>
      </c>
      <c r="CM36" s="171" t="n">
        <f aca="false">ДТ!AQ36</f>
        <v>0</v>
      </c>
      <c r="CN36" s="171" t="n">
        <f aca="false">ДТ!AR36</f>
        <v>0</v>
      </c>
      <c r="CO36" s="171" t="n">
        <f aca="false">ДТ!AS36</f>
        <v>0</v>
      </c>
      <c r="CP36" s="171" t="n">
        <f aca="false">ДТ!AT36+СМП!BX36</f>
        <v>0</v>
      </c>
      <c r="CQ36" s="171" t="n">
        <f aca="false">СМП!BY36</f>
        <v>0</v>
      </c>
      <c r="CR36" s="171" t="n">
        <f aca="false">CP36+CQ36</f>
        <v>0</v>
      </c>
      <c r="CS36" s="171" t="n">
        <f aca="false">ДТ!AU36</f>
        <v>0</v>
      </c>
      <c r="CT36" s="171" t="n">
        <f aca="false">ДТ!AV36</f>
        <v>0</v>
      </c>
      <c r="CU36" s="171" t="n">
        <f aca="false">ДТ!AW36</f>
        <v>0</v>
      </c>
      <c r="CV36" s="171" t="n">
        <f aca="false">ДТ!AX36</f>
        <v>0</v>
      </c>
      <c r="CW36" s="171" t="n">
        <f aca="false">ДТ!AY36</f>
        <v>0</v>
      </c>
      <c r="CX36" s="171" t="n">
        <f aca="false">ДТ!AZ36</f>
        <v>0</v>
      </c>
      <c r="CY36" s="171" t="n">
        <f aca="false">ДТ!BA36</f>
        <v>0</v>
      </c>
      <c r="CZ36" s="171" t="n">
        <f aca="false">ДТ!BB36</f>
        <v>0</v>
      </c>
      <c r="DA36" s="171" t="n">
        <f aca="false">ДТ!BC36+СМП!CA36</f>
        <v>0</v>
      </c>
      <c r="DB36" s="171" t="n">
        <f aca="false">СМП!CB36</f>
        <v>0</v>
      </c>
      <c r="DC36" s="171" t="n">
        <f aca="false">DA36+DB36</f>
        <v>0</v>
      </c>
      <c r="DD36" s="171" t="n">
        <f aca="false">ДТ!BD36</f>
        <v>0</v>
      </c>
      <c r="DE36" s="171" t="n">
        <f aca="false">ДТ!BE36</f>
        <v>0</v>
      </c>
      <c r="DF36" s="171" t="n">
        <f aca="false">ДТ!BF36+СМП!CD36</f>
        <v>0</v>
      </c>
      <c r="DG36" s="171" t="n">
        <f aca="false">СМП!CE36</f>
        <v>0</v>
      </c>
      <c r="DH36" s="171" t="n">
        <f aca="false">DF36+DG36</f>
        <v>0</v>
      </c>
      <c r="DI36" s="128"/>
    </row>
    <row r="37" customFormat="false" ht="28.5" hidden="false" customHeight="false" outlineLevel="0" collapsed="false">
      <c r="B37" s="155" t="s">
        <v>103</v>
      </c>
      <c r="C37" s="156" t="n">
        <v>226.3</v>
      </c>
      <c r="D37" s="52" t="n">
        <f aca="false">ДТ!D37+СМП!D37</f>
        <v>0</v>
      </c>
      <c r="E37" s="52" t="n">
        <f aca="false">СМП!E37</f>
        <v>0</v>
      </c>
      <c r="F37" s="52" t="n">
        <f aca="false">D37+E37</f>
        <v>0</v>
      </c>
      <c r="G37" s="171" t="n">
        <f aca="false">ДТ!E37+СМП!G37</f>
        <v>0</v>
      </c>
      <c r="H37" s="171" t="n">
        <f aca="false">СМП!H37</f>
        <v>0</v>
      </c>
      <c r="I37" s="171" t="n">
        <f aca="false">G37+H37</f>
        <v>0</v>
      </c>
      <c r="J37" s="171" t="n">
        <f aca="false">ДТ!F37+СМП!J37</f>
        <v>0</v>
      </c>
      <c r="K37" s="171" t="n">
        <f aca="false">СМП!K37</f>
        <v>0</v>
      </c>
      <c r="L37" s="171" t="n">
        <f aca="false">J37+K37</f>
        <v>0</v>
      </c>
      <c r="M37" s="171" t="n">
        <f aca="false">ДТ!G37+СМП!M37</f>
        <v>0</v>
      </c>
      <c r="N37" s="171" t="n">
        <f aca="false">СМП!N37</f>
        <v>0</v>
      </c>
      <c r="O37" s="171" t="n">
        <f aca="false">M37+N37</f>
        <v>0</v>
      </c>
      <c r="P37" s="171" t="n">
        <f aca="false">ДТ!H37+СМП!P37</f>
        <v>0</v>
      </c>
      <c r="Q37" s="171" t="n">
        <f aca="false">СМП!Q37</f>
        <v>0</v>
      </c>
      <c r="R37" s="171" t="n">
        <f aca="false">P37+Q37</f>
        <v>0</v>
      </c>
      <c r="S37" s="171" t="n">
        <f aca="false">ДТ!I37+СМП!S37</f>
        <v>0</v>
      </c>
      <c r="T37" s="171" t="n">
        <f aca="false">СМП!T37</f>
        <v>0</v>
      </c>
      <c r="U37" s="171" t="n">
        <f aca="false">S37+T37</f>
        <v>0</v>
      </c>
      <c r="V37" s="171" t="n">
        <f aca="false">ДТ!J37+СМП!V37</f>
        <v>0</v>
      </c>
      <c r="W37" s="171" t="n">
        <f aca="false">СМП!W37</f>
        <v>0</v>
      </c>
      <c r="X37" s="171" t="n">
        <f aca="false">V37+W37</f>
        <v>0</v>
      </c>
      <c r="Y37" s="171" t="n">
        <f aca="false">ДТ!K37+СМП!Y37</f>
        <v>0</v>
      </c>
      <c r="Z37" s="171" t="n">
        <f aca="false">СМП!Z37</f>
        <v>0</v>
      </c>
      <c r="AA37" s="171" t="n">
        <f aca="false">Y37+Z37</f>
        <v>0</v>
      </c>
      <c r="AB37" s="171" t="n">
        <f aca="false">ДТ!L37+СМП!AB37</f>
        <v>0</v>
      </c>
      <c r="AC37" s="171" t="n">
        <f aca="false">СМП!AC37</f>
        <v>0</v>
      </c>
      <c r="AD37" s="171" t="n">
        <f aca="false">AB37+AC37</f>
        <v>0</v>
      </c>
      <c r="AE37" s="171" t="n">
        <f aca="false">ДТ!M37+СМП!AE37</f>
        <v>0</v>
      </c>
      <c r="AF37" s="171" t="n">
        <f aca="false">СМП!AF37</f>
        <v>0</v>
      </c>
      <c r="AG37" s="171" t="n">
        <f aca="false">AE37+AF37</f>
        <v>0</v>
      </c>
      <c r="AH37" s="171" t="n">
        <f aca="false">ДТ!N37+СМП!AH37</f>
        <v>0</v>
      </c>
      <c r="AI37" s="171" t="n">
        <f aca="false">СМП!AI37</f>
        <v>0</v>
      </c>
      <c r="AJ37" s="171" t="n">
        <f aca="false">AH37+AI37</f>
        <v>0</v>
      </c>
      <c r="AK37" s="171" t="n">
        <f aca="false">ДТ!O37+СМП!AK37</f>
        <v>0</v>
      </c>
      <c r="AL37" s="171" t="n">
        <f aca="false">СМП!AL37</f>
        <v>0</v>
      </c>
      <c r="AM37" s="171" t="n">
        <f aca="false">AK37+AL37</f>
        <v>0</v>
      </c>
      <c r="AN37" s="171" t="n">
        <f aca="false">ДТ!P37+СМП!AN37</f>
        <v>0</v>
      </c>
      <c r="AO37" s="171" t="n">
        <f aca="false">СМП!AO37</f>
        <v>0</v>
      </c>
      <c r="AP37" s="171" t="n">
        <f aca="false">AN37+AO37</f>
        <v>0</v>
      </c>
      <c r="AQ37" s="171" t="n">
        <f aca="false">ДТ!Q37+СМП!AQ37</f>
        <v>0</v>
      </c>
      <c r="AR37" s="171" t="n">
        <f aca="false">СМП!AR37</f>
        <v>0</v>
      </c>
      <c r="AS37" s="171" t="n">
        <f aca="false">AQ37+AR37</f>
        <v>0</v>
      </c>
      <c r="AT37" s="171" t="n">
        <f aca="false">ДТ!R37+СМП!AT37</f>
        <v>0</v>
      </c>
      <c r="AU37" s="171" t="n">
        <f aca="false">СМП!AU37</f>
        <v>0</v>
      </c>
      <c r="AV37" s="171" t="n">
        <f aca="false">AT37+AU37</f>
        <v>0</v>
      </c>
      <c r="AW37" s="171" t="n">
        <f aca="false">ДТ!S37+СМП!AW37</f>
        <v>0</v>
      </c>
      <c r="AX37" s="171" t="n">
        <f aca="false">СМП!AX37</f>
        <v>0</v>
      </c>
      <c r="AY37" s="171" t="n">
        <f aca="false">AW37+AX37</f>
        <v>0</v>
      </c>
      <c r="AZ37" s="171" t="n">
        <f aca="false">ДТ!T37+СМП!AZ37</f>
        <v>0</v>
      </c>
      <c r="BA37" s="171" t="n">
        <f aca="false">СМП!BA37</f>
        <v>0</v>
      </c>
      <c r="BB37" s="171" t="n">
        <f aca="false">AZ37+BA37</f>
        <v>0</v>
      </c>
      <c r="BC37" s="171" t="n">
        <f aca="false">ДТ!U37+СМП!BC37</f>
        <v>0</v>
      </c>
      <c r="BD37" s="171" t="n">
        <f aca="false">СМП!BD37</f>
        <v>0</v>
      </c>
      <c r="BE37" s="171" t="n">
        <f aca="false">BC37+BD37</f>
        <v>0</v>
      </c>
      <c r="BF37" s="171" t="n">
        <f aca="false">ДТ!V37+СМП!BF37</f>
        <v>0</v>
      </c>
      <c r="BG37" s="171" t="n">
        <f aca="false">СМП!BG37</f>
        <v>0</v>
      </c>
      <c r="BH37" s="171" t="n">
        <f aca="false">BF37+BG37</f>
        <v>0</v>
      </c>
      <c r="BI37" s="171" t="n">
        <f aca="false">ДТ!W37+СМП!BI37</f>
        <v>0</v>
      </c>
      <c r="BJ37" s="171" t="n">
        <f aca="false">СМП!BJ37</f>
        <v>0</v>
      </c>
      <c r="BK37" s="171" t="n">
        <f aca="false">BI37+BJ37</f>
        <v>0</v>
      </c>
      <c r="BL37" s="171" t="n">
        <f aca="false">ДТ!X37+СМП!BL37</f>
        <v>0</v>
      </c>
      <c r="BM37" s="171" t="n">
        <f aca="false">СМП!BM37</f>
        <v>0</v>
      </c>
      <c r="BN37" s="171" t="n">
        <f aca="false">BL37+BM37</f>
        <v>0</v>
      </c>
      <c r="BO37" s="171" t="n">
        <f aca="false">ДТ!Y37+СМП!BO37</f>
        <v>0</v>
      </c>
      <c r="BP37" s="171" t="n">
        <f aca="false">СМП!BP37</f>
        <v>0</v>
      </c>
      <c r="BQ37" s="171" t="n">
        <f aca="false">BO37+BP37</f>
        <v>0</v>
      </c>
      <c r="BR37" s="171" t="n">
        <f aca="false">ДТ!Z37+СМП!BR37</f>
        <v>0</v>
      </c>
      <c r="BS37" s="171" t="n">
        <f aca="false">СМП!BS37</f>
        <v>0</v>
      </c>
      <c r="BT37" s="171" t="n">
        <f aca="false">BR37+BS37</f>
        <v>0</v>
      </c>
      <c r="BU37" s="171" t="n">
        <f aca="false">ДТ!AA37+СМП!BU37</f>
        <v>0</v>
      </c>
      <c r="BV37" s="171" t="n">
        <f aca="false">СМП!BV37</f>
        <v>0</v>
      </c>
      <c r="BW37" s="171" t="n">
        <f aca="false">BU37+BV37</f>
        <v>0</v>
      </c>
      <c r="BX37" s="171" t="n">
        <f aca="false">ДТ!AB37</f>
        <v>0</v>
      </c>
      <c r="BY37" s="171" t="n">
        <f aca="false">ДТ!AC37</f>
        <v>0</v>
      </c>
      <c r="BZ37" s="171" t="n">
        <f aca="false">ДТ!AD37</f>
        <v>0</v>
      </c>
      <c r="CA37" s="171" t="n">
        <f aca="false">ДТ!AE37</f>
        <v>0</v>
      </c>
      <c r="CB37" s="171" t="n">
        <f aca="false">ДТ!AF37</f>
        <v>0</v>
      </c>
      <c r="CC37" s="171" t="n">
        <f aca="false">ДТ!AG37</f>
        <v>0</v>
      </c>
      <c r="CD37" s="171" t="n">
        <f aca="false">ДТ!AH37</f>
        <v>0</v>
      </c>
      <c r="CE37" s="171" t="n">
        <f aca="false">ДТ!AI37</f>
        <v>0</v>
      </c>
      <c r="CF37" s="171" t="n">
        <f aca="false">ДТ!AJ37</f>
        <v>0</v>
      </c>
      <c r="CG37" s="171" t="n">
        <f aca="false">ДТ!AK37</f>
        <v>0</v>
      </c>
      <c r="CH37" s="171" t="n">
        <f aca="false">ДТ!AL37</f>
        <v>0</v>
      </c>
      <c r="CI37" s="171" t="n">
        <f aca="false">ДТ!AM37</f>
        <v>0</v>
      </c>
      <c r="CJ37" s="171" t="n">
        <f aca="false">ДТ!AN37</f>
        <v>0</v>
      </c>
      <c r="CK37" s="171" t="n">
        <f aca="false">ДТ!AO37</f>
        <v>0</v>
      </c>
      <c r="CL37" s="171" t="n">
        <f aca="false">ДТ!AP37</f>
        <v>0</v>
      </c>
      <c r="CM37" s="171" t="n">
        <f aca="false">ДТ!AQ37</f>
        <v>0</v>
      </c>
      <c r="CN37" s="171" t="n">
        <f aca="false">ДТ!AR37</f>
        <v>0</v>
      </c>
      <c r="CO37" s="171" t="n">
        <f aca="false">ДТ!AS37</f>
        <v>0</v>
      </c>
      <c r="CP37" s="171" t="n">
        <f aca="false">ДТ!AT37+СМП!BX37</f>
        <v>0</v>
      </c>
      <c r="CQ37" s="171" t="n">
        <f aca="false">СМП!BY37</f>
        <v>0</v>
      </c>
      <c r="CR37" s="171" t="n">
        <f aca="false">CP37+CQ37</f>
        <v>0</v>
      </c>
      <c r="CS37" s="171" t="n">
        <f aca="false">ДТ!AU37</f>
        <v>0</v>
      </c>
      <c r="CT37" s="171" t="n">
        <f aca="false">ДТ!AV37</f>
        <v>0</v>
      </c>
      <c r="CU37" s="171" t="n">
        <f aca="false">ДТ!AW37</f>
        <v>0</v>
      </c>
      <c r="CV37" s="171" t="n">
        <f aca="false">ДТ!AX37</f>
        <v>0</v>
      </c>
      <c r="CW37" s="171" t="n">
        <f aca="false">ДТ!AY37</f>
        <v>0</v>
      </c>
      <c r="CX37" s="171" t="n">
        <f aca="false">ДТ!AZ37</f>
        <v>0</v>
      </c>
      <c r="CY37" s="171" t="n">
        <f aca="false">ДТ!BA37</f>
        <v>0</v>
      </c>
      <c r="CZ37" s="171" t="n">
        <f aca="false">ДТ!BB37</f>
        <v>0</v>
      </c>
      <c r="DA37" s="171" t="n">
        <f aca="false">ДТ!BC37+СМП!CA37</f>
        <v>0</v>
      </c>
      <c r="DB37" s="171" t="n">
        <f aca="false">СМП!CB37</f>
        <v>0</v>
      </c>
      <c r="DC37" s="171" t="n">
        <f aca="false">DA37+DB37</f>
        <v>0</v>
      </c>
      <c r="DD37" s="171" t="n">
        <f aca="false">ДТ!BD37</f>
        <v>0</v>
      </c>
      <c r="DE37" s="171" t="n">
        <f aca="false">ДТ!BE37</f>
        <v>0</v>
      </c>
      <c r="DF37" s="171" t="n">
        <f aca="false">ДТ!BF37+СМП!CD37</f>
        <v>0</v>
      </c>
      <c r="DG37" s="171" t="n">
        <f aca="false">СМП!CE37</f>
        <v>0</v>
      </c>
      <c r="DH37" s="171" t="n">
        <f aca="false">DF37+DG37</f>
        <v>0</v>
      </c>
      <c r="DI37" s="128"/>
    </row>
    <row r="38" customFormat="false" ht="14.25" hidden="false" customHeight="true" outlineLevel="0" collapsed="false">
      <c r="B38" s="155" t="s">
        <v>104</v>
      </c>
      <c r="C38" s="156" t="n">
        <v>226.4</v>
      </c>
      <c r="D38" s="52" t="n">
        <f aca="false">ДТ!D38+СМП!D38</f>
        <v>0</v>
      </c>
      <c r="E38" s="52" t="n">
        <f aca="false">СМП!E38</f>
        <v>0</v>
      </c>
      <c r="F38" s="52" t="n">
        <f aca="false">D38+E38</f>
        <v>0</v>
      </c>
      <c r="G38" s="171" t="n">
        <f aca="false">ДТ!E38+СМП!G38</f>
        <v>0</v>
      </c>
      <c r="H38" s="171" t="n">
        <f aca="false">СМП!H38</f>
        <v>0</v>
      </c>
      <c r="I38" s="171" t="n">
        <f aca="false">G38+H38</f>
        <v>0</v>
      </c>
      <c r="J38" s="171" t="n">
        <f aca="false">ДТ!F38+СМП!J38</f>
        <v>0</v>
      </c>
      <c r="K38" s="171" t="n">
        <f aca="false">СМП!K38</f>
        <v>0</v>
      </c>
      <c r="L38" s="171" t="n">
        <f aca="false">J38+K38</f>
        <v>0</v>
      </c>
      <c r="M38" s="171" t="n">
        <f aca="false">ДТ!G38+СМП!M38</f>
        <v>0</v>
      </c>
      <c r="N38" s="171" t="n">
        <f aca="false">СМП!N38</f>
        <v>0</v>
      </c>
      <c r="O38" s="171" t="n">
        <f aca="false">M38+N38</f>
        <v>0</v>
      </c>
      <c r="P38" s="171" t="n">
        <f aca="false">ДТ!H38+СМП!P38</f>
        <v>0</v>
      </c>
      <c r="Q38" s="171" t="n">
        <f aca="false">СМП!Q38</f>
        <v>0</v>
      </c>
      <c r="R38" s="171" t="n">
        <f aca="false">P38+Q38</f>
        <v>0</v>
      </c>
      <c r="S38" s="171" t="n">
        <f aca="false">ДТ!I38+СМП!S38</f>
        <v>0</v>
      </c>
      <c r="T38" s="171" t="n">
        <f aca="false">СМП!T38</f>
        <v>0</v>
      </c>
      <c r="U38" s="171" t="n">
        <f aca="false">S38+T38</f>
        <v>0</v>
      </c>
      <c r="V38" s="171" t="n">
        <f aca="false">ДТ!J38+СМП!V38</f>
        <v>0</v>
      </c>
      <c r="W38" s="171" t="n">
        <f aca="false">СМП!W38</f>
        <v>0</v>
      </c>
      <c r="X38" s="171" t="n">
        <f aca="false">V38+W38</f>
        <v>0</v>
      </c>
      <c r="Y38" s="171" t="n">
        <f aca="false">ДТ!K38+СМП!Y38</f>
        <v>0</v>
      </c>
      <c r="Z38" s="171" t="n">
        <f aca="false">СМП!Z38</f>
        <v>0</v>
      </c>
      <c r="AA38" s="171" t="n">
        <f aca="false">Y38+Z38</f>
        <v>0</v>
      </c>
      <c r="AB38" s="171" t="n">
        <f aca="false">ДТ!L38+СМП!AB38</f>
        <v>0</v>
      </c>
      <c r="AC38" s="171" t="n">
        <f aca="false">СМП!AC38</f>
        <v>0</v>
      </c>
      <c r="AD38" s="171" t="n">
        <f aca="false">AB38+AC38</f>
        <v>0</v>
      </c>
      <c r="AE38" s="171" t="n">
        <f aca="false">ДТ!M38+СМП!AE38</f>
        <v>0</v>
      </c>
      <c r="AF38" s="171" t="n">
        <f aca="false">СМП!AF38</f>
        <v>0</v>
      </c>
      <c r="AG38" s="171" t="n">
        <f aca="false">AE38+AF38</f>
        <v>0</v>
      </c>
      <c r="AH38" s="171" t="n">
        <f aca="false">ДТ!N38+СМП!AH38</f>
        <v>0</v>
      </c>
      <c r="AI38" s="171" t="n">
        <f aca="false">СМП!AI38</f>
        <v>0</v>
      </c>
      <c r="AJ38" s="171" t="n">
        <f aca="false">AH38+AI38</f>
        <v>0</v>
      </c>
      <c r="AK38" s="171" t="n">
        <f aca="false">ДТ!O38+СМП!AK38</f>
        <v>0</v>
      </c>
      <c r="AL38" s="171" t="n">
        <f aca="false">СМП!AL38</f>
        <v>0</v>
      </c>
      <c r="AM38" s="171" t="n">
        <f aca="false">AK38+AL38</f>
        <v>0</v>
      </c>
      <c r="AN38" s="171" t="n">
        <f aca="false">ДТ!P38+СМП!AN38</f>
        <v>0</v>
      </c>
      <c r="AO38" s="171" t="n">
        <f aca="false">СМП!AO38</f>
        <v>0</v>
      </c>
      <c r="AP38" s="171" t="n">
        <f aca="false">AN38+AO38</f>
        <v>0</v>
      </c>
      <c r="AQ38" s="171" t="n">
        <f aca="false">ДТ!Q38+СМП!AQ38</f>
        <v>0</v>
      </c>
      <c r="AR38" s="171" t="n">
        <f aca="false">СМП!AR38</f>
        <v>0</v>
      </c>
      <c r="AS38" s="171" t="n">
        <f aca="false">AQ38+AR38</f>
        <v>0</v>
      </c>
      <c r="AT38" s="171" t="n">
        <f aca="false">ДТ!R38+СМП!AT38</f>
        <v>0</v>
      </c>
      <c r="AU38" s="171" t="n">
        <f aca="false">СМП!AU38</f>
        <v>0</v>
      </c>
      <c r="AV38" s="171" t="n">
        <f aca="false">AT38+AU38</f>
        <v>0</v>
      </c>
      <c r="AW38" s="171" t="n">
        <f aca="false">ДТ!S38+СМП!AW38</f>
        <v>0</v>
      </c>
      <c r="AX38" s="171" t="n">
        <f aca="false">СМП!AX38</f>
        <v>0</v>
      </c>
      <c r="AY38" s="171" t="n">
        <f aca="false">AW38+AX38</f>
        <v>0</v>
      </c>
      <c r="AZ38" s="171" t="n">
        <f aca="false">ДТ!T38+СМП!AZ38</f>
        <v>0</v>
      </c>
      <c r="BA38" s="171" t="n">
        <f aca="false">СМП!BA38</f>
        <v>0</v>
      </c>
      <c r="BB38" s="171" t="n">
        <f aca="false">AZ38+BA38</f>
        <v>0</v>
      </c>
      <c r="BC38" s="171" t="n">
        <f aca="false">ДТ!U38+СМП!BC38</f>
        <v>0</v>
      </c>
      <c r="BD38" s="171" t="n">
        <f aca="false">СМП!BD38</f>
        <v>0</v>
      </c>
      <c r="BE38" s="171" t="n">
        <f aca="false">BC38+BD38</f>
        <v>0</v>
      </c>
      <c r="BF38" s="171" t="n">
        <f aca="false">ДТ!V38+СМП!BF38</f>
        <v>0</v>
      </c>
      <c r="BG38" s="171" t="n">
        <f aca="false">СМП!BG38</f>
        <v>0</v>
      </c>
      <c r="BH38" s="171" t="n">
        <f aca="false">BF38+BG38</f>
        <v>0</v>
      </c>
      <c r="BI38" s="171" t="n">
        <f aca="false">ДТ!W38+СМП!BI38</f>
        <v>0</v>
      </c>
      <c r="BJ38" s="171" t="n">
        <f aca="false">СМП!BJ38</f>
        <v>0</v>
      </c>
      <c r="BK38" s="171" t="n">
        <f aca="false">BI38+BJ38</f>
        <v>0</v>
      </c>
      <c r="BL38" s="171" t="n">
        <f aca="false">ДТ!X38+СМП!BL38</f>
        <v>0</v>
      </c>
      <c r="BM38" s="171" t="n">
        <f aca="false">СМП!BM38</f>
        <v>0</v>
      </c>
      <c r="BN38" s="171" t="n">
        <f aca="false">BL38+BM38</f>
        <v>0</v>
      </c>
      <c r="BO38" s="171" t="n">
        <f aca="false">ДТ!Y38+СМП!BO38</f>
        <v>0</v>
      </c>
      <c r="BP38" s="171" t="n">
        <f aca="false">СМП!BP38</f>
        <v>0</v>
      </c>
      <c r="BQ38" s="171" t="n">
        <f aca="false">BO38+BP38</f>
        <v>0</v>
      </c>
      <c r="BR38" s="171" t="n">
        <f aca="false">ДТ!Z38+СМП!BR38</f>
        <v>0</v>
      </c>
      <c r="BS38" s="171" t="n">
        <f aca="false">СМП!BS38</f>
        <v>0</v>
      </c>
      <c r="BT38" s="171" t="n">
        <f aca="false">BR38+BS38</f>
        <v>0</v>
      </c>
      <c r="BU38" s="171" t="n">
        <f aca="false">ДТ!AA38+СМП!BU38</f>
        <v>0</v>
      </c>
      <c r="BV38" s="171" t="n">
        <f aca="false">СМП!BV38</f>
        <v>0</v>
      </c>
      <c r="BW38" s="171" t="n">
        <f aca="false">BU38+BV38</f>
        <v>0</v>
      </c>
      <c r="BX38" s="171" t="n">
        <f aca="false">ДТ!AB38</f>
        <v>0</v>
      </c>
      <c r="BY38" s="171" t="n">
        <f aca="false">ДТ!AC38</f>
        <v>0</v>
      </c>
      <c r="BZ38" s="171" t="n">
        <f aca="false">ДТ!AD38</f>
        <v>0</v>
      </c>
      <c r="CA38" s="171" t="n">
        <f aca="false">ДТ!AE38</f>
        <v>0</v>
      </c>
      <c r="CB38" s="171" t="n">
        <f aca="false">ДТ!AF38</f>
        <v>0</v>
      </c>
      <c r="CC38" s="171" t="n">
        <f aca="false">ДТ!AG38</f>
        <v>0</v>
      </c>
      <c r="CD38" s="171" t="n">
        <f aca="false">ДТ!AH38</f>
        <v>0</v>
      </c>
      <c r="CE38" s="171" t="n">
        <f aca="false">ДТ!AI38</f>
        <v>0</v>
      </c>
      <c r="CF38" s="171" t="n">
        <f aca="false">ДТ!AJ38</f>
        <v>0</v>
      </c>
      <c r="CG38" s="171" t="n">
        <f aca="false">ДТ!AK38</f>
        <v>0</v>
      </c>
      <c r="CH38" s="171" t="n">
        <f aca="false">ДТ!AL38</f>
        <v>0</v>
      </c>
      <c r="CI38" s="171" t="n">
        <f aca="false">ДТ!AM38</f>
        <v>0</v>
      </c>
      <c r="CJ38" s="171" t="n">
        <f aca="false">ДТ!AN38</f>
        <v>0</v>
      </c>
      <c r="CK38" s="171" t="n">
        <f aca="false">ДТ!AO38</f>
        <v>0</v>
      </c>
      <c r="CL38" s="171" t="n">
        <f aca="false">ДТ!AP38</f>
        <v>0</v>
      </c>
      <c r="CM38" s="171" t="n">
        <f aca="false">ДТ!AQ38</f>
        <v>0</v>
      </c>
      <c r="CN38" s="171" t="n">
        <f aca="false">ДТ!AR38</f>
        <v>0</v>
      </c>
      <c r="CO38" s="171" t="n">
        <f aca="false">ДТ!AS38</f>
        <v>0</v>
      </c>
      <c r="CP38" s="171" t="n">
        <f aca="false">ДТ!AT38+СМП!BX38</f>
        <v>0</v>
      </c>
      <c r="CQ38" s="171" t="n">
        <f aca="false">СМП!BY38</f>
        <v>0</v>
      </c>
      <c r="CR38" s="171" t="n">
        <f aca="false">CP38+CQ38</f>
        <v>0</v>
      </c>
      <c r="CS38" s="171" t="n">
        <f aca="false">ДТ!AU38</f>
        <v>0</v>
      </c>
      <c r="CT38" s="171" t="n">
        <f aca="false">ДТ!AV38</f>
        <v>0</v>
      </c>
      <c r="CU38" s="171" t="n">
        <f aca="false">ДТ!AW38</f>
        <v>0</v>
      </c>
      <c r="CV38" s="171" t="n">
        <f aca="false">ДТ!AX38</f>
        <v>0</v>
      </c>
      <c r="CW38" s="171" t="n">
        <f aca="false">ДТ!AY38</f>
        <v>0</v>
      </c>
      <c r="CX38" s="171" t="n">
        <f aca="false">ДТ!AZ38</f>
        <v>0</v>
      </c>
      <c r="CY38" s="171" t="n">
        <f aca="false">ДТ!BA38</f>
        <v>0</v>
      </c>
      <c r="CZ38" s="171" t="n">
        <f aca="false">ДТ!BB38</f>
        <v>0</v>
      </c>
      <c r="DA38" s="171" t="n">
        <f aca="false">ДТ!BC38+СМП!CA38</f>
        <v>0</v>
      </c>
      <c r="DB38" s="171" t="n">
        <f aca="false">СМП!CB38</f>
        <v>0</v>
      </c>
      <c r="DC38" s="171" t="n">
        <f aca="false">DA38+DB38</f>
        <v>0</v>
      </c>
      <c r="DD38" s="171" t="n">
        <f aca="false">ДТ!BD38</f>
        <v>0</v>
      </c>
      <c r="DE38" s="171" t="n">
        <f aca="false">ДТ!BE38</f>
        <v>0</v>
      </c>
      <c r="DF38" s="171" t="n">
        <f aca="false">ДТ!BF38+СМП!CD38</f>
        <v>0</v>
      </c>
      <c r="DG38" s="171" t="n">
        <f aca="false">СМП!CE38</f>
        <v>0</v>
      </c>
      <c r="DH38" s="171" t="n">
        <f aca="false">DF38+DG38</f>
        <v>0</v>
      </c>
      <c r="DI38" s="128"/>
    </row>
    <row r="39" customFormat="false" ht="28.5" hidden="false" customHeight="false" outlineLevel="0" collapsed="false">
      <c r="B39" s="155" t="s">
        <v>99</v>
      </c>
      <c r="C39" s="156" t="n">
        <v>226.5</v>
      </c>
      <c r="D39" s="52" t="n">
        <f aca="false">ДТ!D39+СМП!D39</f>
        <v>0</v>
      </c>
      <c r="E39" s="52" t="n">
        <f aca="false">СМП!E39</f>
        <v>0</v>
      </c>
      <c r="F39" s="52" t="n">
        <f aca="false">D39+E39</f>
        <v>0</v>
      </c>
      <c r="G39" s="171" t="n">
        <f aca="false">ДТ!E39+СМП!G39</f>
        <v>0</v>
      </c>
      <c r="H39" s="171" t="n">
        <f aca="false">СМП!H39</f>
        <v>0</v>
      </c>
      <c r="I39" s="171" t="n">
        <f aca="false">G39+H39</f>
        <v>0</v>
      </c>
      <c r="J39" s="171" t="n">
        <f aca="false">ДТ!F39+СМП!J39</f>
        <v>0</v>
      </c>
      <c r="K39" s="171" t="n">
        <f aca="false">СМП!K39</f>
        <v>0</v>
      </c>
      <c r="L39" s="171" t="n">
        <f aca="false">J39+K39</f>
        <v>0</v>
      </c>
      <c r="M39" s="171" t="n">
        <f aca="false">ДТ!G39+СМП!M39</f>
        <v>0</v>
      </c>
      <c r="N39" s="171" t="n">
        <f aca="false">СМП!N39</f>
        <v>0</v>
      </c>
      <c r="O39" s="171" t="n">
        <f aca="false">M39+N39</f>
        <v>0</v>
      </c>
      <c r="P39" s="171" t="n">
        <f aca="false">ДТ!H39+СМП!P39</f>
        <v>0</v>
      </c>
      <c r="Q39" s="171" t="n">
        <f aca="false">СМП!Q39</f>
        <v>0</v>
      </c>
      <c r="R39" s="171" t="n">
        <f aca="false">P39+Q39</f>
        <v>0</v>
      </c>
      <c r="S39" s="171" t="n">
        <f aca="false">ДТ!I39+СМП!S39</f>
        <v>0</v>
      </c>
      <c r="T39" s="171" t="n">
        <f aca="false">СМП!T39</f>
        <v>0</v>
      </c>
      <c r="U39" s="171" t="n">
        <f aca="false">S39+T39</f>
        <v>0</v>
      </c>
      <c r="V39" s="171" t="n">
        <f aca="false">ДТ!J39+СМП!V39</f>
        <v>0</v>
      </c>
      <c r="W39" s="171" t="n">
        <f aca="false">СМП!W39</f>
        <v>0</v>
      </c>
      <c r="X39" s="171" t="n">
        <f aca="false">V39+W39</f>
        <v>0</v>
      </c>
      <c r="Y39" s="171" t="n">
        <f aca="false">ДТ!K39+СМП!Y39</f>
        <v>0</v>
      </c>
      <c r="Z39" s="171" t="n">
        <f aca="false">СМП!Z39</f>
        <v>0</v>
      </c>
      <c r="AA39" s="171" t="n">
        <f aca="false">Y39+Z39</f>
        <v>0</v>
      </c>
      <c r="AB39" s="171" t="n">
        <f aca="false">ДТ!L39+СМП!AB39</f>
        <v>0</v>
      </c>
      <c r="AC39" s="171" t="n">
        <f aca="false">СМП!AC39</f>
        <v>0</v>
      </c>
      <c r="AD39" s="171" t="n">
        <f aca="false">AB39+AC39</f>
        <v>0</v>
      </c>
      <c r="AE39" s="171" t="n">
        <f aca="false">ДТ!M39+СМП!AE39</f>
        <v>0</v>
      </c>
      <c r="AF39" s="171" t="n">
        <f aca="false">СМП!AF39</f>
        <v>0</v>
      </c>
      <c r="AG39" s="171" t="n">
        <f aca="false">AE39+AF39</f>
        <v>0</v>
      </c>
      <c r="AH39" s="171" t="n">
        <f aca="false">ДТ!N39+СМП!AH39</f>
        <v>0</v>
      </c>
      <c r="AI39" s="171" t="n">
        <f aca="false">СМП!AI39</f>
        <v>0</v>
      </c>
      <c r="AJ39" s="171" t="n">
        <f aca="false">AH39+AI39</f>
        <v>0</v>
      </c>
      <c r="AK39" s="171" t="n">
        <f aca="false">ДТ!O39+СМП!AK39</f>
        <v>0</v>
      </c>
      <c r="AL39" s="171" t="n">
        <f aca="false">СМП!AL39</f>
        <v>0</v>
      </c>
      <c r="AM39" s="171" t="n">
        <f aca="false">AK39+AL39</f>
        <v>0</v>
      </c>
      <c r="AN39" s="171" t="n">
        <f aca="false">ДТ!P39+СМП!AN39</f>
        <v>0</v>
      </c>
      <c r="AO39" s="171" t="n">
        <f aca="false">СМП!AO39</f>
        <v>0</v>
      </c>
      <c r="AP39" s="171" t="n">
        <f aca="false">AN39+AO39</f>
        <v>0</v>
      </c>
      <c r="AQ39" s="171" t="n">
        <f aca="false">ДТ!Q39+СМП!AQ39</f>
        <v>0</v>
      </c>
      <c r="AR39" s="171" t="n">
        <f aca="false">СМП!AR39</f>
        <v>0</v>
      </c>
      <c r="AS39" s="171" t="n">
        <f aca="false">AQ39+AR39</f>
        <v>0</v>
      </c>
      <c r="AT39" s="171" t="n">
        <f aca="false">ДТ!R39+СМП!AT39</f>
        <v>0</v>
      </c>
      <c r="AU39" s="171" t="n">
        <f aca="false">СМП!AU39</f>
        <v>0</v>
      </c>
      <c r="AV39" s="171" t="n">
        <f aca="false">AT39+AU39</f>
        <v>0</v>
      </c>
      <c r="AW39" s="171" t="n">
        <f aca="false">ДТ!S39+СМП!AW39</f>
        <v>0</v>
      </c>
      <c r="AX39" s="171" t="n">
        <f aca="false">СМП!AX39</f>
        <v>0</v>
      </c>
      <c r="AY39" s="171" t="n">
        <f aca="false">AW39+AX39</f>
        <v>0</v>
      </c>
      <c r="AZ39" s="171" t="n">
        <f aca="false">ДТ!T39+СМП!AZ39</f>
        <v>0</v>
      </c>
      <c r="BA39" s="171" t="n">
        <f aca="false">СМП!BA39</f>
        <v>0</v>
      </c>
      <c r="BB39" s="171" t="n">
        <f aca="false">AZ39+BA39</f>
        <v>0</v>
      </c>
      <c r="BC39" s="171" t="n">
        <f aca="false">ДТ!U39+СМП!BC39</f>
        <v>0</v>
      </c>
      <c r="BD39" s="171" t="n">
        <f aca="false">СМП!BD39</f>
        <v>0</v>
      </c>
      <c r="BE39" s="171" t="n">
        <f aca="false">BC39+BD39</f>
        <v>0</v>
      </c>
      <c r="BF39" s="171" t="n">
        <f aca="false">ДТ!V39+СМП!BF39</f>
        <v>0</v>
      </c>
      <c r="BG39" s="171" t="n">
        <f aca="false">СМП!BG39</f>
        <v>0</v>
      </c>
      <c r="BH39" s="171" t="n">
        <f aca="false">BF39+BG39</f>
        <v>0</v>
      </c>
      <c r="BI39" s="171" t="n">
        <f aca="false">ДТ!W39+СМП!BI39</f>
        <v>0</v>
      </c>
      <c r="BJ39" s="171" t="n">
        <f aca="false">СМП!BJ39</f>
        <v>0</v>
      </c>
      <c r="BK39" s="171" t="n">
        <f aca="false">BI39+BJ39</f>
        <v>0</v>
      </c>
      <c r="BL39" s="171" t="n">
        <f aca="false">ДТ!X39+СМП!BL39</f>
        <v>0</v>
      </c>
      <c r="BM39" s="171" t="n">
        <f aca="false">СМП!BM39</f>
        <v>0</v>
      </c>
      <c r="BN39" s="171" t="n">
        <f aca="false">BL39+BM39</f>
        <v>0</v>
      </c>
      <c r="BO39" s="171" t="n">
        <f aca="false">ДТ!Y39+СМП!BO39</f>
        <v>0</v>
      </c>
      <c r="BP39" s="171" t="n">
        <f aca="false">СМП!BP39</f>
        <v>0</v>
      </c>
      <c r="BQ39" s="171" t="n">
        <f aca="false">BO39+BP39</f>
        <v>0</v>
      </c>
      <c r="BR39" s="171" t="n">
        <f aca="false">ДТ!Z39+СМП!BR39</f>
        <v>0</v>
      </c>
      <c r="BS39" s="171" t="n">
        <f aca="false">СМП!BS39</f>
        <v>0</v>
      </c>
      <c r="BT39" s="171" t="n">
        <f aca="false">BR39+BS39</f>
        <v>0</v>
      </c>
      <c r="BU39" s="171" t="n">
        <f aca="false">ДТ!AA39+СМП!BU39</f>
        <v>0</v>
      </c>
      <c r="BV39" s="171" t="n">
        <f aca="false">СМП!BV39</f>
        <v>0</v>
      </c>
      <c r="BW39" s="171" t="n">
        <f aca="false">BU39+BV39</f>
        <v>0</v>
      </c>
      <c r="BX39" s="171" t="n">
        <f aca="false">ДТ!AB39</f>
        <v>0</v>
      </c>
      <c r="BY39" s="171" t="n">
        <f aca="false">ДТ!AC39</f>
        <v>0</v>
      </c>
      <c r="BZ39" s="171" t="n">
        <f aca="false">ДТ!AD39</f>
        <v>0</v>
      </c>
      <c r="CA39" s="171" t="n">
        <f aca="false">ДТ!AE39</f>
        <v>0</v>
      </c>
      <c r="CB39" s="171" t="n">
        <f aca="false">ДТ!AF39</f>
        <v>0</v>
      </c>
      <c r="CC39" s="171" t="n">
        <f aca="false">ДТ!AG39</f>
        <v>0</v>
      </c>
      <c r="CD39" s="171" t="n">
        <f aca="false">ДТ!AH39</f>
        <v>0</v>
      </c>
      <c r="CE39" s="171" t="n">
        <f aca="false">ДТ!AI39</f>
        <v>0</v>
      </c>
      <c r="CF39" s="171" t="n">
        <f aca="false">ДТ!AJ39</f>
        <v>0</v>
      </c>
      <c r="CG39" s="171" t="n">
        <f aca="false">ДТ!AK39</f>
        <v>0</v>
      </c>
      <c r="CH39" s="171" t="n">
        <f aca="false">ДТ!AL39</f>
        <v>0</v>
      </c>
      <c r="CI39" s="171" t="n">
        <f aca="false">ДТ!AM39</f>
        <v>0</v>
      </c>
      <c r="CJ39" s="171" t="n">
        <f aca="false">ДТ!AN39</f>
        <v>0</v>
      </c>
      <c r="CK39" s="171" t="n">
        <f aca="false">ДТ!AO39</f>
        <v>0</v>
      </c>
      <c r="CL39" s="171" t="n">
        <f aca="false">ДТ!AP39</f>
        <v>0</v>
      </c>
      <c r="CM39" s="171" t="n">
        <f aca="false">ДТ!AQ39</f>
        <v>0</v>
      </c>
      <c r="CN39" s="171" t="n">
        <f aca="false">ДТ!AR39</f>
        <v>0</v>
      </c>
      <c r="CO39" s="171" t="n">
        <f aca="false">ДТ!AS39</f>
        <v>0</v>
      </c>
      <c r="CP39" s="171" t="n">
        <f aca="false">ДТ!AT39+СМП!BX39</f>
        <v>0</v>
      </c>
      <c r="CQ39" s="171" t="n">
        <f aca="false">СМП!BY39</f>
        <v>0</v>
      </c>
      <c r="CR39" s="171" t="n">
        <f aca="false">CP39+CQ39</f>
        <v>0</v>
      </c>
      <c r="CS39" s="171" t="n">
        <f aca="false">ДТ!AU39</f>
        <v>0</v>
      </c>
      <c r="CT39" s="171" t="n">
        <f aca="false">ДТ!AV39</f>
        <v>0</v>
      </c>
      <c r="CU39" s="171" t="n">
        <f aca="false">ДТ!AW39</f>
        <v>0</v>
      </c>
      <c r="CV39" s="171" t="n">
        <f aca="false">ДТ!AX39</f>
        <v>0</v>
      </c>
      <c r="CW39" s="171" t="n">
        <f aca="false">ДТ!AY39</f>
        <v>0</v>
      </c>
      <c r="CX39" s="171" t="n">
        <f aca="false">ДТ!AZ39</f>
        <v>0</v>
      </c>
      <c r="CY39" s="171" t="n">
        <f aca="false">ДТ!BA39</f>
        <v>0</v>
      </c>
      <c r="CZ39" s="171" t="n">
        <f aca="false">ДТ!BB39</f>
        <v>0</v>
      </c>
      <c r="DA39" s="171" t="n">
        <f aca="false">ДТ!BC39+СМП!CA39</f>
        <v>0</v>
      </c>
      <c r="DB39" s="171" t="n">
        <f aca="false">СМП!CB39</f>
        <v>0</v>
      </c>
      <c r="DC39" s="171" t="n">
        <f aca="false">DA39+DB39</f>
        <v>0</v>
      </c>
      <c r="DD39" s="171" t="n">
        <f aca="false">ДТ!BD39</f>
        <v>0</v>
      </c>
      <c r="DE39" s="171" t="n">
        <f aca="false">ДТ!BE39</f>
        <v>0</v>
      </c>
      <c r="DF39" s="171" t="n">
        <f aca="false">ДТ!BF39+СМП!CD39</f>
        <v>0</v>
      </c>
      <c r="DG39" s="171" t="n">
        <f aca="false">СМП!CE39</f>
        <v>0</v>
      </c>
      <c r="DH39" s="171" t="n">
        <f aca="false">DF39+DG39</f>
        <v>0</v>
      </c>
      <c r="DI39" s="128"/>
    </row>
    <row r="40" customFormat="false" ht="14.25" hidden="false" customHeight="true" outlineLevel="0" collapsed="false">
      <c r="B40" s="155" t="s">
        <v>90</v>
      </c>
      <c r="C40" s="156" t="n">
        <v>226.6</v>
      </c>
      <c r="D40" s="52" t="n">
        <f aca="false">ДТ!D40+СМП!D40</f>
        <v>0</v>
      </c>
      <c r="E40" s="52" t="n">
        <f aca="false">СМП!E40</f>
        <v>0</v>
      </c>
      <c r="F40" s="52" t="n">
        <f aca="false">D40+E40</f>
        <v>0</v>
      </c>
      <c r="G40" s="171" t="n">
        <f aca="false">ДТ!E40+СМП!G40</f>
        <v>0</v>
      </c>
      <c r="H40" s="171" t="n">
        <f aca="false">СМП!H40</f>
        <v>0</v>
      </c>
      <c r="I40" s="171" t="n">
        <f aca="false">G40+H40</f>
        <v>0</v>
      </c>
      <c r="J40" s="171" t="n">
        <f aca="false">ДТ!F40+СМП!J40</f>
        <v>0</v>
      </c>
      <c r="K40" s="171" t="n">
        <f aca="false">СМП!K40</f>
        <v>0</v>
      </c>
      <c r="L40" s="171" t="n">
        <f aca="false">J40+K40</f>
        <v>0</v>
      </c>
      <c r="M40" s="171" t="n">
        <f aca="false">ДТ!G40+СМП!M40</f>
        <v>0</v>
      </c>
      <c r="N40" s="171" t="n">
        <f aca="false">СМП!N40</f>
        <v>0</v>
      </c>
      <c r="O40" s="171" t="n">
        <f aca="false">M40+N40</f>
        <v>0</v>
      </c>
      <c r="P40" s="171" t="n">
        <f aca="false">ДТ!H40+СМП!P40</f>
        <v>0</v>
      </c>
      <c r="Q40" s="171" t="n">
        <f aca="false">СМП!Q40</f>
        <v>0</v>
      </c>
      <c r="R40" s="171" t="n">
        <f aca="false">P40+Q40</f>
        <v>0</v>
      </c>
      <c r="S40" s="171" t="n">
        <f aca="false">ДТ!I40+СМП!S40</f>
        <v>0</v>
      </c>
      <c r="T40" s="171" t="n">
        <f aca="false">СМП!T40</f>
        <v>0</v>
      </c>
      <c r="U40" s="171" t="n">
        <f aca="false">S40+T40</f>
        <v>0</v>
      </c>
      <c r="V40" s="171" t="n">
        <f aca="false">ДТ!J40+СМП!V40</f>
        <v>0</v>
      </c>
      <c r="W40" s="171" t="n">
        <f aca="false">СМП!W40</f>
        <v>0</v>
      </c>
      <c r="X40" s="171" t="n">
        <f aca="false">V40+W40</f>
        <v>0</v>
      </c>
      <c r="Y40" s="171" t="n">
        <f aca="false">ДТ!K40+СМП!Y40</f>
        <v>0</v>
      </c>
      <c r="Z40" s="171" t="n">
        <f aca="false">СМП!Z40</f>
        <v>0</v>
      </c>
      <c r="AA40" s="171" t="n">
        <f aca="false">Y40+Z40</f>
        <v>0</v>
      </c>
      <c r="AB40" s="171" t="n">
        <f aca="false">ДТ!L40+СМП!AB40</f>
        <v>0</v>
      </c>
      <c r="AC40" s="171" t="n">
        <f aca="false">СМП!AC40</f>
        <v>0</v>
      </c>
      <c r="AD40" s="171" t="n">
        <f aca="false">AB40+AC40</f>
        <v>0</v>
      </c>
      <c r="AE40" s="171" t="n">
        <f aca="false">ДТ!M40+СМП!AE40</f>
        <v>0</v>
      </c>
      <c r="AF40" s="171" t="n">
        <f aca="false">СМП!AF40</f>
        <v>0</v>
      </c>
      <c r="AG40" s="171" t="n">
        <f aca="false">AE40+AF40</f>
        <v>0</v>
      </c>
      <c r="AH40" s="171" t="n">
        <f aca="false">ДТ!N40+СМП!AH40</f>
        <v>0</v>
      </c>
      <c r="AI40" s="171" t="n">
        <f aca="false">СМП!AI40</f>
        <v>0</v>
      </c>
      <c r="AJ40" s="171" t="n">
        <f aca="false">AH40+AI40</f>
        <v>0</v>
      </c>
      <c r="AK40" s="171" t="n">
        <f aca="false">ДТ!O40+СМП!AK40</f>
        <v>0</v>
      </c>
      <c r="AL40" s="171" t="n">
        <f aca="false">СМП!AL40</f>
        <v>0</v>
      </c>
      <c r="AM40" s="171" t="n">
        <f aca="false">AK40+AL40</f>
        <v>0</v>
      </c>
      <c r="AN40" s="171" t="n">
        <f aca="false">ДТ!P40+СМП!AN40</f>
        <v>0</v>
      </c>
      <c r="AO40" s="171" t="n">
        <f aca="false">СМП!AO40</f>
        <v>0</v>
      </c>
      <c r="AP40" s="171" t="n">
        <f aca="false">AN40+AO40</f>
        <v>0</v>
      </c>
      <c r="AQ40" s="171" t="n">
        <f aca="false">ДТ!Q40+СМП!AQ40</f>
        <v>0</v>
      </c>
      <c r="AR40" s="171" t="n">
        <f aca="false">СМП!AR40</f>
        <v>0</v>
      </c>
      <c r="AS40" s="171" t="n">
        <f aca="false">AQ40+AR40</f>
        <v>0</v>
      </c>
      <c r="AT40" s="171" t="n">
        <f aca="false">ДТ!R40+СМП!AT40</f>
        <v>0</v>
      </c>
      <c r="AU40" s="171" t="n">
        <f aca="false">СМП!AU40</f>
        <v>0</v>
      </c>
      <c r="AV40" s="171" t="n">
        <f aca="false">AT40+AU40</f>
        <v>0</v>
      </c>
      <c r="AW40" s="171" t="n">
        <f aca="false">ДТ!S40+СМП!AW40</f>
        <v>0</v>
      </c>
      <c r="AX40" s="171" t="n">
        <f aca="false">СМП!AX40</f>
        <v>0</v>
      </c>
      <c r="AY40" s="171" t="n">
        <f aca="false">AW40+AX40</f>
        <v>0</v>
      </c>
      <c r="AZ40" s="171" t="n">
        <f aca="false">ДТ!T40+СМП!AZ40</f>
        <v>0</v>
      </c>
      <c r="BA40" s="171" t="n">
        <f aca="false">СМП!BA40</f>
        <v>0</v>
      </c>
      <c r="BB40" s="171" t="n">
        <f aca="false">AZ40+BA40</f>
        <v>0</v>
      </c>
      <c r="BC40" s="171" t="n">
        <f aca="false">ДТ!U40+СМП!BC40</f>
        <v>0</v>
      </c>
      <c r="BD40" s="171" t="n">
        <f aca="false">СМП!BD40</f>
        <v>0</v>
      </c>
      <c r="BE40" s="171" t="n">
        <f aca="false">BC40+BD40</f>
        <v>0</v>
      </c>
      <c r="BF40" s="171" t="n">
        <f aca="false">ДТ!V40+СМП!BF40</f>
        <v>0</v>
      </c>
      <c r="BG40" s="171" t="n">
        <f aca="false">СМП!BG40</f>
        <v>0</v>
      </c>
      <c r="BH40" s="171" t="n">
        <f aca="false">BF40+BG40</f>
        <v>0</v>
      </c>
      <c r="BI40" s="171" t="n">
        <f aca="false">ДТ!W40+СМП!BI40</f>
        <v>0</v>
      </c>
      <c r="BJ40" s="171" t="n">
        <f aca="false">СМП!BJ40</f>
        <v>0</v>
      </c>
      <c r="BK40" s="171" t="n">
        <f aca="false">BI40+BJ40</f>
        <v>0</v>
      </c>
      <c r="BL40" s="171" t="n">
        <f aca="false">ДТ!X40+СМП!BL40</f>
        <v>0</v>
      </c>
      <c r="BM40" s="171" t="n">
        <f aca="false">СМП!BM40</f>
        <v>0</v>
      </c>
      <c r="BN40" s="171" t="n">
        <f aca="false">BL40+BM40</f>
        <v>0</v>
      </c>
      <c r="BO40" s="171" t="n">
        <f aca="false">ДТ!Y40+СМП!BO40</f>
        <v>0</v>
      </c>
      <c r="BP40" s="171" t="n">
        <f aca="false">СМП!BP40</f>
        <v>0</v>
      </c>
      <c r="BQ40" s="171" t="n">
        <f aca="false">BO40+BP40</f>
        <v>0</v>
      </c>
      <c r="BR40" s="171" t="n">
        <f aca="false">ДТ!Z40+СМП!BR40</f>
        <v>0</v>
      </c>
      <c r="BS40" s="171" t="n">
        <f aca="false">СМП!BS40</f>
        <v>0</v>
      </c>
      <c r="BT40" s="171" t="n">
        <f aca="false">BR40+BS40</f>
        <v>0</v>
      </c>
      <c r="BU40" s="171" t="n">
        <f aca="false">ДТ!AA40+СМП!BU40</f>
        <v>0</v>
      </c>
      <c r="BV40" s="171" t="n">
        <f aca="false">СМП!BV40</f>
        <v>0</v>
      </c>
      <c r="BW40" s="171" t="n">
        <f aca="false">BU40+BV40</f>
        <v>0</v>
      </c>
      <c r="BX40" s="171" t="n">
        <f aca="false">ДТ!AB40</f>
        <v>0</v>
      </c>
      <c r="BY40" s="171" t="n">
        <f aca="false">ДТ!AC40</f>
        <v>0</v>
      </c>
      <c r="BZ40" s="171" t="n">
        <f aca="false">ДТ!AD40</f>
        <v>0</v>
      </c>
      <c r="CA40" s="171" t="n">
        <f aca="false">ДТ!AE40</f>
        <v>0</v>
      </c>
      <c r="CB40" s="171" t="n">
        <f aca="false">ДТ!AF40</f>
        <v>0</v>
      </c>
      <c r="CC40" s="171" t="n">
        <f aca="false">ДТ!AG40</f>
        <v>0</v>
      </c>
      <c r="CD40" s="171" t="n">
        <f aca="false">ДТ!AH40</f>
        <v>0</v>
      </c>
      <c r="CE40" s="171" t="n">
        <f aca="false">ДТ!AI40</f>
        <v>0</v>
      </c>
      <c r="CF40" s="171" t="n">
        <f aca="false">ДТ!AJ40</f>
        <v>0</v>
      </c>
      <c r="CG40" s="171" t="n">
        <f aca="false">ДТ!AK40</f>
        <v>0</v>
      </c>
      <c r="CH40" s="171" t="n">
        <f aca="false">ДТ!AL40</f>
        <v>0</v>
      </c>
      <c r="CI40" s="171" t="n">
        <f aca="false">ДТ!AM40</f>
        <v>0</v>
      </c>
      <c r="CJ40" s="171" t="n">
        <f aca="false">ДТ!AN40</f>
        <v>0</v>
      </c>
      <c r="CK40" s="171" t="n">
        <f aca="false">ДТ!AO40</f>
        <v>0</v>
      </c>
      <c r="CL40" s="171" t="n">
        <f aca="false">ДТ!AP40</f>
        <v>0</v>
      </c>
      <c r="CM40" s="171" t="n">
        <f aca="false">ДТ!AQ40</f>
        <v>0</v>
      </c>
      <c r="CN40" s="171" t="n">
        <f aca="false">ДТ!AR40</f>
        <v>0</v>
      </c>
      <c r="CO40" s="171" t="n">
        <f aca="false">ДТ!AS40</f>
        <v>0</v>
      </c>
      <c r="CP40" s="171" t="n">
        <f aca="false">ДТ!AT40+СМП!BX40</f>
        <v>0</v>
      </c>
      <c r="CQ40" s="171" t="n">
        <f aca="false">СМП!BY40</f>
        <v>0</v>
      </c>
      <c r="CR40" s="171" t="n">
        <f aca="false">CP40+CQ40</f>
        <v>0</v>
      </c>
      <c r="CS40" s="171" t="n">
        <f aca="false">ДТ!AU40</f>
        <v>0</v>
      </c>
      <c r="CT40" s="171" t="n">
        <f aca="false">ДТ!AV40</f>
        <v>0</v>
      </c>
      <c r="CU40" s="171" t="n">
        <f aca="false">ДТ!AW40</f>
        <v>0</v>
      </c>
      <c r="CV40" s="171" t="n">
        <f aca="false">ДТ!AX40</f>
        <v>0</v>
      </c>
      <c r="CW40" s="171" t="n">
        <f aca="false">ДТ!AY40</f>
        <v>0</v>
      </c>
      <c r="CX40" s="171" t="n">
        <f aca="false">ДТ!AZ40</f>
        <v>0</v>
      </c>
      <c r="CY40" s="171" t="n">
        <f aca="false">ДТ!BA40</f>
        <v>0</v>
      </c>
      <c r="CZ40" s="171" t="n">
        <f aca="false">ДТ!BB40</f>
        <v>0</v>
      </c>
      <c r="DA40" s="171" t="n">
        <f aca="false">ДТ!BC40+СМП!CA40</f>
        <v>0</v>
      </c>
      <c r="DB40" s="171" t="n">
        <f aca="false">СМП!CB40</f>
        <v>0</v>
      </c>
      <c r="DC40" s="171" t="n">
        <f aca="false">DA40+DB40</f>
        <v>0</v>
      </c>
      <c r="DD40" s="171" t="n">
        <f aca="false">ДТ!BD40</f>
        <v>0</v>
      </c>
      <c r="DE40" s="171" t="n">
        <f aca="false">ДТ!BE40</f>
        <v>0</v>
      </c>
      <c r="DF40" s="171" t="n">
        <f aca="false">ДТ!BF40+СМП!CD40</f>
        <v>0</v>
      </c>
      <c r="DG40" s="171" t="n">
        <f aca="false">СМП!CE40</f>
        <v>0</v>
      </c>
      <c r="DH40" s="171" t="n">
        <f aca="false">DF40+DG40</f>
        <v>0</v>
      </c>
      <c r="DI40" s="128"/>
    </row>
    <row r="41" customFormat="false" ht="14.25" hidden="false" customHeight="true" outlineLevel="0" collapsed="false">
      <c r="B41" s="153" t="s">
        <v>105</v>
      </c>
      <c r="C41" s="154" t="n">
        <v>260</v>
      </c>
      <c r="D41" s="52" t="n">
        <f aca="false">ДТ!D41+СМП!D41</f>
        <v>0</v>
      </c>
      <c r="E41" s="52" t="n">
        <f aca="false">СМП!E41</f>
        <v>0</v>
      </c>
      <c r="F41" s="52" t="n">
        <f aca="false">D41+E41</f>
        <v>0</v>
      </c>
      <c r="G41" s="171" t="n">
        <f aca="false">ДТ!E41+СМП!G41</f>
        <v>0</v>
      </c>
      <c r="H41" s="171" t="n">
        <f aca="false">СМП!H41</f>
        <v>0</v>
      </c>
      <c r="I41" s="171" t="n">
        <f aca="false">G41+H41</f>
        <v>0</v>
      </c>
      <c r="J41" s="171" t="n">
        <f aca="false">ДТ!F41+СМП!J41</f>
        <v>0</v>
      </c>
      <c r="K41" s="171" t="n">
        <f aca="false">СМП!K41</f>
        <v>0</v>
      </c>
      <c r="L41" s="171" t="n">
        <f aca="false">J41+K41</f>
        <v>0</v>
      </c>
      <c r="M41" s="171" t="n">
        <f aca="false">ДТ!G41+СМП!M41</f>
        <v>0</v>
      </c>
      <c r="N41" s="171" t="n">
        <f aca="false">СМП!N41</f>
        <v>0</v>
      </c>
      <c r="O41" s="171" t="n">
        <f aca="false">M41+N41</f>
        <v>0</v>
      </c>
      <c r="P41" s="171" t="n">
        <f aca="false">ДТ!H41+СМП!P41</f>
        <v>0</v>
      </c>
      <c r="Q41" s="171" t="n">
        <f aca="false">СМП!Q41</f>
        <v>0</v>
      </c>
      <c r="R41" s="171" t="n">
        <f aca="false">P41+Q41</f>
        <v>0</v>
      </c>
      <c r="S41" s="171" t="n">
        <f aca="false">ДТ!I41+СМП!S41</f>
        <v>0</v>
      </c>
      <c r="T41" s="171" t="n">
        <f aca="false">СМП!T41</f>
        <v>0</v>
      </c>
      <c r="U41" s="171" t="n">
        <f aca="false">S41+T41</f>
        <v>0</v>
      </c>
      <c r="V41" s="171" t="n">
        <f aca="false">ДТ!J41+СМП!V41</f>
        <v>0</v>
      </c>
      <c r="W41" s="171" t="n">
        <f aca="false">СМП!W41</f>
        <v>0</v>
      </c>
      <c r="X41" s="171" t="n">
        <f aca="false">V41+W41</f>
        <v>0</v>
      </c>
      <c r="Y41" s="171" t="n">
        <f aca="false">ДТ!K41+СМП!Y41</f>
        <v>0</v>
      </c>
      <c r="Z41" s="171" t="n">
        <f aca="false">СМП!Z41</f>
        <v>0</v>
      </c>
      <c r="AA41" s="171" t="n">
        <f aca="false">Y41+Z41</f>
        <v>0</v>
      </c>
      <c r="AB41" s="171" t="n">
        <f aca="false">ДТ!L41+СМП!AB41</f>
        <v>0</v>
      </c>
      <c r="AC41" s="171" t="n">
        <f aca="false">СМП!AC41</f>
        <v>0</v>
      </c>
      <c r="AD41" s="171" t="n">
        <f aca="false">AB41+AC41</f>
        <v>0</v>
      </c>
      <c r="AE41" s="171" t="n">
        <f aca="false">ДТ!M41+СМП!AE41</f>
        <v>0</v>
      </c>
      <c r="AF41" s="171" t="n">
        <f aca="false">СМП!AF41</f>
        <v>0</v>
      </c>
      <c r="AG41" s="171" t="n">
        <f aca="false">AE41+AF41</f>
        <v>0</v>
      </c>
      <c r="AH41" s="171" t="n">
        <f aca="false">ДТ!N41+СМП!AH41</f>
        <v>0</v>
      </c>
      <c r="AI41" s="171" t="n">
        <f aca="false">СМП!AI41</f>
        <v>0</v>
      </c>
      <c r="AJ41" s="171" t="n">
        <f aca="false">AH41+AI41</f>
        <v>0</v>
      </c>
      <c r="AK41" s="171" t="n">
        <f aca="false">ДТ!O41+СМП!AK41</f>
        <v>0</v>
      </c>
      <c r="AL41" s="171" t="n">
        <f aca="false">СМП!AL41</f>
        <v>0</v>
      </c>
      <c r="AM41" s="171" t="n">
        <f aca="false">AK41+AL41</f>
        <v>0</v>
      </c>
      <c r="AN41" s="171" t="n">
        <f aca="false">ДТ!P41+СМП!AN41</f>
        <v>0</v>
      </c>
      <c r="AO41" s="171" t="n">
        <f aca="false">СМП!AO41</f>
        <v>0</v>
      </c>
      <c r="AP41" s="171" t="n">
        <f aca="false">AN41+AO41</f>
        <v>0</v>
      </c>
      <c r="AQ41" s="171" t="n">
        <f aca="false">ДТ!Q41+СМП!AQ41</f>
        <v>0</v>
      </c>
      <c r="AR41" s="171" t="n">
        <f aca="false">СМП!AR41</f>
        <v>0</v>
      </c>
      <c r="AS41" s="171" t="n">
        <f aca="false">AQ41+AR41</f>
        <v>0</v>
      </c>
      <c r="AT41" s="171" t="n">
        <f aca="false">ДТ!R41+СМП!AT41</f>
        <v>0</v>
      </c>
      <c r="AU41" s="171" t="n">
        <f aca="false">СМП!AU41</f>
        <v>0</v>
      </c>
      <c r="AV41" s="171" t="n">
        <f aca="false">AT41+AU41</f>
        <v>0</v>
      </c>
      <c r="AW41" s="171" t="n">
        <f aca="false">ДТ!S41+СМП!AW41</f>
        <v>0</v>
      </c>
      <c r="AX41" s="171" t="n">
        <f aca="false">СМП!AX41</f>
        <v>0</v>
      </c>
      <c r="AY41" s="171" t="n">
        <f aca="false">AW41+AX41</f>
        <v>0</v>
      </c>
      <c r="AZ41" s="171" t="n">
        <f aca="false">ДТ!T41+СМП!AZ41</f>
        <v>0</v>
      </c>
      <c r="BA41" s="171" t="n">
        <f aca="false">СМП!BA41</f>
        <v>0</v>
      </c>
      <c r="BB41" s="171" t="n">
        <f aca="false">AZ41+BA41</f>
        <v>0</v>
      </c>
      <c r="BC41" s="171" t="n">
        <f aca="false">ДТ!U41+СМП!BC41</f>
        <v>0</v>
      </c>
      <c r="BD41" s="171" t="n">
        <f aca="false">СМП!BD41</f>
        <v>0</v>
      </c>
      <c r="BE41" s="171" t="n">
        <f aca="false">BC41+BD41</f>
        <v>0</v>
      </c>
      <c r="BF41" s="171" t="n">
        <f aca="false">ДТ!V41+СМП!BF41</f>
        <v>0</v>
      </c>
      <c r="BG41" s="171" t="n">
        <f aca="false">СМП!BG41</f>
        <v>0</v>
      </c>
      <c r="BH41" s="171" t="n">
        <f aca="false">BF41+BG41</f>
        <v>0</v>
      </c>
      <c r="BI41" s="171" t="n">
        <f aca="false">ДТ!W41+СМП!BI41</f>
        <v>0</v>
      </c>
      <c r="BJ41" s="171" t="n">
        <f aca="false">СМП!BJ41</f>
        <v>0</v>
      </c>
      <c r="BK41" s="171" t="n">
        <f aca="false">BI41+BJ41</f>
        <v>0</v>
      </c>
      <c r="BL41" s="171" t="n">
        <f aca="false">ДТ!X41+СМП!BL41</f>
        <v>0</v>
      </c>
      <c r="BM41" s="171" t="n">
        <f aca="false">СМП!BM41</f>
        <v>0</v>
      </c>
      <c r="BN41" s="171" t="n">
        <f aca="false">BL41+BM41</f>
        <v>0</v>
      </c>
      <c r="BO41" s="171" t="n">
        <f aca="false">ДТ!Y41+СМП!BO41</f>
        <v>0</v>
      </c>
      <c r="BP41" s="171" t="n">
        <f aca="false">СМП!BP41</f>
        <v>0</v>
      </c>
      <c r="BQ41" s="171" t="n">
        <f aca="false">BO41+BP41</f>
        <v>0</v>
      </c>
      <c r="BR41" s="171" t="n">
        <f aca="false">ДТ!Z41+СМП!BR41</f>
        <v>0</v>
      </c>
      <c r="BS41" s="171" t="n">
        <f aca="false">СМП!BS41</f>
        <v>0</v>
      </c>
      <c r="BT41" s="171" t="n">
        <f aca="false">BR41+BS41</f>
        <v>0</v>
      </c>
      <c r="BU41" s="171" t="n">
        <f aca="false">ДТ!AA41+СМП!BU41</f>
        <v>0</v>
      </c>
      <c r="BV41" s="171" t="n">
        <f aca="false">СМП!BV41</f>
        <v>0</v>
      </c>
      <c r="BW41" s="171" t="n">
        <f aca="false">BU41+BV41</f>
        <v>0</v>
      </c>
      <c r="BX41" s="171" t="n">
        <f aca="false">ДТ!AB41</f>
        <v>0</v>
      </c>
      <c r="BY41" s="171" t="n">
        <f aca="false">ДТ!AC41</f>
        <v>0</v>
      </c>
      <c r="BZ41" s="171" t="n">
        <f aca="false">ДТ!AD41</f>
        <v>0</v>
      </c>
      <c r="CA41" s="171" t="n">
        <f aca="false">ДТ!AE41</f>
        <v>0</v>
      </c>
      <c r="CB41" s="171" t="n">
        <f aca="false">ДТ!AF41</f>
        <v>0</v>
      </c>
      <c r="CC41" s="171" t="n">
        <f aca="false">ДТ!AG41</f>
        <v>0</v>
      </c>
      <c r="CD41" s="171" t="n">
        <f aca="false">ДТ!AH41</f>
        <v>0</v>
      </c>
      <c r="CE41" s="171" t="n">
        <f aca="false">ДТ!AI41</f>
        <v>0</v>
      </c>
      <c r="CF41" s="171" t="n">
        <f aca="false">ДТ!AJ41</f>
        <v>0</v>
      </c>
      <c r="CG41" s="171" t="n">
        <f aca="false">ДТ!AK41</f>
        <v>0</v>
      </c>
      <c r="CH41" s="171" t="n">
        <f aca="false">ДТ!AL41</f>
        <v>0</v>
      </c>
      <c r="CI41" s="171" t="n">
        <f aca="false">ДТ!AM41</f>
        <v>0</v>
      </c>
      <c r="CJ41" s="171" t="n">
        <f aca="false">ДТ!AN41</f>
        <v>0</v>
      </c>
      <c r="CK41" s="171" t="n">
        <f aca="false">ДТ!AO41</f>
        <v>0</v>
      </c>
      <c r="CL41" s="171" t="n">
        <f aca="false">ДТ!AP41</f>
        <v>0</v>
      </c>
      <c r="CM41" s="171" t="n">
        <f aca="false">ДТ!AQ41</f>
        <v>0</v>
      </c>
      <c r="CN41" s="171" t="n">
        <f aca="false">ДТ!AR41</f>
        <v>0</v>
      </c>
      <c r="CO41" s="171" t="n">
        <f aca="false">ДТ!AS41</f>
        <v>0</v>
      </c>
      <c r="CP41" s="171" t="n">
        <f aca="false">ДТ!AT41+СМП!BX41</f>
        <v>0</v>
      </c>
      <c r="CQ41" s="171" t="n">
        <f aca="false">СМП!BY41</f>
        <v>0</v>
      </c>
      <c r="CR41" s="171" t="n">
        <f aca="false">CP41+CQ41</f>
        <v>0</v>
      </c>
      <c r="CS41" s="171" t="n">
        <f aca="false">ДТ!AU41</f>
        <v>0</v>
      </c>
      <c r="CT41" s="171" t="n">
        <f aca="false">ДТ!AV41</f>
        <v>0</v>
      </c>
      <c r="CU41" s="171" t="n">
        <f aca="false">ДТ!AW41</f>
        <v>0</v>
      </c>
      <c r="CV41" s="171" t="n">
        <f aca="false">ДТ!AX41</f>
        <v>0</v>
      </c>
      <c r="CW41" s="171" t="n">
        <f aca="false">ДТ!AY41</f>
        <v>0</v>
      </c>
      <c r="CX41" s="171" t="n">
        <f aca="false">ДТ!AZ41</f>
        <v>0</v>
      </c>
      <c r="CY41" s="171" t="n">
        <f aca="false">ДТ!BA41</f>
        <v>0</v>
      </c>
      <c r="CZ41" s="171" t="n">
        <f aca="false">ДТ!BB41</f>
        <v>0</v>
      </c>
      <c r="DA41" s="171" t="n">
        <f aca="false">ДТ!BC41+СМП!CA41</f>
        <v>0</v>
      </c>
      <c r="DB41" s="171" t="n">
        <f aca="false">СМП!CB41</f>
        <v>0</v>
      </c>
      <c r="DC41" s="171" t="n">
        <f aca="false">DA41+DB41</f>
        <v>0</v>
      </c>
      <c r="DD41" s="171" t="n">
        <f aca="false">ДТ!BD41</f>
        <v>0</v>
      </c>
      <c r="DE41" s="171" t="n">
        <f aca="false">ДТ!BE41</f>
        <v>0</v>
      </c>
      <c r="DF41" s="171" t="n">
        <f aca="false">ДТ!BF41+СМП!CD41</f>
        <v>0</v>
      </c>
      <c r="DG41" s="171" t="n">
        <f aca="false">СМП!CE41</f>
        <v>0</v>
      </c>
      <c r="DH41" s="171" t="n">
        <f aca="false">DF41+DG41</f>
        <v>0</v>
      </c>
      <c r="DI41" s="128"/>
    </row>
    <row r="42" customFormat="false" ht="14.25" hidden="false" customHeight="true" outlineLevel="0" collapsed="false">
      <c r="B42" s="151" t="s">
        <v>106</v>
      </c>
      <c r="C42" s="152" t="n">
        <v>290</v>
      </c>
      <c r="D42" s="52" t="n">
        <f aca="false">ДТ!D42+СМП!D42</f>
        <v>0</v>
      </c>
      <c r="E42" s="52" t="n">
        <f aca="false">СМП!E42</f>
        <v>0</v>
      </c>
      <c r="F42" s="52" t="n">
        <f aca="false">D42+E42</f>
        <v>0</v>
      </c>
      <c r="G42" s="171" t="n">
        <f aca="false">ДТ!E42+СМП!G42</f>
        <v>0</v>
      </c>
      <c r="H42" s="171" t="n">
        <f aca="false">СМП!H42</f>
        <v>0</v>
      </c>
      <c r="I42" s="171" t="n">
        <f aca="false">G42+H42</f>
        <v>0</v>
      </c>
      <c r="J42" s="171" t="n">
        <f aca="false">ДТ!F42+СМП!J42</f>
        <v>0</v>
      </c>
      <c r="K42" s="171" t="n">
        <f aca="false">СМП!K42</f>
        <v>0</v>
      </c>
      <c r="L42" s="171" t="n">
        <f aca="false">J42+K42</f>
        <v>0</v>
      </c>
      <c r="M42" s="171" t="n">
        <f aca="false">ДТ!G42+СМП!M42</f>
        <v>0</v>
      </c>
      <c r="N42" s="171" t="n">
        <f aca="false">СМП!N42</f>
        <v>0</v>
      </c>
      <c r="O42" s="171" t="n">
        <f aca="false">M42+N42</f>
        <v>0</v>
      </c>
      <c r="P42" s="171" t="n">
        <f aca="false">ДТ!H42+СМП!P42</f>
        <v>0</v>
      </c>
      <c r="Q42" s="171" t="n">
        <f aca="false">СМП!Q42</f>
        <v>0</v>
      </c>
      <c r="R42" s="171" t="n">
        <f aca="false">P42+Q42</f>
        <v>0</v>
      </c>
      <c r="S42" s="171" t="n">
        <f aca="false">ДТ!I42+СМП!S42</f>
        <v>0</v>
      </c>
      <c r="T42" s="171" t="n">
        <f aca="false">СМП!T42</f>
        <v>0</v>
      </c>
      <c r="U42" s="171" t="n">
        <f aca="false">S42+T42</f>
        <v>0</v>
      </c>
      <c r="V42" s="171" t="n">
        <f aca="false">ДТ!J42+СМП!V42</f>
        <v>0</v>
      </c>
      <c r="W42" s="171" t="n">
        <f aca="false">СМП!W42</f>
        <v>0</v>
      </c>
      <c r="X42" s="171" t="n">
        <f aca="false">V42+W42</f>
        <v>0</v>
      </c>
      <c r="Y42" s="171" t="n">
        <f aca="false">ДТ!K42+СМП!Y42</f>
        <v>0</v>
      </c>
      <c r="Z42" s="171" t="n">
        <f aca="false">СМП!Z42</f>
        <v>0</v>
      </c>
      <c r="AA42" s="171" t="n">
        <f aca="false">Y42+Z42</f>
        <v>0</v>
      </c>
      <c r="AB42" s="171" t="n">
        <f aca="false">ДТ!L42+СМП!AB42</f>
        <v>0</v>
      </c>
      <c r="AC42" s="171" t="n">
        <f aca="false">СМП!AC42</f>
        <v>0</v>
      </c>
      <c r="AD42" s="171" t="n">
        <f aca="false">AB42+AC42</f>
        <v>0</v>
      </c>
      <c r="AE42" s="171" t="n">
        <f aca="false">ДТ!M42+СМП!AE42</f>
        <v>0</v>
      </c>
      <c r="AF42" s="171" t="n">
        <f aca="false">СМП!AF42</f>
        <v>0</v>
      </c>
      <c r="AG42" s="171" t="n">
        <f aca="false">AE42+AF42</f>
        <v>0</v>
      </c>
      <c r="AH42" s="171" t="n">
        <f aca="false">ДТ!N42+СМП!AH42</f>
        <v>0</v>
      </c>
      <c r="AI42" s="171" t="n">
        <f aca="false">СМП!AI42</f>
        <v>0</v>
      </c>
      <c r="AJ42" s="171" t="n">
        <f aca="false">AH42+AI42</f>
        <v>0</v>
      </c>
      <c r="AK42" s="171" t="n">
        <f aca="false">ДТ!O42+СМП!AK42</f>
        <v>0</v>
      </c>
      <c r="AL42" s="171" t="n">
        <f aca="false">СМП!AL42</f>
        <v>0</v>
      </c>
      <c r="AM42" s="171" t="n">
        <f aca="false">AK42+AL42</f>
        <v>0</v>
      </c>
      <c r="AN42" s="171" t="n">
        <f aca="false">ДТ!P42+СМП!AN42</f>
        <v>0</v>
      </c>
      <c r="AO42" s="171" t="n">
        <f aca="false">СМП!AO42</f>
        <v>0</v>
      </c>
      <c r="AP42" s="171" t="n">
        <f aca="false">AN42+AO42</f>
        <v>0</v>
      </c>
      <c r="AQ42" s="171" t="n">
        <f aca="false">ДТ!Q42+СМП!AQ42</f>
        <v>0</v>
      </c>
      <c r="AR42" s="171" t="n">
        <f aca="false">СМП!AR42</f>
        <v>0</v>
      </c>
      <c r="AS42" s="171" t="n">
        <f aca="false">AQ42+AR42</f>
        <v>0</v>
      </c>
      <c r="AT42" s="171" t="n">
        <f aca="false">ДТ!R42+СМП!AT42</f>
        <v>0</v>
      </c>
      <c r="AU42" s="171" t="n">
        <f aca="false">СМП!AU42</f>
        <v>0</v>
      </c>
      <c r="AV42" s="171" t="n">
        <f aca="false">AT42+AU42</f>
        <v>0</v>
      </c>
      <c r="AW42" s="171" t="n">
        <f aca="false">ДТ!S42+СМП!AW42</f>
        <v>0</v>
      </c>
      <c r="AX42" s="171" t="n">
        <f aca="false">СМП!AX42</f>
        <v>0</v>
      </c>
      <c r="AY42" s="171" t="n">
        <f aca="false">AW42+AX42</f>
        <v>0</v>
      </c>
      <c r="AZ42" s="171" t="n">
        <f aca="false">ДТ!T42+СМП!AZ42</f>
        <v>0</v>
      </c>
      <c r="BA42" s="171" t="n">
        <f aca="false">СМП!BA42</f>
        <v>0</v>
      </c>
      <c r="BB42" s="171" t="n">
        <f aca="false">AZ42+BA42</f>
        <v>0</v>
      </c>
      <c r="BC42" s="171" t="n">
        <f aca="false">ДТ!U42+СМП!BC42</f>
        <v>0</v>
      </c>
      <c r="BD42" s="171" t="n">
        <f aca="false">СМП!BD42</f>
        <v>0</v>
      </c>
      <c r="BE42" s="171" t="n">
        <f aca="false">BC42+BD42</f>
        <v>0</v>
      </c>
      <c r="BF42" s="171" t="n">
        <f aca="false">ДТ!V42+СМП!BF42</f>
        <v>0</v>
      </c>
      <c r="BG42" s="171" t="n">
        <f aca="false">СМП!BG42</f>
        <v>0</v>
      </c>
      <c r="BH42" s="171" t="n">
        <f aca="false">BF42+BG42</f>
        <v>0</v>
      </c>
      <c r="BI42" s="171" t="n">
        <f aca="false">ДТ!W42+СМП!BI42</f>
        <v>0</v>
      </c>
      <c r="BJ42" s="171" t="n">
        <f aca="false">СМП!BJ42</f>
        <v>0</v>
      </c>
      <c r="BK42" s="171" t="n">
        <f aca="false">BI42+BJ42</f>
        <v>0</v>
      </c>
      <c r="BL42" s="171" t="n">
        <f aca="false">ДТ!X42+СМП!BL42</f>
        <v>0</v>
      </c>
      <c r="BM42" s="171" t="n">
        <f aca="false">СМП!BM42</f>
        <v>0</v>
      </c>
      <c r="BN42" s="171" t="n">
        <f aca="false">BL42+BM42</f>
        <v>0</v>
      </c>
      <c r="BO42" s="171" t="n">
        <f aca="false">ДТ!Y42+СМП!BO42</f>
        <v>0</v>
      </c>
      <c r="BP42" s="171" t="n">
        <f aca="false">СМП!BP42</f>
        <v>0</v>
      </c>
      <c r="BQ42" s="171" t="n">
        <f aca="false">BO42+BP42</f>
        <v>0</v>
      </c>
      <c r="BR42" s="171" t="n">
        <f aca="false">ДТ!Z42+СМП!BR42</f>
        <v>0</v>
      </c>
      <c r="BS42" s="171" t="n">
        <f aca="false">СМП!BS42</f>
        <v>0</v>
      </c>
      <c r="BT42" s="171" t="n">
        <f aca="false">BR42+BS42</f>
        <v>0</v>
      </c>
      <c r="BU42" s="171" t="n">
        <f aca="false">ДТ!AA42+СМП!BU42</f>
        <v>0</v>
      </c>
      <c r="BV42" s="171" t="n">
        <f aca="false">СМП!BV42</f>
        <v>0</v>
      </c>
      <c r="BW42" s="171" t="n">
        <f aca="false">BU42+BV42</f>
        <v>0</v>
      </c>
      <c r="BX42" s="171" t="n">
        <f aca="false">ДТ!AB42</f>
        <v>0</v>
      </c>
      <c r="BY42" s="171" t="n">
        <f aca="false">ДТ!AC42</f>
        <v>0</v>
      </c>
      <c r="BZ42" s="171" t="n">
        <f aca="false">ДТ!AD42</f>
        <v>0</v>
      </c>
      <c r="CA42" s="171" t="n">
        <f aca="false">ДТ!AE42</f>
        <v>0</v>
      </c>
      <c r="CB42" s="171" t="n">
        <f aca="false">ДТ!AF42</f>
        <v>0</v>
      </c>
      <c r="CC42" s="171" t="n">
        <f aca="false">ДТ!AG42</f>
        <v>0</v>
      </c>
      <c r="CD42" s="171" t="n">
        <f aca="false">ДТ!AH42</f>
        <v>0</v>
      </c>
      <c r="CE42" s="171" t="n">
        <f aca="false">ДТ!AI42</f>
        <v>0</v>
      </c>
      <c r="CF42" s="171" t="n">
        <f aca="false">ДТ!AJ42</f>
        <v>0</v>
      </c>
      <c r="CG42" s="171" t="n">
        <f aca="false">ДТ!AK42</f>
        <v>0</v>
      </c>
      <c r="CH42" s="171" t="n">
        <f aca="false">ДТ!AL42</f>
        <v>0</v>
      </c>
      <c r="CI42" s="171" t="n">
        <f aca="false">ДТ!AM42</f>
        <v>0</v>
      </c>
      <c r="CJ42" s="171" t="n">
        <f aca="false">ДТ!AN42</f>
        <v>0</v>
      </c>
      <c r="CK42" s="171" t="n">
        <f aca="false">ДТ!AO42</f>
        <v>0</v>
      </c>
      <c r="CL42" s="171" t="n">
        <f aca="false">ДТ!AP42</f>
        <v>0</v>
      </c>
      <c r="CM42" s="171" t="n">
        <f aca="false">ДТ!AQ42</f>
        <v>0</v>
      </c>
      <c r="CN42" s="171" t="n">
        <f aca="false">ДТ!AR42</f>
        <v>0</v>
      </c>
      <c r="CO42" s="171" t="n">
        <f aca="false">ДТ!AS42</f>
        <v>0</v>
      </c>
      <c r="CP42" s="171" t="n">
        <f aca="false">ДТ!AT42+СМП!BX42</f>
        <v>0</v>
      </c>
      <c r="CQ42" s="171" t="n">
        <f aca="false">СМП!BY42</f>
        <v>0</v>
      </c>
      <c r="CR42" s="171" t="n">
        <f aca="false">CP42+CQ42</f>
        <v>0</v>
      </c>
      <c r="CS42" s="171" t="n">
        <f aca="false">ДТ!AU42</f>
        <v>0</v>
      </c>
      <c r="CT42" s="171" t="n">
        <f aca="false">ДТ!AV42</f>
        <v>0</v>
      </c>
      <c r="CU42" s="171" t="n">
        <f aca="false">ДТ!AW42</f>
        <v>0</v>
      </c>
      <c r="CV42" s="171" t="n">
        <f aca="false">ДТ!AX42</f>
        <v>0</v>
      </c>
      <c r="CW42" s="171" t="n">
        <f aca="false">ДТ!AY42</f>
        <v>0</v>
      </c>
      <c r="CX42" s="171" t="n">
        <f aca="false">ДТ!AZ42</f>
        <v>0</v>
      </c>
      <c r="CY42" s="171" t="n">
        <f aca="false">ДТ!BA42</f>
        <v>0</v>
      </c>
      <c r="CZ42" s="171" t="n">
        <f aca="false">ДТ!BB42</f>
        <v>0</v>
      </c>
      <c r="DA42" s="171" t="n">
        <f aca="false">ДТ!BC42+СМП!CA42</f>
        <v>0</v>
      </c>
      <c r="DB42" s="171" t="n">
        <f aca="false">СМП!CB42</f>
        <v>0</v>
      </c>
      <c r="DC42" s="171" t="n">
        <f aca="false">DA42+DB42</f>
        <v>0</v>
      </c>
      <c r="DD42" s="171" t="n">
        <f aca="false">ДТ!BD42</f>
        <v>0</v>
      </c>
      <c r="DE42" s="171" t="n">
        <f aca="false">ДТ!BE42</f>
        <v>0</v>
      </c>
      <c r="DF42" s="171" t="n">
        <f aca="false">ДТ!BF42+СМП!CD42</f>
        <v>0</v>
      </c>
      <c r="DG42" s="171" t="n">
        <f aca="false">СМП!CE42</f>
        <v>0</v>
      </c>
      <c r="DH42" s="171" t="n">
        <f aca="false">DF42+DG42</f>
        <v>0</v>
      </c>
      <c r="DI42" s="128"/>
    </row>
    <row r="43" customFormat="false" ht="14.25" hidden="false" customHeight="true" outlineLevel="0" collapsed="false">
      <c r="B43" s="155" t="s">
        <v>107</v>
      </c>
      <c r="C43" s="156" t="n">
        <v>290.1</v>
      </c>
      <c r="D43" s="52" t="n">
        <f aca="false">ДТ!D43+СМП!D43</f>
        <v>0</v>
      </c>
      <c r="E43" s="52" t="n">
        <f aca="false">СМП!E43</f>
        <v>0</v>
      </c>
      <c r="F43" s="52" t="n">
        <f aca="false">D43+E43</f>
        <v>0</v>
      </c>
      <c r="G43" s="171" t="n">
        <f aca="false">ДТ!E43+СМП!G43</f>
        <v>0</v>
      </c>
      <c r="H43" s="171" t="n">
        <f aca="false">СМП!H43</f>
        <v>0</v>
      </c>
      <c r="I43" s="171" t="n">
        <f aca="false">G43+H43</f>
        <v>0</v>
      </c>
      <c r="J43" s="171" t="n">
        <f aca="false">ДТ!F43+СМП!J43</f>
        <v>0</v>
      </c>
      <c r="K43" s="171" t="n">
        <f aca="false">СМП!K43</f>
        <v>0</v>
      </c>
      <c r="L43" s="171" t="n">
        <f aca="false">J43+K43</f>
        <v>0</v>
      </c>
      <c r="M43" s="171" t="n">
        <f aca="false">ДТ!G43+СМП!M43</f>
        <v>0</v>
      </c>
      <c r="N43" s="171" t="n">
        <f aca="false">СМП!N43</f>
        <v>0</v>
      </c>
      <c r="O43" s="171" t="n">
        <f aca="false">M43+N43</f>
        <v>0</v>
      </c>
      <c r="P43" s="171" t="n">
        <f aca="false">ДТ!H43+СМП!P43</f>
        <v>0</v>
      </c>
      <c r="Q43" s="171" t="n">
        <f aca="false">СМП!Q43</f>
        <v>0</v>
      </c>
      <c r="R43" s="171" t="n">
        <f aca="false">P43+Q43</f>
        <v>0</v>
      </c>
      <c r="S43" s="171" t="n">
        <f aca="false">ДТ!I43+СМП!S43</f>
        <v>0</v>
      </c>
      <c r="T43" s="171" t="n">
        <f aca="false">СМП!T43</f>
        <v>0</v>
      </c>
      <c r="U43" s="171" t="n">
        <f aca="false">S43+T43</f>
        <v>0</v>
      </c>
      <c r="V43" s="171" t="n">
        <f aca="false">ДТ!J43+СМП!V43</f>
        <v>0</v>
      </c>
      <c r="W43" s="171" t="n">
        <f aca="false">СМП!W43</f>
        <v>0</v>
      </c>
      <c r="X43" s="171" t="n">
        <f aca="false">V43+W43</f>
        <v>0</v>
      </c>
      <c r="Y43" s="171" t="n">
        <f aca="false">ДТ!K43+СМП!Y43</f>
        <v>0</v>
      </c>
      <c r="Z43" s="171" t="n">
        <f aca="false">СМП!Z43</f>
        <v>0</v>
      </c>
      <c r="AA43" s="171" t="n">
        <f aca="false">Y43+Z43</f>
        <v>0</v>
      </c>
      <c r="AB43" s="171" t="n">
        <f aca="false">ДТ!L43+СМП!AB43</f>
        <v>0</v>
      </c>
      <c r="AC43" s="171" t="n">
        <f aca="false">СМП!AC43</f>
        <v>0</v>
      </c>
      <c r="AD43" s="171" t="n">
        <f aca="false">AB43+AC43</f>
        <v>0</v>
      </c>
      <c r="AE43" s="171" t="n">
        <f aca="false">ДТ!M43+СМП!AE43</f>
        <v>0</v>
      </c>
      <c r="AF43" s="171" t="n">
        <f aca="false">СМП!AF43</f>
        <v>0</v>
      </c>
      <c r="AG43" s="171" t="n">
        <f aca="false">AE43+AF43</f>
        <v>0</v>
      </c>
      <c r="AH43" s="171" t="n">
        <f aca="false">ДТ!N43+СМП!AH43</f>
        <v>0</v>
      </c>
      <c r="AI43" s="171" t="n">
        <f aca="false">СМП!AI43</f>
        <v>0</v>
      </c>
      <c r="AJ43" s="171" t="n">
        <f aca="false">AH43+AI43</f>
        <v>0</v>
      </c>
      <c r="AK43" s="171" t="n">
        <f aca="false">ДТ!O43+СМП!AK43</f>
        <v>0</v>
      </c>
      <c r="AL43" s="171" t="n">
        <f aca="false">СМП!AL43</f>
        <v>0</v>
      </c>
      <c r="AM43" s="171" t="n">
        <f aca="false">AK43+AL43</f>
        <v>0</v>
      </c>
      <c r="AN43" s="171" t="n">
        <f aca="false">ДТ!P43+СМП!AN43</f>
        <v>0</v>
      </c>
      <c r="AO43" s="171" t="n">
        <f aca="false">СМП!AO43</f>
        <v>0</v>
      </c>
      <c r="AP43" s="171" t="n">
        <f aca="false">AN43+AO43</f>
        <v>0</v>
      </c>
      <c r="AQ43" s="171" t="n">
        <f aca="false">ДТ!Q43+СМП!AQ43</f>
        <v>0</v>
      </c>
      <c r="AR43" s="171" t="n">
        <f aca="false">СМП!AR43</f>
        <v>0</v>
      </c>
      <c r="AS43" s="171" t="n">
        <f aca="false">AQ43+AR43</f>
        <v>0</v>
      </c>
      <c r="AT43" s="171" t="n">
        <f aca="false">ДТ!R43+СМП!AT43</f>
        <v>0</v>
      </c>
      <c r="AU43" s="171" t="n">
        <f aca="false">СМП!AU43</f>
        <v>0</v>
      </c>
      <c r="AV43" s="171" t="n">
        <f aca="false">AT43+AU43</f>
        <v>0</v>
      </c>
      <c r="AW43" s="171" t="n">
        <f aca="false">ДТ!S43+СМП!AW43</f>
        <v>0</v>
      </c>
      <c r="AX43" s="171" t="n">
        <f aca="false">СМП!AX43</f>
        <v>0</v>
      </c>
      <c r="AY43" s="171" t="n">
        <f aca="false">AW43+AX43</f>
        <v>0</v>
      </c>
      <c r="AZ43" s="171" t="n">
        <f aca="false">ДТ!T43+СМП!AZ43</f>
        <v>0</v>
      </c>
      <c r="BA43" s="171" t="n">
        <f aca="false">СМП!BA43</f>
        <v>0</v>
      </c>
      <c r="BB43" s="171" t="n">
        <f aca="false">AZ43+BA43</f>
        <v>0</v>
      </c>
      <c r="BC43" s="171" t="n">
        <f aca="false">ДТ!U43+СМП!BC43</f>
        <v>0</v>
      </c>
      <c r="BD43" s="171" t="n">
        <f aca="false">СМП!BD43</f>
        <v>0</v>
      </c>
      <c r="BE43" s="171" t="n">
        <f aca="false">BC43+BD43</f>
        <v>0</v>
      </c>
      <c r="BF43" s="171" t="n">
        <f aca="false">ДТ!V43+СМП!BF43</f>
        <v>0</v>
      </c>
      <c r="BG43" s="171" t="n">
        <f aca="false">СМП!BG43</f>
        <v>0</v>
      </c>
      <c r="BH43" s="171" t="n">
        <f aca="false">BF43+BG43</f>
        <v>0</v>
      </c>
      <c r="BI43" s="171" t="n">
        <f aca="false">ДТ!W43+СМП!BI43</f>
        <v>0</v>
      </c>
      <c r="BJ43" s="171" t="n">
        <f aca="false">СМП!BJ43</f>
        <v>0</v>
      </c>
      <c r="BK43" s="171" t="n">
        <f aca="false">BI43+BJ43</f>
        <v>0</v>
      </c>
      <c r="BL43" s="171" t="n">
        <f aca="false">ДТ!X43+СМП!BL43</f>
        <v>0</v>
      </c>
      <c r="BM43" s="171" t="n">
        <f aca="false">СМП!BM43</f>
        <v>0</v>
      </c>
      <c r="BN43" s="171" t="n">
        <f aca="false">BL43+BM43</f>
        <v>0</v>
      </c>
      <c r="BO43" s="171" t="n">
        <f aca="false">ДТ!Y43+СМП!BO43</f>
        <v>0</v>
      </c>
      <c r="BP43" s="171" t="n">
        <f aca="false">СМП!BP43</f>
        <v>0</v>
      </c>
      <c r="BQ43" s="171" t="n">
        <f aca="false">BO43+BP43</f>
        <v>0</v>
      </c>
      <c r="BR43" s="171" t="n">
        <f aca="false">ДТ!Z43+СМП!BR43</f>
        <v>0</v>
      </c>
      <c r="BS43" s="171" t="n">
        <f aca="false">СМП!BS43</f>
        <v>0</v>
      </c>
      <c r="BT43" s="171" t="n">
        <f aca="false">BR43+BS43</f>
        <v>0</v>
      </c>
      <c r="BU43" s="171" t="n">
        <f aca="false">ДТ!AA43+СМП!BU43</f>
        <v>0</v>
      </c>
      <c r="BV43" s="171" t="n">
        <f aca="false">СМП!BV43</f>
        <v>0</v>
      </c>
      <c r="BW43" s="171" t="n">
        <f aca="false">BU43+BV43</f>
        <v>0</v>
      </c>
      <c r="BX43" s="171" t="n">
        <f aca="false">ДТ!AB43</f>
        <v>0</v>
      </c>
      <c r="BY43" s="171" t="n">
        <f aca="false">ДТ!AC43</f>
        <v>0</v>
      </c>
      <c r="BZ43" s="171" t="n">
        <f aca="false">ДТ!AD43</f>
        <v>0</v>
      </c>
      <c r="CA43" s="171" t="n">
        <f aca="false">ДТ!AE43</f>
        <v>0</v>
      </c>
      <c r="CB43" s="171" t="n">
        <f aca="false">ДТ!AF43</f>
        <v>0</v>
      </c>
      <c r="CC43" s="171" t="n">
        <f aca="false">ДТ!AG43</f>
        <v>0</v>
      </c>
      <c r="CD43" s="171" t="n">
        <f aca="false">ДТ!AH43</f>
        <v>0</v>
      </c>
      <c r="CE43" s="171" t="n">
        <f aca="false">ДТ!AI43</f>
        <v>0</v>
      </c>
      <c r="CF43" s="171" t="n">
        <f aca="false">ДТ!AJ43</f>
        <v>0</v>
      </c>
      <c r="CG43" s="171" t="n">
        <f aca="false">ДТ!AK43</f>
        <v>0</v>
      </c>
      <c r="CH43" s="171" t="n">
        <f aca="false">ДТ!AL43</f>
        <v>0</v>
      </c>
      <c r="CI43" s="171" t="n">
        <f aca="false">ДТ!AM43</f>
        <v>0</v>
      </c>
      <c r="CJ43" s="171" t="n">
        <f aca="false">ДТ!AN43</f>
        <v>0</v>
      </c>
      <c r="CK43" s="171" t="n">
        <f aca="false">ДТ!AO43</f>
        <v>0</v>
      </c>
      <c r="CL43" s="171" t="n">
        <f aca="false">ДТ!AP43</f>
        <v>0</v>
      </c>
      <c r="CM43" s="171" t="n">
        <f aca="false">ДТ!AQ43</f>
        <v>0</v>
      </c>
      <c r="CN43" s="171" t="n">
        <f aca="false">ДТ!AR43</f>
        <v>0</v>
      </c>
      <c r="CO43" s="171" t="n">
        <f aca="false">ДТ!AS43</f>
        <v>0</v>
      </c>
      <c r="CP43" s="171" t="n">
        <f aca="false">ДТ!AT43+СМП!BX43</f>
        <v>0</v>
      </c>
      <c r="CQ43" s="171" t="n">
        <f aca="false">СМП!BY43</f>
        <v>0</v>
      </c>
      <c r="CR43" s="171" t="n">
        <f aca="false">CP43+CQ43</f>
        <v>0</v>
      </c>
      <c r="CS43" s="171" t="n">
        <f aca="false">ДТ!AU43</f>
        <v>0</v>
      </c>
      <c r="CT43" s="171" t="n">
        <f aca="false">ДТ!AV43</f>
        <v>0</v>
      </c>
      <c r="CU43" s="171" t="n">
        <f aca="false">ДТ!AW43</f>
        <v>0</v>
      </c>
      <c r="CV43" s="171" t="n">
        <f aca="false">ДТ!AX43</f>
        <v>0</v>
      </c>
      <c r="CW43" s="171" t="n">
        <f aca="false">ДТ!AY43</f>
        <v>0</v>
      </c>
      <c r="CX43" s="171" t="n">
        <f aca="false">ДТ!AZ43</f>
        <v>0</v>
      </c>
      <c r="CY43" s="171" t="n">
        <f aca="false">ДТ!BA43</f>
        <v>0</v>
      </c>
      <c r="CZ43" s="171" t="n">
        <f aca="false">ДТ!BB43</f>
        <v>0</v>
      </c>
      <c r="DA43" s="171" t="n">
        <f aca="false">ДТ!BC43+СМП!CA43</f>
        <v>0</v>
      </c>
      <c r="DB43" s="171" t="n">
        <f aca="false">СМП!CB43</f>
        <v>0</v>
      </c>
      <c r="DC43" s="171" t="n">
        <f aca="false">DA43+DB43</f>
        <v>0</v>
      </c>
      <c r="DD43" s="171" t="n">
        <f aca="false">ДТ!BD43</f>
        <v>0</v>
      </c>
      <c r="DE43" s="171" t="n">
        <f aca="false">ДТ!BE43</f>
        <v>0</v>
      </c>
      <c r="DF43" s="171" t="n">
        <f aca="false">ДТ!BF43+СМП!CD43</f>
        <v>0</v>
      </c>
      <c r="DG43" s="171" t="n">
        <f aca="false">СМП!CE43</f>
        <v>0</v>
      </c>
      <c r="DH43" s="171" t="n">
        <f aca="false">DF43+DG43</f>
        <v>0</v>
      </c>
      <c r="DI43" s="128"/>
    </row>
    <row r="44" customFormat="false" ht="14.25" hidden="false" customHeight="true" outlineLevel="0" collapsed="false">
      <c r="B44" s="155" t="s">
        <v>108</v>
      </c>
      <c r="C44" s="156" t="n">
        <v>290.2</v>
      </c>
      <c r="D44" s="52" t="n">
        <f aca="false">ДТ!D44+СМП!D44</f>
        <v>0</v>
      </c>
      <c r="E44" s="52" t="n">
        <f aca="false">СМП!E44</f>
        <v>0</v>
      </c>
      <c r="F44" s="52" t="n">
        <f aca="false">D44+E44</f>
        <v>0</v>
      </c>
      <c r="G44" s="171" t="n">
        <f aca="false">ДТ!E44+СМП!G44</f>
        <v>0</v>
      </c>
      <c r="H44" s="171" t="n">
        <f aca="false">СМП!H44</f>
        <v>0</v>
      </c>
      <c r="I44" s="171" t="n">
        <f aca="false">G44+H44</f>
        <v>0</v>
      </c>
      <c r="J44" s="171" t="n">
        <f aca="false">ДТ!F44+СМП!J44</f>
        <v>0</v>
      </c>
      <c r="K44" s="171" t="n">
        <f aca="false">СМП!K44</f>
        <v>0</v>
      </c>
      <c r="L44" s="171" t="n">
        <f aca="false">J44+K44</f>
        <v>0</v>
      </c>
      <c r="M44" s="171" t="n">
        <f aca="false">ДТ!G44+СМП!M44</f>
        <v>0</v>
      </c>
      <c r="N44" s="171" t="n">
        <f aca="false">СМП!N44</f>
        <v>0</v>
      </c>
      <c r="O44" s="171" t="n">
        <f aca="false">M44+N44</f>
        <v>0</v>
      </c>
      <c r="P44" s="171" t="n">
        <f aca="false">ДТ!H44+СМП!P44</f>
        <v>0</v>
      </c>
      <c r="Q44" s="171" t="n">
        <f aca="false">СМП!Q44</f>
        <v>0</v>
      </c>
      <c r="R44" s="171" t="n">
        <f aca="false">P44+Q44</f>
        <v>0</v>
      </c>
      <c r="S44" s="171" t="n">
        <f aca="false">ДТ!I44+СМП!S44</f>
        <v>0</v>
      </c>
      <c r="T44" s="171" t="n">
        <f aca="false">СМП!T44</f>
        <v>0</v>
      </c>
      <c r="U44" s="171" t="n">
        <f aca="false">S44+T44</f>
        <v>0</v>
      </c>
      <c r="V44" s="171" t="n">
        <f aca="false">ДТ!J44+СМП!V44</f>
        <v>0</v>
      </c>
      <c r="W44" s="171" t="n">
        <f aca="false">СМП!W44</f>
        <v>0</v>
      </c>
      <c r="X44" s="171" t="n">
        <f aca="false">V44+W44</f>
        <v>0</v>
      </c>
      <c r="Y44" s="171" t="n">
        <f aca="false">ДТ!K44+СМП!Y44</f>
        <v>0</v>
      </c>
      <c r="Z44" s="171" t="n">
        <f aca="false">СМП!Z44</f>
        <v>0</v>
      </c>
      <c r="AA44" s="171" t="n">
        <f aca="false">Y44+Z44</f>
        <v>0</v>
      </c>
      <c r="AB44" s="171" t="n">
        <f aca="false">ДТ!L44+СМП!AB44</f>
        <v>0</v>
      </c>
      <c r="AC44" s="171" t="n">
        <f aca="false">СМП!AC44</f>
        <v>0</v>
      </c>
      <c r="AD44" s="171" t="n">
        <f aca="false">AB44+AC44</f>
        <v>0</v>
      </c>
      <c r="AE44" s="171" t="n">
        <f aca="false">ДТ!M44+СМП!AE44</f>
        <v>0</v>
      </c>
      <c r="AF44" s="171" t="n">
        <f aca="false">СМП!AF44</f>
        <v>0</v>
      </c>
      <c r="AG44" s="171" t="n">
        <f aca="false">AE44+AF44</f>
        <v>0</v>
      </c>
      <c r="AH44" s="171" t="n">
        <f aca="false">ДТ!N44+СМП!AH44</f>
        <v>0</v>
      </c>
      <c r="AI44" s="171" t="n">
        <f aca="false">СМП!AI44</f>
        <v>0</v>
      </c>
      <c r="AJ44" s="171" t="n">
        <f aca="false">AH44+AI44</f>
        <v>0</v>
      </c>
      <c r="AK44" s="171" t="n">
        <f aca="false">ДТ!O44+СМП!AK44</f>
        <v>0</v>
      </c>
      <c r="AL44" s="171" t="n">
        <f aca="false">СМП!AL44</f>
        <v>0</v>
      </c>
      <c r="AM44" s="171" t="n">
        <f aca="false">AK44+AL44</f>
        <v>0</v>
      </c>
      <c r="AN44" s="171" t="n">
        <f aca="false">ДТ!P44+СМП!AN44</f>
        <v>0</v>
      </c>
      <c r="AO44" s="171" t="n">
        <f aca="false">СМП!AO44</f>
        <v>0</v>
      </c>
      <c r="AP44" s="171" t="n">
        <f aca="false">AN44+AO44</f>
        <v>0</v>
      </c>
      <c r="AQ44" s="171" t="n">
        <f aca="false">ДТ!Q44+СМП!AQ44</f>
        <v>0</v>
      </c>
      <c r="AR44" s="171" t="n">
        <f aca="false">СМП!AR44</f>
        <v>0</v>
      </c>
      <c r="AS44" s="171" t="n">
        <f aca="false">AQ44+AR44</f>
        <v>0</v>
      </c>
      <c r="AT44" s="171" t="n">
        <f aca="false">ДТ!R44+СМП!AT44</f>
        <v>0</v>
      </c>
      <c r="AU44" s="171" t="n">
        <f aca="false">СМП!AU44</f>
        <v>0</v>
      </c>
      <c r="AV44" s="171" t="n">
        <f aca="false">AT44+AU44</f>
        <v>0</v>
      </c>
      <c r="AW44" s="171" t="n">
        <f aca="false">ДТ!S44+СМП!AW44</f>
        <v>0</v>
      </c>
      <c r="AX44" s="171" t="n">
        <f aca="false">СМП!AX44</f>
        <v>0</v>
      </c>
      <c r="AY44" s="171" t="n">
        <f aca="false">AW44+AX44</f>
        <v>0</v>
      </c>
      <c r="AZ44" s="171" t="n">
        <f aca="false">ДТ!T44+СМП!AZ44</f>
        <v>0</v>
      </c>
      <c r="BA44" s="171" t="n">
        <f aca="false">СМП!BA44</f>
        <v>0</v>
      </c>
      <c r="BB44" s="171" t="n">
        <f aca="false">AZ44+BA44</f>
        <v>0</v>
      </c>
      <c r="BC44" s="171" t="n">
        <f aca="false">ДТ!U44+СМП!BC44</f>
        <v>0</v>
      </c>
      <c r="BD44" s="171" t="n">
        <f aca="false">СМП!BD44</f>
        <v>0</v>
      </c>
      <c r="BE44" s="171" t="n">
        <f aca="false">BC44+BD44</f>
        <v>0</v>
      </c>
      <c r="BF44" s="171" t="n">
        <f aca="false">ДТ!V44+СМП!BF44</f>
        <v>0</v>
      </c>
      <c r="BG44" s="171" t="n">
        <f aca="false">СМП!BG44</f>
        <v>0</v>
      </c>
      <c r="BH44" s="171" t="n">
        <f aca="false">BF44+BG44</f>
        <v>0</v>
      </c>
      <c r="BI44" s="171" t="n">
        <f aca="false">ДТ!W44+СМП!BI44</f>
        <v>0</v>
      </c>
      <c r="BJ44" s="171" t="n">
        <f aca="false">СМП!BJ44</f>
        <v>0</v>
      </c>
      <c r="BK44" s="171" t="n">
        <f aca="false">BI44+BJ44</f>
        <v>0</v>
      </c>
      <c r="BL44" s="171" t="n">
        <f aca="false">ДТ!X44+СМП!BL44</f>
        <v>0</v>
      </c>
      <c r="BM44" s="171" t="n">
        <f aca="false">СМП!BM44</f>
        <v>0</v>
      </c>
      <c r="BN44" s="171" t="n">
        <f aca="false">BL44+BM44</f>
        <v>0</v>
      </c>
      <c r="BO44" s="171" t="n">
        <f aca="false">ДТ!Y44+СМП!BO44</f>
        <v>0</v>
      </c>
      <c r="BP44" s="171" t="n">
        <f aca="false">СМП!BP44</f>
        <v>0</v>
      </c>
      <c r="BQ44" s="171" t="n">
        <f aca="false">BO44+BP44</f>
        <v>0</v>
      </c>
      <c r="BR44" s="171" t="n">
        <f aca="false">ДТ!Z44+СМП!BR44</f>
        <v>0</v>
      </c>
      <c r="BS44" s="171" t="n">
        <f aca="false">СМП!BS44</f>
        <v>0</v>
      </c>
      <c r="BT44" s="171" t="n">
        <f aca="false">BR44+BS44</f>
        <v>0</v>
      </c>
      <c r="BU44" s="171" t="n">
        <f aca="false">ДТ!AA44+СМП!BU44</f>
        <v>0</v>
      </c>
      <c r="BV44" s="171" t="n">
        <f aca="false">СМП!BV44</f>
        <v>0</v>
      </c>
      <c r="BW44" s="171" t="n">
        <f aca="false">BU44+BV44</f>
        <v>0</v>
      </c>
      <c r="BX44" s="171" t="n">
        <f aca="false">ДТ!AB44</f>
        <v>0</v>
      </c>
      <c r="BY44" s="171" t="n">
        <f aca="false">ДТ!AC44</f>
        <v>0</v>
      </c>
      <c r="BZ44" s="171" t="n">
        <f aca="false">ДТ!AD44</f>
        <v>0</v>
      </c>
      <c r="CA44" s="171" t="n">
        <f aca="false">ДТ!AE44</f>
        <v>0</v>
      </c>
      <c r="CB44" s="171" t="n">
        <f aca="false">ДТ!AF44</f>
        <v>0</v>
      </c>
      <c r="CC44" s="171" t="n">
        <f aca="false">ДТ!AG44</f>
        <v>0</v>
      </c>
      <c r="CD44" s="171" t="n">
        <f aca="false">ДТ!AH44</f>
        <v>0</v>
      </c>
      <c r="CE44" s="171" t="n">
        <f aca="false">ДТ!AI44</f>
        <v>0</v>
      </c>
      <c r="CF44" s="171" t="n">
        <f aca="false">ДТ!AJ44</f>
        <v>0</v>
      </c>
      <c r="CG44" s="171" t="n">
        <f aca="false">ДТ!AK44</f>
        <v>0</v>
      </c>
      <c r="CH44" s="171" t="n">
        <f aca="false">ДТ!AL44</f>
        <v>0</v>
      </c>
      <c r="CI44" s="171" t="n">
        <f aca="false">ДТ!AM44</f>
        <v>0</v>
      </c>
      <c r="CJ44" s="171" t="n">
        <f aca="false">ДТ!AN44</f>
        <v>0</v>
      </c>
      <c r="CK44" s="171" t="n">
        <f aca="false">ДТ!AO44</f>
        <v>0</v>
      </c>
      <c r="CL44" s="171" t="n">
        <f aca="false">ДТ!AP44</f>
        <v>0</v>
      </c>
      <c r="CM44" s="171" t="n">
        <f aca="false">ДТ!AQ44</f>
        <v>0</v>
      </c>
      <c r="CN44" s="171" t="n">
        <f aca="false">ДТ!AR44</f>
        <v>0</v>
      </c>
      <c r="CO44" s="171" t="n">
        <f aca="false">ДТ!AS44</f>
        <v>0</v>
      </c>
      <c r="CP44" s="171" t="n">
        <f aca="false">ДТ!AT44+СМП!BX44</f>
        <v>0</v>
      </c>
      <c r="CQ44" s="171" t="n">
        <f aca="false">СМП!BY44</f>
        <v>0</v>
      </c>
      <c r="CR44" s="171" t="n">
        <f aca="false">CP44+CQ44</f>
        <v>0</v>
      </c>
      <c r="CS44" s="171" t="n">
        <f aca="false">ДТ!AU44</f>
        <v>0</v>
      </c>
      <c r="CT44" s="171" t="n">
        <f aca="false">ДТ!AV44</f>
        <v>0</v>
      </c>
      <c r="CU44" s="171" t="n">
        <f aca="false">ДТ!AW44</f>
        <v>0</v>
      </c>
      <c r="CV44" s="171" t="n">
        <f aca="false">ДТ!AX44</f>
        <v>0</v>
      </c>
      <c r="CW44" s="171" t="n">
        <f aca="false">ДТ!AY44</f>
        <v>0</v>
      </c>
      <c r="CX44" s="171" t="n">
        <f aca="false">ДТ!AZ44</f>
        <v>0</v>
      </c>
      <c r="CY44" s="171" t="n">
        <f aca="false">ДТ!BA44</f>
        <v>0</v>
      </c>
      <c r="CZ44" s="171" t="n">
        <f aca="false">ДТ!BB44</f>
        <v>0</v>
      </c>
      <c r="DA44" s="171" t="n">
        <f aca="false">ДТ!BC44+СМП!CA44</f>
        <v>0</v>
      </c>
      <c r="DB44" s="171" t="n">
        <f aca="false">СМП!CB44</f>
        <v>0</v>
      </c>
      <c r="DC44" s="171" t="n">
        <f aca="false">DA44+DB44</f>
        <v>0</v>
      </c>
      <c r="DD44" s="171" t="n">
        <f aca="false">ДТ!BD44</f>
        <v>0</v>
      </c>
      <c r="DE44" s="171" t="n">
        <f aca="false">ДТ!BE44</f>
        <v>0</v>
      </c>
      <c r="DF44" s="171" t="n">
        <f aca="false">ДТ!BF44+СМП!CD44</f>
        <v>0</v>
      </c>
      <c r="DG44" s="171" t="n">
        <f aca="false">СМП!CE44</f>
        <v>0</v>
      </c>
      <c r="DH44" s="171" t="n">
        <f aca="false">DF44+DG44</f>
        <v>0</v>
      </c>
      <c r="DI44" s="128"/>
    </row>
    <row r="45" customFormat="false" ht="14.25" hidden="false" customHeight="true" outlineLevel="0" collapsed="false">
      <c r="B45" s="155" t="s">
        <v>109</v>
      </c>
      <c r="C45" s="156" t="n">
        <v>290.3</v>
      </c>
      <c r="D45" s="52" t="n">
        <f aca="false">ДТ!D45+СМП!D45</f>
        <v>0</v>
      </c>
      <c r="E45" s="52" t="n">
        <f aca="false">СМП!E45</f>
        <v>0</v>
      </c>
      <c r="F45" s="52" t="n">
        <f aca="false">D45+E45</f>
        <v>0</v>
      </c>
      <c r="G45" s="171" t="n">
        <f aca="false">ДТ!E45+СМП!G45</f>
        <v>0</v>
      </c>
      <c r="H45" s="171" t="n">
        <f aca="false">СМП!H45</f>
        <v>0</v>
      </c>
      <c r="I45" s="171" t="n">
        <f aca="false">G45+H45</f>
        <v>0</v>
      </c>
      <c r="J45" s="171" t="n">
        <f aca="false">ДТ!F45+СМП!J45</f>
        <v>0</v>
      </c>
      <c r="K45" s="171" t="n">
        <f aca="false">СМП!K45</f>
        <v>0</v>
      </c>
      <c r="L45" s="171" t="n">
        <f aca="false">J45+K45</f>
        <v>0</v>
      </c>
      <c r="M45" s="171" t="n">
        <f aca="false">ДТ!G45+СМП!M45</f>
        <v>0</v>
      </c>
      <c r="N45" s="171" t="n">
        <f aca="false">СМП!N45</f>
        <v>0</v>
      </c>
      <c r="O45" s="171" t="n">
        <f aca="false">M45+N45</f>
        <v>0</v>
      </c>
      <c r="P45" s="171" t="n">
        <f aca="false">ДТ!H45+СМП!P45</f>
        <v>0</v>
      </c>
      <c r="Q45" s="171" t="n">
        <f aca="false">СМП!Q45</f>
        <v>0</v>
      </c>
      <c r="R45" s="171" t="n">
        <f aca="false">P45+Q45</f>
        <v>0</v>
      </c>
      <c r="S45" s="171" t="n">
        <f aca="false">ДТ!I45+СМП!S45</f>
        <v>0</v>
      </c>
      <c r="T45" s="171" t="n">
        <f aca="false">СМП!T45</f>
        <v>0</v>
      </c>
      <c r="U45" s="171" t="n">
        <f aca="false">S45+T45</f>
        <v>0</v>
      </c>
      <c r="V45" s="171" t="n">
        <f aca="false">ДТ!J45+СМП!V45</f>
        <v>0</v>
      </c>
      <c r="W45" s="171" t="n">
        <f aca="false">СМП!W45</f>
        <v>0</v>
      </c>
      <c r="X45" s="171" t="n">
        <f aca="false">V45+W45</f>
        <v>0</v>
      </c>
      <c r="Y45" s="171" t="n">
        <f aca="false">ДТ!K45+СМП!Y45</f>
        <v>0</v>
      </c>
      <c r="Z45" s="171" t="n">
        <f aca="false">СМП!Z45</f>
        <v>0</v>
      </c>
      <c r="AA45" s="171" t="n">
        <f aca="false">Y45+Z45</f>
        <v>0</v>
      </c>
      <c r="AB45" s="171" t="n">
        <f aca="false">ДТ!L45+СМП!AB45</f>
        <v>0</v>
      </c>
      <c r="AC45" s="171" t="n">
        <f aca="false">СМП!AC45</f>
        <v>0</v>
      </c>
      <c r="AD45" s="171" t="n">
        <f aca="false">AB45+AC45</f>
        <v>0</v>
      </c>
      <c r="AE45" s="171" t="n">
        <f aca="false">ДТ!M45+СМП!AE45</f>
        <v>0</v>
      </c>
      <c r="AF45" s="171" t="n">
        <f aca="false">СМП!AF45</f>
        <v>0</v>
      </c>
      <c r="AG45" s="171" t="n">
        <f aca="false">AE45+AF45</f>
        <v>0</v>
      </c>
      <c r="AH45" s="171" t="n">
        <f aca="false">ДТ!N45+СМП!AH45</f>
        <v>0</v>
      </c>
      <c r="AI45" s="171" t="n">
        <f aca="false">СМП!AI45</f>
        <v>0</v>
      </c>
      <c r="AJ45" s="171" t="n">
        <f aca="false">AH45+AI45</f>
        <v>0</v>
      </c>
      <c r="AK45" s="171" t="n">
        <f aca="false">ДТ!O45+СМП!AK45</f>
        <v>0</v>
      </c>
      <c r="AL45" s="171" t="n">
        <f aca="false">СМП!AL45</f>
        <v>0</v>
      </c>
      <c r="AM45" s="171" t="n">
        <f aca="false">AK45+AL45</f>
        <v>0</v>
      </c>
      <c r="AN45" s="171" t="n">
        <f aca="false">ДТ!P45+СМП!AN45</f>
        <v>0</v>
      </c>
      <c r="AO45" s="171" t="n">
        <f aca="false">СМП!AO45</f>
        <v>0</v>
      </c>
      <c r="AP45" s="171" t="n">
        <f aca="false">AN45+AO45</f>
        <v>0</v>
      </c>
      <c r="AQ45" s="171" t="n">
        <f aca="false">ДТ!Q45+СМП!AQ45</f>
        <v>0</v>
      </c>
      <c r="AR45" s="171" t="n">
        <f aca="false">СМП!AR45</f>
        <v>0</v>
      </c>
      <c r="AS45" s="171" t="n">
        <f aca="false">AQ45+AR45</f>
        <v>0</v>
      </c>
      <c r="AT45" s="171" t="n">
        <f aca="false">ДТ!R45+СМП!AT45</f>
        <v>0</v>
      </c>
      <c r="AU45" s="171" t="n">
        <f aca="false">СМП!AU45</f>
        <v>0</v>
      </c>
      <c r="AV45" s="171" t="n">
        <f aca="false">AT45+AU45</f>
        <v>0</v>
      </c>
      <c r="AW45" s="171" t="n">
        <f aca="false">ДТ!S45+СМП!AW45</f>
        <v>0</v>
      </c>
      <c r="AX45" s="171" t="n">
        <f aca="false">СМП!AX45</f>
        <v>0</v>
      </c>
      <c r="AY45" s="171" t="n">
        <f aca="false">AW45+AX45</f>
        <v>0</v>
      </c>
      <c r="AZ45" s="171" t="n">
        <f aca="false">ДТ!T45+СМП!AZ45</f>
        <v>0</v>
      </c>
      <c r="BA45" s="171" t="n">
        <f aca="false">СМП!BA45</f>
        <v>0</v>
      </c>
      <c r="BB45" s="171" t="n">
        <f aca="false">AZ45+BA45</f>
        <v>0</v>
      </c>
      <c r="BC45" s="171" t="n">
        <f aca="false">ДТ!U45+СМП!BC45</f>
        <v>0</v>
      </c>
      <c r="BD45" s="171" t="n">
        <f aca="false">СМП!BD45</f>
        <v>0</v>
      </c>
      <c r="BE45" s="171" t="n">
        <f aca="false">BC45+BD45</f>
        <v>0</v>
      </c>
      <c r="BF45" s="171" t="n">
        <f aca="false">ДТ!V45+СМП!BF45</f>
        <v>0</v>
      </c>
      <c r="BG45" s="171" t="n">
        <f aca="false">СМП!BG45</f>
        <v>0</v>
      </c>
      <c r="BH45" s="171" t="n">
        <f aca="false">BF45+BG45</f>
        <v>0</v>
      </c>
      <c r="BI45" s="171" t="n">
        <f aca="false">ДТ!W45+СМП!BI45</f>
        <v>0</v>
      </c>
      <c r="BJ45" s="171" t="n">
        <f aca="false">СМП!BJ45</f>
        <v>0</v>
      </c>
      <c r="BK45" s="171" t="n">
        <f aca="false">BI45+BJ45</f>
        <v>0</v>
      </c>
      <c r="BL45" s="171" t="n">
        <f aca="false">ДТ!X45+СМП!BL45</f>
        <v>0</v>
      </c>
      <c r="BM45" s="171" t="n">
        <f aca="false">СМП!BM45</f>
        <v>0</v>
      </c>
      <c r="BN45" s="171" t="n">
        <f aca="false">BL45+BM45</f>
        <v>0</v>
      </c>
      <c r="BO45" s="171" t="n">
        <f aca="false">ДТ!Y45+СМП!BO45</f>
        <v>0</v>
      </c>
      <c r="BP45" s="171" t="n">
        <f aca="false">СМП!BP45</f>
        <v>0</v>
      </c>
      <c r="BQ45" s="171" t="n">
        <f aca="false">BO45+BP45</f>
        <v>0</v>
      </c>
      <c r="BR45" s="171" t="n">
        <f aca="false">ДТ!Z45+СМП!BR45</f>
        <v>0</v>
      </c>
      <c r="BS45" s="171" t="n">
        <f aca="false">СМП!BS45</f>
        <v>0</v>
      </c>
      <c r="BT45" s="171" t="n">
        <f aca="false">BR45+BS45</f>
        <v>0</v>
      </c>
      <c r="BU45" s="171" t="n">
        <f aca="false">ДТ!AA45+СМП!BU45</f>
        <v>0</v>
      </c>
      <c r="BV45" s="171" t="n">
        <f aca="false">СМП!BV45</f>
        <v>0</v>
      </c>
      <c r="BW45" s="171" t="n">
        <f aca="false">BU45+BV45</f>
        <v>0</v>
      </c>
      <c r="BX45" s="171" t="n">
        <f aca="false">ДТ!AB45</f>
        <v>0</v>
      </c>
      <c r="BY45" s="171" t="n">
        <f aca="false">ДТ!AC45</f>
        <v>0</v>
      </c>
      <c r="BZ45" s="171" t="n">
        <f aca="false">ДТ!AD45</f>
        <v>0</v>
      </c>
      <c r="CA45" s="171" t="n">
        <f aca="false">ДТ!AE45</f>
        <v>0</v>
      </c>
      <c r="CB45" s="171" t="n">
        <f aca="false">ДТ!AF45</f>
        <v>0</v>
      </c>
      <c r="CC45" s="171" t="n">
        <f aca="false">ДТ!AG45</f>
        <v>0</v>
      </c>
      <c r="CD45" s="171" t="n">
        <f aca="false">ДТ!AH45</f>
        <v>0</v>
      </c>
      <c r="CE45" s="171" t="n">
        <f aca="false">ДТ!AI45</f>
        <v>0</v>
      </c>
      <c r="CF45" s="171" t="n">
        <f aca="false">ДТ!AJ45</f>
        <v>0</v>
      </c>
      <c r="CG45" s="171" t="n">
        <f aca="false">ДТ!AK45</f>
        <v>0</v>
      </c>
      <c r="CH45" s="171" t="n">
        <f aca="false">ДТ!AL45</f>
        <v>0</v>
      </c>
      <c r="CI45" s="171" t="n">
        <f aca="false">ДТ!AM45</f>
        <v>0</v>
      </c>
      <c r="CJ45" s="171" t="n">
        <f aca="false">ДТ!AN45</f>
        <v>0</v>
      </c>
      <c r="CK45" s="171" t="n">
        <f aca="false">ДТ!AO45</f>
        <v>0</v>
      </c>
      <c r="CL45" s="171" t="n">
        <f aca="false">ДТ!AP45</f>
        <v>0</v>
      </c>
      <c r="CM45" s="171" t="n">
        <f aca="false">ДТ!AQ45</f>
        <v>0</v>
      </c>
      <c r="CN45" s="171" t="n">
        <f aca="false">ДТ!AR45</f>
        <v>0</v>
      </c>
      <c r="CO45" s="171" t="n">
        <f aca="false">ДТ!AS45</f>
        <v>0</v>
      </c>
      <c r="CP45" s="171" t="n">
        <f aca="false">ДТ!AT45+СМП!BX45</f>
        <v>0</v>
      </c>
      <c r="CQ45" s="171" t="n">
        <f aca="false">СМП!BY45</f>
        <v>0</v>
      </c>
      <c r="CR45" s="171" t="n">
        <f aca="false">CP45+CQ45</f>
        <v>0</v>
      </c>
      <c r="CS45" s="171" t="n">
        <f aca="false">ДТ!AU45</f>
        <v>0</v>
      </c>
      <c r="CT45" s="171" t="n">
        <f aca="false">ДТ!AV45</f>
        <v>0</v>
      </c>
      <c r="CU45" s="171" t="n">
        <f aca="false">ДТ!AW45</f>
        <v>0</v>
      </c>
      <c r="CV45" s="171" t="n">
        <f aca="false">ДТ!AX45</f>
        <v>0</v>
      </c>
      <c r="CW45" s="171" t="n">
        <f aca="false">ДТ!AY45</f>
        <v>0</v>
      </c>
      <c r="CX45" s="171" t="n">
        <f aca="false">ДТ!AZ45</f>
        <v>0</v>
      </c>
      <c r="CY45" s="171" t="n">
        <f aca="false">ДТ!BA45</f>
        <v>0</v>
      </c>
      <c r="CZ45" s="171" t="n">
        <f aca="false">ДТ!BB45</f>
        <v>0</v>
      </c>
      <c r="DA45" s="171" t="n">
        <f aca="false">ДТ!BC45+СМП!CA45</f>
        <v>0</v>
      </c>
      <c r="DB45" s="171" t="n">
        <f aca="false">СМП!CB45</f>
        <v>0</v>
      </c>
      <c r="DC45" s="171" t="n">
        <f aca="false">DA45+DB45</f>
        <v>0</v>
      </c>
      <c r="DD45" s="171" t="n">
        <f aca="false">ДТ!BD45</f>
        <v>0</v>
      </c>
      <c r="DE45" s="171" t="n">
        <f aca="false">ДТ!BE45</f>
        <v>0</v>
      </c>
      <c r="DF45" s="171" t="n">
        <f aca="false">ДТ!BF45+СМП!CD45</f>
        <v>0</v>
      </c>
      <c r="DG45" s="171" t="n">
        <f aca="false">СМП!CE45</f>
        <v>0</v>
      </c>
      <c r="DH45" s="171" t="n">
        <f aca="false">DF45+DG45</f>
        <v>0</v>
      </c>
      <c r="DI45" s="128"/>
    </row>
    <row r="46" customFormat="false" ht="28.5" hidden="false" customHeight="false" outlineLevel="0" collapsed="false">
      <c r="B46" s="155" t="s">
        <v>110</v>
      </c>
      <c r="C46" s="156" t="n">
        <v>290.4</v>
      </c>
      <c r="D46" s="52" t="n">
        <f aca="false">ДТ!D46+СМП!D46</f>
        <v>0</v>
      </c>
      <c r="E46" s="52" t="n">
        <f aca="false">СМП!E46</f>
        <v>0</v>
      </c>
      <c r="F46" s="52" t="n">
        <f aca="false">D46+E46</f>
        <v>0</v>
      </c>
      <c r="G46" s="171" t="n">
        <f aca="false">ДТ!E46+СМП!G46</f>
        <v>0</v>
      </c>
      <c r="H46" s="171" t="n">
        <f aca="false">СМП!H46</f>
        <v>0</v>
      </c>
      <c r="I46" s="171" t="n">
        <f aca="false">G46+H46</f>
        <v>0</v>
      </c>
      <c r="J46" s="171" t="n">
        <f aca="false">ДТ!F46+СМП!J46</f>
        <v>0</v>
      </c>
      <c r="K46" s="171" t="n">
        <f aca="false">СМП!K46</f>
        <v>0</v>
      </c>
      <c r="L46" s="171" t="n">
        <f aca="false">J46+K46</f>
        <v>0</v>
      </c>
      <c r="M46" s="171" t="n">
        <f aca="false">ДТ!G46+СМП!M46</f>
        <v>0</v>
      </c>
      <c r="N46" s="171" t="n">
        <f aca="false">СМП!N46</f>
        <v>0</v>
      </c>
      <c r="O46" s="171" t="n">
        <f aca="false">M46+N46</f>
        <v>0</v>
      </c>
      <c r="P46" s="171" t="n">
        <f aca="false">ДТ!H46+СМП!P46</f>
        <v>0</v>
      </c>
      <c r="Q46" s="171" t="n">
        <f aca="false">СМП!Q46</f>
        <v>0</v>
      </c>
      <c r="R46" s="171" t="n">
        <f aca="false">P46+Q46</f>
        <v>0</v>
      </c>
      <c r="S46" s="171" t="n">
        <f aca="false">ДТ!I46+СМП!S46</f>
        <v>0</v>
      </c>
      <c r="T46" s="171" t="n">
        <f aca="false">СМП!T46</f>
        <v>0</v>
      </c>
      <c r="U46" s="171" t="n">
        <f aca="false">S46+T46</f>
        <v>0</v>
      </c>
      <c r="V46" s="171" t="n">
        <f aca="false">ДТ!J46+СМП!V46</f>
        <v>0</v>
      </c>
      <c r="W46" s="171" t="n">
        <f aca="false">СМП!W46</f>
        <v>0</v>
      </c>
      <c r="X46" s="171" t="n">
        <f aca="false">V46+W46</f>
        <v>0</v>
      </c>
      <c r="Y46" s="171" t="n">
        <f aca="false">ДТ!K46+СМП!Y46</f>
        <v>0</v>
      </c>
      <c r="Z46" s="171" t="n">
        <f aca="false">СМП!Z46</f>
        <v>0</v>
      </c>
      <c r="AA46" s="171" t="n">
        <f aca="false">Y46+Z46</f>
        <v>0</v>
      </c>
      <c r="AB46" s="171" t="n">
        <f aca="false">ДТ!L46+СМП!AB46</f>
        <v>0</v>
      </c>
      <c r="AC46" s="171" t="n">
        <f aca="false">СМП!AC46</f>
        <v>0</v>
      </c>
      <c r="AD46" s="171" t="n">
        <f aca="false">AB46+AC46</f>
        <v>0</v>
      </c>
      <c r="AE46" s="171" t="n">
        <f aca="false">ДТ!M46+СМП!AE46</f>
        <v>0</v>
      </c>
      <c r="AF46" s="171" t="n">
        <f aca="false">СМП!AF46</f>
        <v>0</v>
      </c>
      <c r="AG46" s="171" t="n">
        <f aca="false">AE46+AF46</f>
        <v>0</v>
      </c>
      <c r="AH46" s="171" t="n">
        <f aca="false">ДТ!N46+СМП!AH46</f>
        <v>0</v>
      </c>
      <c r="AI46" s="171" t="n">
        <f aca="false">СМП!AI46</f>
        <v>0</v>
      </c>
      <c r="AJ46" s="171" t="n">
        <f aca="false">AH46+AI46</f>
        <v>0</v>
      </c>
      <c r="AK46" s="171" t="n">
        <f aca="false">ДТ!O46+СМП!AK46</f>
        <v>0</v>
      </c>
      <c r="AL46" s="171" t="n">
        <f aca="false">СМП!AL46</f>
        <v>0</v>
      </c>
      <c r="AM46" s="171" t="n">
        <f aca="false">AK46+AL46</f>
        <v>0</v>
      </c>
      <c r="AN46" s="171" t="n">
        <f aca="false">ДТ!P46+СМП!AN46</f>
        <v>0</v>
      </c>
      <c r="AO46" s="171" t="n">
        <f aca="false">СМП!AO46</f>
        <v>0</v>
      </c>
      <c r="AP46" s="171" t="n">
        <f aca="false">AN46+AO46</f>
        <v>0</v>
      </c>
      <c r="AQ46" s="171" t="n">
        <f aca="false">ДТ!Q46+СМП!AQ46</f>
        <v>0</v>
      </c>
      <c r="AR46" s="171" t="n">
        <f aca="false">СМП!AR46</f>
        <v>0</v>
      </c>
      <c r="AS46" s="171" t="n">
        <f aca="false">AQ46+AR46</f>
        <v>0</v>
      </c>
      <c r="AT46" s="171" t="n">
        <f aca="false">ДТ!R46+СМП!AT46</f>
        <v>0</v>
      </c>
      <c r="AU46" s="171" t="n">
        <f aca="false">СМП!AU46</f>
        <v>0</v>
      </c>
      <c r="AV46" s="171" t="n">
        <f aca="false">AT46+AU46</f>
        <v>0</v>
      </c>
      <c r="AW46" s="171" t="n">
        <f aca="false">ДТ!S46+СМП!AW46</f>
        <v>0</v>
      </c>
      <c r="AX46" s="171" t="n">
        <f aca="false">СМП!AX46</f>
        <v>0</v>
      </c>
      <c r="AY46" s="171" t="n">
        <f aca="false">AW46+AX46</f>
        <v>0</v>
      </c>
      <c r="AZ46" s="171" t="n">
        <f aca="false">ДТ!T46+СМП!AZ46</f>
        <v>0</v>
      </c>
      <c r="BA46" s="171" t="n">
        <f aca="false">СМП!BA46</f>
        <v>0</v>
      </c>
      <c r="BB46" s="171" t="n">
        <f aca="false">AZ46+BA46</f>
        <v>0</v>
      </c>
      <c r="BC46" s="171" t="n">
        <f aca="false">ДТ!U46+СМП!BC46</f>
        <v>0</v>
      </c>
      <c r="BD46" s="171" t="n">
        <f aca="false">СМП!BD46</f>
        <v>0</v>
      </c>
      <c r="BE46" s="171" t="n">
        <f aca="false">BC46+BD46</f>
        <v>0</v>
      </c>
      <c r="BF46" s="171" t="n">
        <f aca="false">ДТ!V46+СМП!BF46</f>
        <v>0</v>
      </c>
      <c r="BG46" s="171" t="n">
        <f aca="false">СМП!BG46</f>
        <v>0</v>
      </c>
      <c r="BH46" s="171" t="n">
        <f aca="false">BF46+BG46</f>
        <v>0</v>
      </c>
      <c r="BI46" s="171" t="n">
        <f aca="false">ДТ!W46+СМП!BI46</f>
        <v>0</v>
      </c>
      <c r="BJ46" s="171" t="n">
        <f aca="false">СМП!BJ46</f>
        <v>0</v>
      </c>
      <c r="BK46" s="171" t="n">
        <f aca="false">BI46+BJ46</f>
        <v>0</v>
      </c>
      <c r="BL46" s="171" t="n">
        <f aca="false">ДТ!X46+СМП!BL46</f>
        <v>0</v>
      </c>
      <c r="BM46" s="171" t="n">
        <f aca="false">СМП!BM46</f>
        <v>0</v>
      </c>
      <c r="BN46" s="171" t="n">
        <f aca="false">BL46+BM46</f>
        <v>0</v>
      </c>
      <c r="BO46" s="171" t="n">
        <f aca="false">ДТ!Y46+СМП!BO46</f>
        <v>0</v>
      </c>
      <c r="BP46" s="171" t="n">
        <f aca="false">СМП!BP46</f>
        <v>0</v>
      </c>
      <c r="BQ46" s="171" t="n">
        <f aca="false">BO46+BP46</f>
        <v>0</v>
      </c>
      <c r="BR46" s="171" t="n">
        <f aca="false">ДТ!Z46+СМП!BR46</f>
        <v>0</v>
      </c>
      <c r="BS46" s="171" t="n">
        <f aca="false">СМП!BS46</f>
        <v>0</v>
      </c>
      <c r="BT46" s="171" t="n">
        <f aca="false">BR46+BS46</f>
        <v>0</v>
      </c>
      <c r="BU46" s="171" t="n">
        <f aca="false">ДТ!AA46+СМП!BU46</f>
        <v>0</v>
      </c>
      <c r="BV46" s="171" t="n">
        <f aca="false">СМП!BV46</f>
        <v>0</v>
      </c>
      <c r="BW46" s="171" t="n">
        <f aca="false">BU46+BV46</f>
        <v>0</v>
      </c>
      <c r="BX46" s="171" t="n">
        <f aca="false">ДТ!AB46</f>
        <v>0</v>
      </c>
      <c r="BY46" s="171" t="n">
        <f aca="false">ДТ!AC46</f>
        <v>0</v>
      </c>
      <c r="BZ46" s="171" t="n">
        <f aca="false">ДТ!AD46</f>
        <v>0</v>
      </c>
      <c r="CA46" s="171" t="n">
        <f aca="false">ДТ!AE46</f>
        <v>0</v>
      </c>
      <c r="CB46" s="171" t="n">
        <f aca="false">ДТ!AF46</f>
        <v>0</v>
      </c>
      <c r="CC46" s="171" t="n">
        <f aca="false">ДТ!AG46</f>
        <v>0</v>
      </c>
      <c r="CD46" s="171" t="n">
        <f aca="false">ДТ!AH46</f>
        <v>0</v>
      </c>
      <c r="CE46" s="171" t="n">
        <f aca="false">ДТ!AI46</f>
        <v>0</v>
      </c>
      <c r="CF46" s="171" t="n">
        <f aca="false">ДТ!AJ46</f>
        <v>0</v>
      </c>
      <c r="CG46" s="171" t="n">
        <f aca="false">ДТ!AK46</f>
        <v>0</v>
      </c>
      <c r="CH46" s="171" t="n">
        <f aca="false">ДТ!AL46</f>
        <v>0</v>
      </c>
      <c r="CI46" s="171" t="n">
        <f aca="false">ДТ!AM46</f>
        <v>0</v>
      </c>
      <c r="CJ46" s="171" t="n">
        <f aca="false">ДТ!AN46</f>
        <v>0</v>
      </c>
      <c r="CK46" s="171" t="n">
        <f aca="false">ДТ!AO46</f>
        <v>0</v>
      </c>
      <c r="CL46" s="171" t="n">
        <f aca="false">ДТ!AP46</f>
        <v>0</v>
      </c>
      <c r="CM46" s="171" t="n">
        <f aca="false">ДТ!AQ46</f>
        <v>0</v>
      </c>
      <c r="CN46" s="171" t="n">
        <f aca="false">ДТ!AR46</f>
        <v>0</v>
      </c>
      <c r="CO46" s="171" t="n">
        <f aca="false">ДТ!AS46</f>
        <v>0</v>
      </c>
      <c r="CP46" s="171" t="n">
        <f aca="false">ДТ!AT46+СМП!BX46</f>
        <v>0</v>
      </c>
      <c r="CQ46" s="171" t="n">
        <f aca="false">СМП!BY46</f>
        <v>0</v>
      </c>
      <c r="CR46" s="171" t="n">
        <f aca="false">CP46+CQ46</f>
        <v>0</v>
      </c>
      <c r="CS46" s="171" t="n">
        <f aca="false">ДТ!AU46</f>
        <v>0</v>
      </c>
      <c r="CT46" s="171" t="n">
        <f aca="false">ДТ!AV46</f>
        <v>0</v>
      </c>
      <c r="CU46" s="171" t="n">
        <f aca="false">ДТ!AW46</f>
        <v>0</v>
      </c>
      <c r="CV46" s="171" t="n">
        <f aca="false">ДТ!AX46</f>
        <v>0</v>
      </c>
      <c r="CW46" s="171" t="n">
        <f aca="false">ДТ!AY46</f>
        <v>0</v>
      </c>
      <c r="CX46" s="171" t="n">
        <f aca="false">ДТ!AZ46</f>
        <v>0</v>
      </c>
      <c r="CY46" s="171" t="n">
        <f aca="false">ДТ!BA46</f>
        <v>0</v>
      </c>
      <c r="CZ46" s="171" t="n">
        <f aca="false">ДТ!BB46</f>
        <v>0</v>
      </c>
      <c r="DA46" s="171" t="n">
        <f aca="false">ДТ!BC46+СМП!CA46</f>
        <v>0</v>
      </c>
      <c r="DB46" s="171" t="n">
        <f aca="false">СМП!CB46</f>
        <v>0</v>
      </c>
      <c r="DC46" s="171" t="n">
        <f aca="false">DA46+DB46</f>
        <v>0</v>
      </c>
      <c r="DD46" s="171" t="n">
        <f aca="false">ДТ!BD46</f>
        <v>0</v>
      </c>
      <c r="DE46" s="171" t="n">
        <f aca="false">ДТ!BE46</f>
        <v>0</v>
      </c>
      <c r="DF46" s="171" t="n">
        <f aca="false">ДТ!BF46+СМП!CD46</f>
        <v>0</v>
      </c>
      <c r="DG46" s="171" t="n">
        <f aca="false">СМП!CE46</f>
        <v>0</v>
      </c>
      <c r="DH46" s="171" t="n">
        <f aca="false">DF46+DG46</f>
        <v>0</v>
      </c>
      <c r="DI46" s="128"/>
    </row>
    <row r="47" customFormat="false" ht="14.25" hidden="false" customHeight="true" outlineLevel="0" collapsed="false">
      <c r="B47" s="155" t="s">
        <v>90</v>
      </c>
      <c r="C47" s="156" t="n">
        <v>290.5</v>
      </c>
      <c r="D47" s="52" t="n">
        <f aca="false">ДТ!D47+СМП!D47</f>
        <v>0</v>
      </c>
      <c r="E47" s="52" t="n">
        <f aca="false">СМП!E47</f>
        <v>0</v>
      </c>
      <c r="F47" s="52" t="n">
        <f aca="false">D47+E47</f>
        <v>0</v>
      </c>
      <c r="G47" s="171" t="n">
        <f aca="false">ДТ!E47+СМП!G47</f>
        <v>0</v>
      </c>
      <c r="H47" s="171" t="n">
        <f aca="false">СМП!H47</f>
        <v>0</v>
      </c>
      <c r="I47" s="171" t="n">
        <f aca="false">G47+H47</f>
        <v>0</v>
      </c>
      <c r="J47" s="171" t="n">
        <f aca="false">ДТ!F47+СМП!J47</f>
        <v>0</v>
      </c>
      <c r="K47" s="171" t="n">
        <f aca="false">СМП!K47</f>
        <v>0</v>
      </c>
      <c r="L47" s="171" t="n">
        <f aca="false">J47+K47</f>
        <v>0</v>
      </c>
      <c r="M47" s="171" t="n">
        <f aca="false">ДТ!G47+СМП!M47</f>
        <v>0</v>
      </c>
      <c r="N47" s="171" t="n">
        <f aca="false">СМП!N47</f>
        <v>0</v>
      </c>
      <c r="O47" s="171" t="n">
        <f aca="false">M47+N47</f>
        <v>0</v>
      </c>
      <c r="P47" s="171" t="n">
        <f aca="false">ДТ!H47+СМП!P47</f>
        <v>0</v>
      </c>
      <c r="Q47" s="171" t="n">
        <f aca="false">СМП!Q47</f>
        <v>0</v>
      </c>
      <c r="R47" s="171" t="n">
        <f aca="false">P47+Q47</f>
        <v>0</v>
      </c>
      <c r="S47" s="171" t="n">
        <f aca="false">ДТ!I47+СМП!S47</f>
        <v>0</v>
      </c>
      <c r="T47" s="171" t="n">
        <f aca="false">СМП!T47</f>
        <v>0</v>
      </c>
      <c r="U47" s="171" t="n">
        <f aca="false">S47+T47</f>
        <v>0</v>
      </c>
      <c r="V47" s="171" t="n">
        <f aca="false">ДТ!J47+СМП!V47</f>
        <v>0</v>
      </c>
      <c r="W47" s="171" t="n">
        <f aca="false">СМП!W47</f>
        <v>0</v>
      </c>
      <c r="X47" s="171" t="n">
        <f aca="false">V47+W47</f>
        <v>0</v>
      </c>
      <c r="Y47" s="171" t="n">
        <f aca="false">ДТ!K47+СМП!Y47</f>
        <v>0</v>
      </c>
      <c r="Z47" s="171" t="n">
        <f aca="false">СМП!Z47</f>
        <v>0</v>
      </c>
      <c r="AA47" s="171" t="n">
        <f aca="false">Y47+Z47</f>
        <v>0</v>
      </c>
      <c r="AB47" s="171" t="n">
        <f aca="false">ДТ!L47+СМП!AB47</f>
        <v>0</v>
      </c>
      <c r="AC47" s="171" t="n">
        <f aca="false">СМП!AC47</f>
        <v>0</v>
      </c>
      <c r="AD47" s="171" t="n">
        <f aca="false">AB47+AC47</f>
        <v>0</v>
      </c>
      <c r="AE47" s="171" t="n">
        <f aca="false">ДТ!M47+СМП!AE47</f>
        <v>0</v>
      </c>
      <c r="AF47" s="171" t="n">
        <f aca="false">СМП!AF47</f>
        <v>0</v>
      </c>
      <c r="AG47" s="171" t="n">
        <f aca="false">AE47+AF47</f>
        <v>0</v>
      </c>
      <c r="AH47" s="171" t="n">
        <f aca="false">ДТ!N47+СМП!AH47</f>
        <v>0</v>
      </c>
      <c r="AI47" s="171" t="n">
        <f aca="false">СМП!AI47</f>
        <v>0</v>
      </c>
      <c r="AJ47" s="171" t="n">
        <f aca="false">AH47+AI47</f>
        <v>0</v>
      </c>
      <c r="AK47" s="171" t="n">
        <f aca="false">ДТ!O47+СМП!AK47</f>
        <v>0</v>
      </c>
      <c r="AL47" s="171" t="n">
        <f aca="false">СМП!AL47</f>
        <v>0</v>
      </c>
      <c r="AM47" s="171" t="n">
        <f aca="false">AK47+AL47</f>
        <v>0</v>
      </c>
      <c r="AN47" s="171" t="n">
        <f aca="false">ДТ!P47+СМП!AN47</f>
        <v>0</v>
      </c>
      <c r="AO47" s="171" t="n">
        <f aca="false">СМП!AO47</f>
        <v>0</v>
      </c>
      <c r="AP47" s="171" t="n">
        <f aca="false">AN47+AO47</f>
        <v>0</v>
      </c>
      <c r="AQ47" s="171" t="n">
        <f aca="false">ДТ!Q47+СМП!AQ47</f>
        <v>0</v>
      </c>
      <c r="AR47" s="171" t="n">
        <f aca="false">СМП!AR47</f>
        <v>0</v>
      </c>
      <c r="AS47" s="171" t="n">
        <f aca="false">AQ47+AR47</f>
        <v>0</v>
      </c>
      <c r="AT47" s="171" t="n">
        <f aca="false">ДТ!R47+СМП!AT47</f>
        <v>0</v>
      </c>
      <c r="AU47" s="171" t="n">
        <f aca="false">СМП!AU47</f>
        <v>0</v>
      </c>
      <c r="AV47" s="171" t="n">
        <f aca="false">AT47+AU47</f>
        <v>0</v>
      </c>
      <c r="AW47" s="171" t="n">
        <f aca="false">ДТ!S47+СМП!AW47</f>
        <v>0</v>
      </c>
      <c r="AX47" s="171" t="n">
        <f aca="false">СМП!AX47</f>
        <v>0</v>
      </c>
      <c r="AY47" s="171" t="n">
        <f aca="false">AW47+AX47</f>
        <v>0</v>
      </c>
      <c r="AZ47" s="171" t="n">
        <f aca="false">ДТ!T47+СМП!AZ47</f>
        <v>0</v>
      </c>
      <c r="BA47" s="171" t="n">
        <f aca="false">СМП!BA47</f>
        <v>0</v>
      </c>
      <c r="BB47" s="171" t="n">
        <f aca="false">AZ47+BA47</f>
        <v>0</v>
      </c>
      <c r="BC47" s="171" t="n">
        <f aca="false">ДТ!U47+СМП!BC47</f>
        <v>0</v>
      </c>
      <c r="BD47" s="171" t="n">
        <f aca="false">СМП!BD47</f>
        <v>0</v>
      </c>
      <c r="BE47" s="171" t="n">
        <f aca="false">BC47+BD47</f>
        <v>0</v>
      </c>
      <c r="BF47" s="171" t="n">
        <f aca="false">ДТ!V47+СМП!BF47</f>
        <v>0</v>
      </c>
      <c r="BG47" s="171" t="n">
        <f aca="false">СМП!BG47</f>
        <v>0</v>
      </c>
      <c r="BH47" s="171" t="n">
        <f aca="false">BF47+BG47</f>
        <v>0</v>
      </c>
      <c r="BI47" s="171" t="n">
        <f aca="false">ДТ!W47+СМП!BI47</f>
        <v>0</v>
      </c>
      <c r="BJ47" s="171" t="n">
        <f aca="false">СМП!BJ47</f>
        <v>0</v>
      </c>
      <c r="BK47" s="171" t="n">
        <f aca="false">BI47+BJ47</f>
        <v>0</v>
      </c>
      <c r="BL47" s="171" t="n">
        <f aca="false">ДТ!X47+СМП!BL47</f>
        <v>0</v>
      </c>
      <c r="BM47" s="171" t="n">
        <f aca="false">СМП!BM47</f>
        <v>0</v>
      </c>
      <c r="BN47" s="171" t="n">
        <f aca="false">BL47+BM47</f>
        <v>0</v>
      </c>
      <c r="BO47" s="171" t="n">
        <f aca="false">ДТ!Y47+СМП!BO47</f>
        <v>0</v>
      </c>
      <c r="BP47" s="171" t="n">
        <f aca="false">СМП!BP47</f>
        <v>0</v>
      </c>
      <c r="BQ47" s="171" t="n">
        <f aca="false">BO47+BP47</f>
        <v>0</v>
      </c>
      <c r="BR47" s="171" t="n">
        <f aca="false">ДТ!Z47+СМП!BR47</f>
        <v>0</v>
      </c>
      <c r="BS47" s="171" t="n">
        <f aca="false">СМП!BS47</f>
        <v>0</v>
      </c>
      <c r="BT47" s="171" t="n">
        <f aca="false">BR47+BS47</f>
        <v>0</v>
      </c>
      <c r="BU47" s="171" t="n">
        <f aca="false">ДТ!AA47+СМП!BU47</f>
        <v>0</v>
      </c>
      <c r="BV47" s="171" t="n">
        <f aca="false">СМП!BV47</f>
        <v>0</v>
      </c>
      <c r="BW47" s="171" t="n">
        <f aca="false">BU47+BV47</f>
        <v>0</v>
      </c>
      <c r="BX47" s="171" t="n">
        <f aca="false">ДТ!AB47</f>
        <v>0</v>
      </c>
      <c r="BY47" s="171" t="n">
        <f aca="false">ДТ!AC47</f>
        <v>0</v>
      </c>
      <c r="BZ47" s="171" t="n">
        <f aca="false">ДТ!AD47</f>
        <v>0</v>
      </c>
      <c r="CA47" s="171" t="n">
        <f aca="false">ДТ!AE47</f>
        <v>0</v>
      </c>
      <c r="CB47" s="171" t="n">
        <f aca="false">ДТ!AF47</f>
        <v>0</v>
      </c>
      <c r="CC47" s="171" t="n">
        <f aca="false">ДТ!AG47</f>
        <v>0</v>
      </c>
      <c r="CD47" s="171" t="n">
        <f aca="false">ДТ!AH47</f>
        <v>0</v>
      </c>
      <c r="CE47" s="171" t="n">
        <f aca="false">ДТ!AI47</f>
        <v>0</v>
      </c>
      <c r="CF47" s="171" t="n">
        <f aca="false">ДТ!AJ47</f>
        <v>0</v>
      </c>
      <c r="CG47" s="171" t="n">
        <f aca="false">ДТ!AK47</f>
        <v>0</v>
      </c>
      <c r="CH47" s="171" t="n">
        <f aca="false">ДТ!AL47</f>
        <v>0</v>
      </c>
      <c r="CI47" s="171" t="n">
        <f aca="false">ДТ!AM47</f>
        <v>0</v>
      </c>
      <c r="CJ47" s="171" t="n">
        <f aca="false">ДТ!AN47</f>
        <v>0</v>
      </c>
      <c r="CK47" s="171" t="n">
        <f aca="false">ДТ!AO47</f>
        <v>0</v>
      </c>
      <c r="CL47" s="171" t="n">
        <f aca="false">ДТ!AP47</f>
        <v>0</v>
      </c>
      <c r="CM47" s="171" t="n">
        <f aca="false">ДТ!AQ47</f>
        <v>0</v>
      </c>
      <c r="CN47" s="171" t="n">
        <f aca="false">ДТ!AR47</f>
        <v>0</v>
      </c>
      <c r="CO47" s="171" t="n">
        <f aca="false">ДТ!AS47</f>
        <v>0</v>
      </c>
      <c r="CP47" s="171" t="n">
        <f aca="false">ДТ!AT47+СМП!BX47</f>
        <v>0</v>
      </c>
      <c r="CQ47" s="171" t="n">
        <f aca="false">СМП!BY47</f>
        <v>0</v>
      </c>
      <c r="CR47" s="171" t="n">
        <f aca="false">CP47+CQ47</f>
        <v>0</v>
      </c>
      <c r="CS47" s="171" t="n">
        <f aca="false">ДТ!AU47</f>
        <v>0</v>
      </c>
      <c r="CT47" s="171" t="n">
        <f aca="false">ДТ!AV47</f>
        <v>0</v>
      </c>
      <c r="CU47" s="171" t="n">
        <f aca="false">ДТ!AW47</f>
        <v>0</v>
      </c>
      <c r="CV47" s="171" t="n">
        <f aca="false">ДТ!AX47</f>
        <v>0</v>
      </c>
      <c r="CW47" s="171" t="n">
        <f aca="false">ДТ!AY47</f>
        <v>0</v>
      </c>
      <c r="CX47" s="171" t="n">
        <f aca="false">ДТ!AZ47</f>
        <v>0</v>
      </c>
      <c r="CY47" s="171" t="n">
        <f aca="false">ДТ!BA47</f>
        <v>0</v>
      </c>
      <c r="CZ47" s="171" t="n">
        <f aca="false">ДТ!BB47</f>
        <v>0</v>
      </c>
      <c r="DA47" s="171" t="n">
        <f aca="false">ДТ!BC47+СМП!CA47</f>
        <v>0</v>
      </c>
      <c r="DB47" s="171" t="n">
        <f aca="false">СМП!CB47</f>
        <v>0</v>
      </c>
      <c r="DC47" s="171" t="n">
        <f aca="false">DA47+DB47</f>
        <v>0</v>
      </c>
      <c r="DD47" s="171" t="n">
        <f aca="false">ДТ!BD47</f>
        <v>0</v>
      </c>
      <c r="DE47" s="171" t="n">
        <f aca="false">ДТ!BE47</f>
        <v>0</v>
      </c>
      <c r="DF47" s="171" t="n">
        <f aca="false">ДТ!BF47+СМП!CD47</f>
        <v>0</v>
      </c>
      <c r="DG47" s="171" t="n">
        <f aca="false">СМП!CE47</f>
        <v>0</v>
      </c>
      <c r="DH47" s="171" t="n">
        <f aca="false">DF47+DG47</f>
        <v>0</v>
      </c>
      <c r="DI47" s="128"/>
    </row>
    <row r="48" customFormat="false" ht="28.5" hidden="false" customHeight="false" outlineLevel="0" collapsed="false">
      <c r="B48" s="151" t="s">
        <v>111</v>
      </c>
      <c r="C48" s="152" t="n">
        <v>300</v>
      </c>
      <c r="D48" s="52" t="n">
        <f aca="false">ДТ!D48+СМП!D48</f>
        <v>0</v>
      </c>
      <c r="E48" s="52" t="n">
        <f aca="false">СМП!E48</f>
        <v>0</v>
      </c>
      <c r="F48" s="52" t="n">
        <f aca="false">D48+E48</f>
        <v>0</v>
      </c>
      <c r="G48" s="171" t="n">
        <f aca="false">ДТ!E48+СМП!G48</f>
        <v>0</v>
      </c>
      <c r="H48" s="171" t="n">
        <f aca="false">СМП!H48</f>
        <v>0</v>
      </c>
      <c r="I48" s="171" t="n">
        <f aca="false">G48+H48</f>
        <v>0</v>
      </c>
      <c r="J48" s="171" t="n">
        <f aca="false">ДТ!F48+СМП!J48</f>
        <v>0</v>
      </c>
      <c r="K48" s="171" t="n">
        <f aca="false">СМП!K48</f>
        <v>0</v>
      </c>
      <c r="L48" s="171" t="n">
        <f aca="false">J48+K48</f>
        <v>0</v>
      </c>
      <c r="M48" s="171" t="n">
        <f aca="false">ДТ!G48+СМП!M48</f>
        <v>0</v>
      </c>
      <c r="N48" s="171" t="n">
        <f aca="false">СМП!N48</f>
        <v>0</v>
      </c>
      <c r="O48" s="171" t="n">
        <f aca="false">M48+N48</f>
        <v>0</v>
      </c>
      <c r="P48" s="171" t="n">
        <f aca="false">ДТ!H48+СМП!P48</f>
        <v>0</v>
      </c>
      <c r="Q48" s="171" t="n">
        <f aca="false">СМП!Q48</f>
        <v>0</v>
      </c>
      <c r="R48" s="171" t="n">
        <f aca="false">P48+Q48</f>
        <v>0</v>
      </c>
      <c r="S48" s="171" t="n">
        <f aca="false">ДТ!I48+СМП!S48</f>
        <v>0</v>
      </c>
      <c r="T48" s="171" t="n">
        <f aca="false">СМП!T48</f>
        <v>0</v>
      </c>
      <c r="U48" s="171" t="n">
        <f aca="false">S48+T48</f>
        <v>0</v>
      </c>
      <c r="V48" s="171" t="n">
        <f aca="false">ДТ!J48+СМП!V48</f>
        <v>0</v>
      </c>
      <c r="W48" s="171" t="n">
        <f aca="false">СМП!W48</f>
        <v>0</v>
      </c>
      <c r="X48" s="171" t="n">
        <f aca="false">V48+W48</f>
        <v>0</v>
      </c>
      <c r="Y48" s="171" t="n">
        <f aca="false">ДТ!K48+СМП!Y48</f>
        <v>0</v>
      </c>
      <c r="Z48" s="171" t="n">
        <f aca="false">СМП!Z48</f>
        <v>0</v>
      </c>
      <c r="AA48" s="171" t="n">
        <f aca="false">Y48+Z48</f>
        <v>0</v>
      </c>
      <c r="AB48" s="171" t="n">
        <f aca="false">ДТ!L48+СМП!AB48</f>
        <v>0</v>
      </c>
      <c r="AC48" s="171" t="n">
        <f aca="false">СМП!AC48</f>
        <v>0</v>
      </c>
      <c r="AD48" s="171" t="n">
        <f aca="false">AB48+AC48</f>
        <v>0</v>
      </c>
      <c r="AE48" s="171" t="n">
        <f aca="false">ДТ!M48+СМП!AE48</f>
        <v>0</v>
      </c>
      <c r="AF48" s="171" t="n">
        <f aca="false">СМП!AF48</f>
        <v>0</v>
      </c>
      <c r="AG48" s="171" t="n">
        <f aca="false">AE48+AF48</f>
        <v>0</v>
      </c>
      <c r="AH48" s="171" t="n">
        <f aca="false">ДТ!N48+СМП!AH48</f>
        <v>0</v>
      </c>
      <c r="AI48" s="171" t="n">
        <f aca="false">СМП!AI48</f>
        <v>0</v>
      </c>
      <c r="AJ48" s="171" t="n">
        <f aca="false">AH48+AI48</f>
        <v>0</v>
      </c>
      <c r="AK48" s="171" t="n">
        <f aca="false">ДТ!O48+СМП!AK48</f>
        <v>0</v>
      </c>
      <c r="AL48" s="171" t="n">
        <f aca="false">СМП!AL48</f>
        <v>0</v>
      </c>
      <c r="AM48" s="171" t="n">
        <f aca="false">AK48+AL48</f>
        <v>0</v>
      </c>
      <c r="AN48" s="171" t="n">
        <f aca="false">ДТ!P48+СМП!AN48</f>
        <v>0</v>
      </c>
      <c r="AO48" s="171" t="n">
        <f aca="false">СМП!AO48</f>
        <v>0</v>
      </c>
      <c r="AP48" s="171" t="n">
        <f aca="false">AN48+AO48</f>
        <v>0</v>
      </c>
      <c r="AQ48" s="171" t="n">
        <f aca="false">ДТ!Q48+СМП!AQ48</f>
        <v>0</v>
      </c>
      <c r="AR48" s="171" t="n">
        <f aca="false">СМП!AR48</f>
        <v>0</v>
      </c>
      <c r="AS48" s="171" t="n">
        <f aca="false">AQ48+AR48</f>
        <v>0</v>
      </c>
      <c r="AT48" s="171" t="n">
        <f aca="false">ДТ!R48+СМП!AT48</f>
        <v>0</v>
      </c>
      <c r="AU48" s="171" t="n">
        <f aca="false">СМП!AU48</f>
        <v>0</v>
      </c>
      <c r="AV48" s="171" t="n">
        <f aca="false">AT48+AU48</f>
        <v>0</v>
      </c>
      <c r="AW48" s="171" t="n">
        <f aca="false">ДТ!S48+СМП!AW48</f>
        <v>0</v>
      </c>
      <c r="AX48" s="171" t="n">
        <f aca="false">СМП!AX48</f>
        <v>0</v>
      </c>
      <c r="AY48" s="171" t="n">
        <f aca="false">AW48+AX48</f>
        <v>0</v>
      </c>
      <c r="AZ48" s="171" t="n">
        <f aca="false">ДТ!T48+СМП!AZ48</f>
        <v>0</v>
      </c>
      <c r="BA48" s="171" t="n">
        <f aca="false">СМП!BA48</f>
        <v>0</v>
      </c>
      <c r="BB48" s="171" t="n">
        <f aca="false">AZ48+BA48</f>
        <v>0</v>
      </c>
      <c r="BC48" s="171" t="n">
        <f aca="false">ДТ!U48+СМП!BC48</f>
        <v>0</v>
      </c>
      <c r="BD48" s="171" t="n">
        <f aca="false">СМП!BD48</f>
        <v>0</v>
      </c>
      <c r="BE48" s="171" t="n">
        <f aca="false">BC48+BD48</f>
        <v>0</v>
      </c>
      <c r="BF48" s="171" t="n">
        <f aca="false">ДТ!V48+СМП!BF48</f>
        <v>0</v>
      </c>
      <c r="BG48" s="171" t="n">
        <f aca="false">СМП!BG48</f>
        <v>0</v>
      </c>
      <c r="BH48" s="171" t="n">
        <f aca="false">BF48+BG48</f>
        <v>0</v>
      </c>
      <c r="BI48" s="171" t="n">
        <f aca="false">ДТ!W48+СМП!BI48</f>
        <v>0</v>
      </c>
      <c r="BJ48" s="171" t="n">
        <f aca="false">СМП!BJ48</f>
        <v>0</v>
      </c>
      <c r="BK48" s="171" t="n">
        <f aca="false">BI48+BJ48</f>
        <v>0</v>
      </c>
      <c r="BL48" s="171" t="n">
        <f aca="false">ДТ!X48+СМП!BL48</f>
        <v>0</v>
      </c>
      <c r="BM48" s="171" t="n">
        <f aca="false">СМП!BM48</f>
        <v>0</v>
      </c>
      <c r="BN48" s="171" t="n">
        <f aca="false">BL48+BM48</f>
        <v>0</v>
      </c>
      <c r="BO48" s="171" t="n">
        <f aca="false">ДТ!Y48+СМП!BO48</f>
        <v>0</v>
      </c>
      <c r="BP48" s="171" t="n">
        <f aca="false">СМП!BP48</f>
        <v>0</v>
      </c>
      <c r="BQ48" s="171" t="n">
        <f aca="false">BO48+BP48</f>
        <v>0</v>
      </c>
      <c r="BR48" s="171" t="n">
        <f aca="false">ДТ!Z48+СМП!BR48</f>
        <v>0</v>
      </c>
      <c r="BS48" s="171" t="n">
        <f aca="false">СМП!BS48</f>
        <v>0</v>
      </c>
      <c r="BT48" s="171" t="n">
        <f aca="false">BR48+BS48</f>
        <v>0</v>
      </c>
      <c r="BU48" s="171" t="n">
        <f aca="false">ДТ!AA48+СМП!BU48</f>
        <v>0</v>
      </c>
      <c r="BV48" s="171" t="n">
        <f aca="false">СМП!BV48</f>
        <v>0</v>
      </c>
      <c r="BW48" s="171" t="n">
        <f aca="false">BU48+BV48</f>
        <v>0</v>
      </c>
      <c r="BX48" s="171" t="n">
        <f aca="false">ДТ!AB48</f>
        <v>0</v>
      </c>
      <c r="BY48" s="171" t="n">
        <f aca="false">ДТ!AC48</f>
        <v>0</v>
      </c>
      <c r="BZ48" s="171" t="n">
        <f aca="false">ДТ!AD48</f>
        <v>0</v>
      </c>
      <c r="CA48" s="171" t="n">
        <f aca="false">ДТ!AE48</f>
        <v>0</v>
      </c>
      <c r="CB48" s="171" t="n">
        <f aca="false">ДТ!AF48</f>
        <v>0</v>
      </c>
      <c r="CC48" s="171" t="n">
        <f aca="false">ДТ!AG48</f>
        <v>0</v>
      </c>
      <c r="CD48" s="171" t="n">
        <f aca="false">ДТ!AH48</f>
        <v>0</v>
      </c>
      <c r="CE48" s="171" t="n">
        <f aca="false">ДТ!AI48</f>
        <v>0</v>
      </c>
      <c r="CF48" s="171" t="n">
        <f aca="false">ДТ!AJ48</f>
        <v>0</v>
      </c>
      <c r="CG48" s="171" t="n">
        <f aca="false">ДТ!AK48</f>
        <v>0</v>
      </c>
      <c r="CH48" s="171" t="n">
        <f aca="false">ДТ!AL48</f>
        <v>0</v>
      </c>
      <c r="CI48" s="171" t="n">
        <f aca="false">ДТ!AM48</f>
        <v>0</v>
      </c>
      <c r="CJ48" s="171" t="n">
        <f aca="false">ДТ!AN48</f>
        <v>0</v>
      </c>
      <c r="CK48" s="171" t="n">
        <f aca="false">ДТ!AO48</f>
        <v>0</v>
      </c>
      <c r="CL48" s="171" t="n">
        <f aca="false">ДТ!AP48</f>
        <v>0</v>
      </c>
      <c r="CM48" s="171" t="n">
        <f aca="false">ДТ!AQ48</f>
        <v>0</v>
      </c>
      <c r="CN48" s="171" t="n">
        <f aca="false">ДТ!AR48</f>
        <v>0</v>
      </c>
      <c r="CO48" s="171" t="n">
        <f aca="false">ДТ!AS48</f>
        <v>0</v>
      </c>
      <c r="CP48" s="171" t="n">
        <f aca="false">ДТ!AT48+СМП!BX48</f>
        <v>0</v>
      </c>
      <c r="CQ48" s="171" t="n">
        <f aca="false">СМП!BY48</f>
        <v>0</v>
      </c>
      <c r="CR48" s="171" t="n">
        <f aca="false">CP48+CQ48</f>
        <v>0</v>
      </c>
      <c r="CS48" s="171" t="n">
        <f aca="false">ДТ!AU48</f>
        <v>0</v>
      </c>
      <c r="CT48" s="171" t="n">
        <f aca="false">ДТ!AV48</f>
        <v>0</v>
      </c>
      <c r="CU48" s="171" t="n">
        <f aca="false">ДТ!AW48</f>
        <v>0</v>
      </c>
      <c r="CV48" s="171" t="n">
        <f aca="false">ДТ!AX48</f>
        <v>0</v>
      </c>
      <c r="CW48" s="171" t="n">
        <f aca="false">ДТ!AY48</f>
        <v>0</v>
      </c>
      <c r="CX48" s="171" t="n">
        <f aca="false">ДТ!AZ48</f>
        <v>0</v>
      </c>
      <c r="CY48" s="171" t="n">
        <f aca="false">ДТ!BA48</f>
        <v>0</v>
      </c>
      <c r="CZ48" s="171" t="n">
        <f aca="false">ДТ!BB48</f>
        <v>0</v>
      </c>
      <c r="DA48" s="171" t="n">
        <f aca="false">ДТ!BC48+СМП!CA48</f>
        <v>0</v>
      </c>
      <c r="DB48" s="171" t="n">
        <f aca="false">СМП!CB48</f>
        <v>0</v>
      </c>
      <c r="DC48" s="171" t="n">
        <f aca="false">DA48+DB48</f>
        <v>0</v>
      </c>
      <c r="DD48" s="171" t="n">
        <f aca="false">ДТ!BD48</f>
        <v>0</v>
      </c>
      <c r="DE48" s="171" t="n">
        <f aca="false">ДТ!BE48</f>
        <v>0</v>
      </c>
      <c r="DF48" s="171" t="n">
        <f aca="false">ДТ!BF48+СМП!CD48</f>
        <v>0</v>
      </c>
      <c r="DG48" s="171" t="n">
        <f aca="false">СМП!CE48</f>
        <v>0</v>
      </c>
      <c r="DH48" s="171" t="n">
        <f aca="false">DF48+DG48</f>
        <v>0</v>
      </c>
      <c r="DI48" s="128"/>
    </row>
    <row r="49" customFormat="false" ht="28.5" hidden="false" customHeight="false" outlineLevel="0" collapsed="false">
      <c r="B49" s="153" t="s">
        <v>112</v>
      </c>
      <c r="C49" s="154" t="n">
        <v>310</v>
      </c>
      <c r="D49" s="52" t="n">
        <f aca="false">ДТ!D49+СМП!D49</f>
        <v>0</v>
      </c>
      <c r="E49" s="52" t="n">
        <f aca="false">СМП!E49</f>
        <v>0</v>
      </c>
      <c r="F49" s="52" t="n">
        <f aca="false">D49+E49</f>
        <v>0</v>
      </c>
      <c r="G49" s="171" t="n">
        <f aca="false">ДТ!E49+СМП!G49</f>
        <v>0</v>
      </c>
      <c r="H49" s="171" t="n">
        <f aca="false">СМП!H49</f>
        <v>0</v>
      </c>
      <c r="I49" s="171" t="n">
        <f aca="false">G49+H49</f>
        <v>0</v>
      </c>
      <c r="J49" s="171" t="n">
        <f aca="false">ДТ!F49+СМП!J49</f>
        <v>0</v>
      </c>
      <c r="K49" s="171" t="n">
        <f aca="false">СМП!K49</f>
        <v>0</v>
      </c>
      <c r="L49" s="171" t="n">
        <f aca="false">J49+K49</f>
        <v>0</v>
      </c>
      <c r="M49" s="171" t="n">
        <f aca="false">ДТ!G49+СМП!M49</f>
        <v>0</v>
      </c>
      <c r="N49" s="171" t="n">
        <f aca="false">СМП!N49</f>
        <v>0</v>
      </c>
      <c r="O49" s="171" t="n">
        <f aca="false">M49+N49</f>
        <v>0</v>
      </c>
      <c r="P49" s="171" t="n">
        <f aca="false">ДТ!H49+СМП!P49</f>
        <v>0</v>
      </c>
      <c r="Q49" s="171" t="n">
        <f aca="false">СМП!Q49</f>
        <v>0</v>
      </c>
      <c r="R49" s="171" t="n">
        <f aca="false">P49+Q49</f>
        <v>0</v>
      </c>
      <c r="S49" s="171" t="n">
        <f aca="false">ДТ!I49+СМП!S49</f>
        <v>0</v>
      </c>
      <c r="T49" s="171" t="n">
        <f aca="false">СМП!T49</f>
        <v>0</v>
      </c>
      <c r="U49" s="171" t="n">
        <f aca="false">S49+T49</f>
        <v>0</v>
      </c>
      <c r="V49" s="171" t="n">
        <f aca="false">ДТ!J49+СМП!V49</f>
        <v>0</v>
      </c>
      <c r="W49" s="171" t="n">
        <f aca="false">СМП!W49</f>
        <v>0</v>
      </c>
      <c r="X49" s="171" t="n">
        <f aca="false">V49+W49</f>
        <v>0</v>
      </c>
      <c r="Y49" s="171" t="n">
        <f aca="false">ДТ!K49+СМП!Y49</f>
        <v>0</v>
      </c>
      <c r="Z49" s="171" t="n">
        <f aca="false">СМП!Z49</f>
        <v>0</v>
      </c>
      <c r="AA49" s="171" t="n">
        <f aca="false">Y49+Z49</f>
        <v>0</v>
      </c>
      <c r="AB49" s="171" t="n">
        <f aca="false">ДТ!L49+СМП!AB49</f>
        <v>0</v>
      </c>
      <c r="AC49" s="171" t="n">
        <f aca="false">СМП!AC49</f>
        <v>0</v>
      </c>
      <c r="AD49" s="171" t="n">
        <f aca="false">AB49+AC49</f>
        <v>0</v>
      </c>
      <c r="AE49" s="171" t="n">
        <f aca="false">ДТ!M49+СМП!AE49</f>
        <v>0</v>
      </c>
      <c r="AF49" s="171" t="n">
        <f aca="false">СМП!AF49</f>
        <v>0</v>
      </c>
      <c r="AG49" s="171" t="n">
        <f aca="false">AE49+AF49</f>
        <v>0</v>
      </c>
      <c r="AH49" s="171" t="n">
        <f aca="false">ДТ!N49+СМП!AH49</f>
        <v>0</v>
      </c>
      <c r="AI49" s="171" t="n">
        <f aca="false">СМП!AI49</f>
        <v>0</v>
      </c>
      <c r="AJ49" s="171" t="n">
        <f aca="false">AH49+AI49</f>
        <v>0</v>
      </c>
      <c r="AK49" s="171" t="n">
        <f aca="false">ДТ!O49+СМП!AK49</f>
        <v>0</v>
      </c>
      <c r="AL49" s="171" t="n">
        <f aca="false">СМП!AL49</f>
        <v>0</v>
      </c>
      <c r="AM49" s="171" t="n">
        <f aca="false">AK49+AL49</f>
        <v>0</v>
      </c>
      <c r="AN49" s="171" t="n">
        <f aca="false">ДТ!P49+СМП!AN49</f>
        <v>0</v>
      </c>
      <c r="AO49" s="171" t="n">
        <f aca="false">СМП!AO49</f>
        <v>0</v>
      </c>
      <c r="AP49" s="171" t="n">
        <f aca="false">AN49+AO49</f>
        <v>0</v>
      </c>
      <c r="AQ49" s="171" t="n">
        <f aca="false">ДТ!Q49+СМП!AQ49</f>
        <v>0</v>
      </c>
      <c r="AR49" s="171" t="n">
        <f aca="false">СМП!AR49</f>
        <v>0</v>
      </c>
      <c r="AS49" s="171" t="n">
        <f aca="false">AQ49+AR49</f>
        <v>0</v>
      </c>
      <c r="AT49" s="171" t="n">
        <f aca="false">ДТ!R49+СМП!AT49</f>
        <v>0</v>
      </c>
      <c r="AU49" s="171" t="n">
        <f aca="false">СМП!AU49</f>
        <v>0</v>
      </c>
      <c r="AV49" s="171" t="n">
        <f aca="false">AT49+AU49</f>
        <v>0</v>
      </c>
      <c r="AW49" s="171" t="n">
        <f aca="false">ДТ!S49+СМП!AW49</f>
        <v>0</v>
      </c>
      <c r="AX49" s="171" t="n">
        <f aca="false">СМП!AX49</f>
        <v>0</v>
      </c>
      <c r="AY49" s="171" t="n">
        <f aca="false">AW49+AX49</f>
        <v>0</v>
      </c>
      <c r="AZ49" s="171" t="n">
        <f aca="false">ДТ!T49+СМП!AZ49</f>
        <v>0</v>
      </c>
      <c r="BA49" s="171" t="n">
        <f aca="false">СМП!BA49</f>
        <v>0</v>
      </c>
      <c r="BB49" s="171" t="n">
        <f aca="false">AZ49+BA49</f>
        <v>0</v>
      </c>
      <c r="BC49" s="171" t="n">
        <f aca="false">ДТ!U49+СМП!BC49</f>
        <v>0</v>
      </c>
      <c r="BD49" s="171" t="n">
        <f aca="false">СМП!BD49</f>
        <v>0</v>
      </c>
      <c r="BE49" s="171" t="n">
        <f aca="false">BC49+BD49</f>
        <v>0</v>
      </c>
      <c r="BF49" s="171" t="n">
        <f aca="false">ДТ!V49+СМП!BF49</f>
        <v>0</v>
      </c>
      <c r="BG49" s="171" t="n">
        <f aca="false">СМП!BG49</f>
        <v>0</v>
      </c>
      <c r="BH49" s="171" t="n">
        <f aca="false">BF49+BG49</f>
        <v>0</v>
      </c>
      <c r="BI49" s="171" t="n">
        <f aca="false">ДТ!W49+СМП!BI49</f>
        <v>0</v>
      </c>
      <c r="BJ49" s="171" t="n">
        <f aca="false">СМП!BJ49</f>
        <v>0</v>
      </c>
      <c r="BK49" s="171" t="n">
        <f aca="false">BI49+BJ49</f>
        <v>0</v>
      </c>
      <c r="BL49" s="171" t="n">
        <f aca="false">ДТ!X49+СМП!BL49</f>
        <v>0</v>
      </c>
      <c r="BM49" s="171" t="n">
        <f aca="false">СМП!BM49</f>
        <v>0</v>
      </c>
      <c r="BN49" s="171" t="n">
        <f aca="false">BL49+BM49</f>
        <v>0</v>
      </c>
      <c r="BO49" s="171" t="n">
        <f aca="false">ДТ!Y49+СМП!BO49</f>
        <v>0</v>
      </c>
      <c r="BP49" s="171" t="n">
        <f aca="false">СМП!BP49</f>
        <v>0</v>
      </c>
      <c r="BQ49" s="171" t="n">
        <f aca="false">BO49+BP49</f>
        <v>0</v>
      </c>
      <c r="BR49" s="171" t="n">
        <f aca="false">ДТ!Z49+СМП!BR49</f>
        <v>0</v>
      </c>
      <c r="BS49" s="171" t="n">
        <f aca="false">СМП!BS49</f>
        <v>0</v>
      </c>
      <c r="BT49" s="171" t="n">
        <f aca="false">BR49+BS49</f>
        <v>0</v>
      </c>
      <c r="BU49" s="171" t="n">
        <f aca="false">ДТ!AA49+СМП!BU49</f>
        <v>0</v>
      </c>
      <c r="BV49" s="171" t="n">
        <f aca="false">СМП!BV49</f>
        <v>0</v>
      </c>
      <c r="BW49" s="171" t="n">
        <f aca="false">BU49+BV49</f>
        <v>0</v>
      </c>
      <c r="BX49" s="171" t="n">
        <f aca="false">ДТ!AB49</f>
        <v>0</v>
      </c>
      <c r="BY49" s="171" t="n">
        <f aca="false">ДТ!AC49</f>
        <v>0</v>
      </c>
      <c r="BZ49" s="171" t="n">
        <f aca="false">ДТ!AD49</f>
        <v>0</v>
      </c>
      <c r="CA49" s="171" t="n">
        <f aca="false">ДТ!AE49</f>
        <v>0</v>
      </c>
      <c r="CB49" s="171" t="n">
        <f aca="false">ДТ!AF49</f>
        <v>0</v>
      </c>
      <c r="CC49" s="171" t="n">
        <f aca="false">ДТ!AG49</f>
        <v>0</v>
      </c>
      <c r="CD49" s="171" t="n">
        <f aca="false">ДТ!AH49</f>
        <v>0</v>
      </c>
      <c r="CE49" s="171" t="n">
        <f aca="false">ДТ!AI49</f>
        <v>0</v>
      </c>
      <c r="CF49" s="171" t="n">
        <f aca="false">ДТ!AJ49</f>
        <v>0</v>
      </c>
      <c r="CG49" s="171" t="n">
        <f aca="false">ДТ!AK49</f>
        <v>0</v>
      </c>
      <c r="CH49" s="171" t="n">
        <f aca="false">ДТ!AL49</f>
        <v>0</v>
      </c>
      <c r="CI49" s="171" t="n">
        <f aca="false">ДТ!AM49</f>
        <v>0</v>
      </c>
      <c r="CJ49" s="171" t="n">
        <f aca="false">ДТ!AN49</f>
        <v>0</v>
      </c>
      <c r="CK49" s="171" t="n">
        <f aca="false">ДТ!AO49</f>
        <v>0</v>
      </c>
      <c r="CL49" s="171" t="n">
        <f aca="false">ДТ!AP49</f>
        <v>0</v>
      </c>
      <c r="CM49" s="171" t="n">
        <f aca="false">ДТ!AQ49</f>
        <v>0</v>
      </c>
      <c r="CN49" s="171" t="n">
        <f aca="false">ДТ!AR49</f>
        <v>0</v>
      </c>
      <c r="CO49" s="171" t="n">
        <f aca="false">ДТ!AS49</f>
        <v>0</v>
      </c>
      <c r="CP49" s="171" t="n">
        <f aca="false">ДТ!AT49+СМП!BX49</f>
        <v>0</v>
      </c>
      <c r="CQ49" s="171" t="n">
        <f aca="false">СМП!BY49</f>
        <v>0</v>
      </c>
      <c r="CR49" s="171" t="n">
        <f aca="false">CP49+CQ49</f>
        <v>0</v>
      </c>
      <c r="CS49" s="171" t="n">
        <f aca="false">ДТ!AU49</f>
        <v>0</v>
      </c>
      <c r="CT49" s="171" t="n">
        <f aca="false">ДТ!AV49</f>
        <v>0</v>
      </c>
      <c r="CU49" s="171" t="n">
        <f aca="false">ДТ!AW49</f>
        <v>0</v>
      </c>
      <c r="CV49" s="171" t="n">
        <f aca="false">ДТ!AX49</f>
        <v>0</v>
      </c>
      <c r="CW49" s="171" t="n">
        <f aca="false">ДТ!AY49</f>
        <v>0</v>
      </c>
      <c r="CX49" s="171" t="n">
        <f aca="false">ДТ!AZ49</f>
        <v>0</v>
      </c>
      <c r="CY49" s="171" t="n">
        <f aca="false">ДТ!BA49</f>
        <v>0</v>
      </c>
      <c r="CZ49" s="171" t="n">
        <f aca="false">ДТ!BB49</f>
        <v>0</v>
      </c>
      <c r="DA49" s="171" t="n">
        <f aca="false">ДТ!BC49+СМП!CA49</f>
        <v>0</v>
      </c>
      <c r="DB49" s="171" t="n">
        <f aca="false">СМП!CB49</f>
        <v>0</v>
      </c>
      <c r="DC49" s="171" t="n">
        <f aca="false">DA49+DB49</f>
        <v>0</v>
      </c>
      <c r="DD49" s="171" t="n">
        <f aca="false">ДТ!BD49</f>
        <v>0</v>
      </c>
      <c r="DE49" s="171" t="n">
        <f aca="false">ДТ!BE49</f>
        <v>0</v>
      </c>
      <c r="DF49" s="171" t="n">
        <f aca="false">ДТ!BF49+СМП!CD49</f>
        <v>0</v>
      </c>
      <c r="DG49" s="171" t="n">
        <f aca="false">СМП!CE49</f>
        <v>0</v>
      </c>
      <c r="DH49" s="171" t="n">
        <f aca="false">DF49+DG49</f>
        <v>0</v>
      </c>
      <c r="DI49" s="128"/>
    </row>
    <row r="50" customFormat="false" ht="14.25" hidden="false" customHeight="true" outlineLevel="0" collapsed="false">
      <c r="B50" s="155" t="s">
        <v>113</v>
      </c>
      <c r="C50" s="156" t="n">
        <v>310.1</v>
      </c>
      <c r="D50" s="52" t="n">
        <f aca="false">ДТ!D50+СМП!D50</f>
        <v>0</v>
      </c>
      <c r="E50" s="52" t="n">
        <f aca="false">СМП!E50</f>
        <v>0</v>
      </c>
      <c r="F50" s="52" t="n">
        <f aca="false">D50+E50</f>
        <v>0</v>
      </c>
      <c r="G50" s="171" t="n">
        <f aca="false">ДТ!E50+СМП!G50</f>
        <v>0</v>
      </c>
      <c r="H50" s="171" t="n">
        <f aca="false">СМП!H50</f>
        <v>0</v>
      </c>
      <c r="I50" s="171" t="n">
        <f aca="false">G50+H50</f>
        <v>0</v>
      </c>
      <c r="J50" s="171" t="n">
        <f aca="false">ДТ!F50+СМП!J50</f>
        <v>0</v>
      </c>
      <c r="K50" s="171" t="n">
        <f aca="false">СМП!K50</f>
        <v>0</v>
      </c>
      <c r="L50" s="171" t="n">
        <f aca="false">J50+K50</f>
        <v>0</v>
      </c>
      <c r="M50" s="171" t="n">
        <f aca="false">ДТ!G50+СМП!M50</f>
        <v>0</v>
      </c>
      <c r="N50" s="171" t="n">
        <f aca="false">СМП!N50</f>
        <v>0</v>
      </c>
      <c r="O50" s="171" t="n">
        <f aca="false">M50+N50</f>
        <v>0</v>
      </c>
      <c r="P50" s="171" t="n">
        <f aca="false">ДТ!H50+СМП!P50</f>
        <v>0</v>
      </c>
      <c r="Q50" s="171" t="n">
        <f aca="false">СМП!Q50</f>
        <v>0</v>
      </c>
      <c r="R50" s="171" t="n">
        <f aca="false">P50+Q50</f>
        <v>0</v>
      </c>
      <c r="S50" s="171" t="n">
        <f aca="false">ДТ!I50+СМП!S50</f>
        <v>0</v>
      </c>
      <c r="T50" s="171" t="n">
        <f aca="false">СМП!T50</f>
        <v>0</v>
      </c>
      <c r="U50" s="171" t="n">
        <f aca="false">S50+T50</f>
        <v>0</v>
      </c>
      <c r="V50" s="171" t="n">
        <f aca="false">ДТ!J50+СМП!V50</f>
        <v>0</v>
      </c>
      <c r="W50" s="171" t="n">
        <f aca="false">СМП!W50</f>
        <v>0</v>
      </c>
      <c r="X50" s="171" t="n">
        <f aca="false">V50+W50</f>
        <v>0</v>
      </c>
      <c r="Y50" s="171" t="n">
        <f aca="false">ДТ!K50+СМП!Y50</f>
        <v>0</v>
      </c>
      <c r="Z50" s="171" t="n">
        <f aca="false">СМП!Z50</f>
        <v>0</v>
      </c>
      <c r="AA50" s="171" t="n">
        <f aca="false">Y50+Z50</f>
        <v>0</v>
      </c>
      <c r="AB50" s="171" t="n">
        <f aca="false">ДТ!L50+СМП!AB50</f>
        <v>0</v>
      </c>
      <c r="AC50" s="171" t="n">
        <f aca="false">СМП!AC50</f>
        <v>0</v>
      </c>
      <c r="AD50" s="171" t="n">
        <f aca="false">AB50+AC50</f>
        <v>0</v>
      </c>
      <c r="AE50" s="171" t="n">
        <f aca="false">ДТ!M50+СМП!AE50</f>
        <v>0</v>
      </c>
      <c r="AF50" s="171" t="n">
        <f aca="false">СМП!AF50</f>
        <v>0</v>
      </c>
      <c r="AG50" s="171" t="n">
        <f aca="false">AE50+AF50</f>
        <v>0</v>
      </c>
      <c r="AH50" s="171" t="n">
        <f aca="false">ДТ!N50+СМП!AH50</f>
        <v>0</v>
      </c>
      <c r="AI50" s="171" t="n">
        <f aca="false">СМП!AI50</f>
        <v>0</v>
      </c>
      <c r="AJ50" s="171" t="n">
        <f aca="false">AH50+AI50</f>
        <v>0</v>
      </c>
      <c r="AK50" s="171" t="n">
        <f aca="false">ДТ!O50+СМП!AK50</f>
        <v>0</v>
      </c>
      <c r="AL50" s="171" t="n">
        <f aca="false">СМП!AL50</f>
        <v>0</v>
      </c>
      <c r="AM50" s="171" t="n">
        <f aca="false">AK50+AL50</f>
        <v>0</v>
      </c>
      <c r="AN50" s="171" t="n">
        <f aca="false">ДТ!P50+СМП!AN50</f>
        <v>0</v>
      </c>
      <c r="AO50" s="171" t="n">
        <f aca="false">СМП!AO50</f>
        <v>0</v>
      </c>
      <c r="AP50" s="171" t="n">
        <f aca="false">AN50+AO50</f>
        <v>0</v>
      </c>
      <c r="AQ50" s="171" t="n">
        <f aca="false">ДТ!Q50+СМП!AQ50</f>
        <v>0</v>
      </c>
      <c r="AR50" s="171" t="n">
        <f aca="false">СМП!AR50</f>
        <v>0</v>
      </c>
      <c r="AS50" s="171" t="n">
        <f aca="false">AQ50+AR50</f>
        <v>0</v>
      </c>
      <c r="AT50" s="171" t="n">
        <f aca="false">ДТ!R50+СМП!AT50</f>
        <v>0</v>
      </c>
      <c r="AU50" s="171" t="n">
        <f aca="false">СМП!AU50</f>
        <v>0</v>
      </c>
      <c r="AV50" s="171" t="n">
        <f aca="false">AT50+AU50</f>
        <v>0</v>
      </c>
      <c r="AW50" s="171" t="n">
        <f aca="false">ДТ!S50+СМП!AW50</f>
        <v>0</v>
      </c>
      <c r="AX50" s="171" t="n">
        <f aca="false">СМП!AX50</f>
        <v>0</v>
      </c>
      <c r="AY50" s="171" t="n">
        <f aca="false">AW50+AX50</f>
        <v>0</v>
      </c>
      <c r="AZ50" s="171" t="n">
        <f aca="false">ДТ!T50+СМП!AZ50</f>
        <v>0</v>
      </c>
      <c r="BA50" s="171" t="n">
        <f aca="false">СМП!BA50</f>
        <v>0</v>
      </c>
      <c r="BB50" s="171" t="n">
        <f aca="false">AZ50+BA50</f>
        <v>0</v>
      </c>
      <c r="BC50" s="171" t="n">
        <f aca="false">ДТ!U50+СМП!BC50</f>
        <v>0</v>
      </c>
      <c r="BD50" s="171" t="n">
        <f aca="false">СМП!BD50</f>
        <v>0</v>
      </c>
      <c r="BE50" s="171" t="n">
        <f aca="false">BC50+BD50</f>
        <v>0</v>
      </c>
      <c r="BF50" s="171" t="n">
        <f aca="false">ДТ!V50+СМП!BF50</f>
        <v>0</v>
      </c>
      <c r="BG50" s="171" t="n">
        <f aca="false">СМП!BG50</f>
        <v>0</v>
      </c>
      <c r="BH50" s="171" t="n">
        <f aca="false">BF50+BG50</f>
        <v>0</v>
      </c>
      <c r="BI50" s="171" t="n">
        <f aca="false">ДТ!W50+СМП!BI50</f>
        <v>0</v>
      </c>
      <c r="BJ50" s="171" t="n">
        <f aca="false">СМП!BJ50</f>
        <v>0</v>
      </c>
      <c r="BK50" s="171" t="n">
        <f aca="false">BI50+BJ50</f>
        <v>0</v>
      </c>
      <c r="BL50" s="171" t="n">
        <f aca="false">ДТ!X50+СМП!BL50</f>
        <v>0</v>
      </c>
      <c r="BM50" s="171" t="n">
        <f aca="false">СМП!BM50</f>
        <v>0</v>
      </c>
      <c r="BN50" s="171" t="n">
        <f aca="false">BL50+BM50</f>
        <v>0</v>
      </c>
      <c r="BO50" s="171" t="n">
        <f aca="false">ДТ!Y50+СМП!BO50</f>
        <v>0</v>
      </c>
      <c r="BP50" s="171" t="n">
        <f aca="false">СМП!BP50</f>
        <v>0</v>
      </c>
      <c r="BQ50" s="171" t="n">
        <f aca="false">BO50+BP50</f>
        <v>0</v>
      </c>
      <c r="BR50" s="171" t="n">
        <f aca="false">ДТ!Z50+СМП!BR50</f>
        <v>0</v>
      </c>
      <c r="BS50" s="171" t="n">
        <f aca="false">СМП!BS50</f>
        <v>0</v>
      </c>
      <c r="BT50" s="171" t="n">
        <f aca="false">BR50+BS50</f>
        <v>0</v>
      </c>
      <c r="BU50" s="171" t="n">
        <f aca="false">ДТ!AA50+СМП!BU50</f>
        <v>0</v>
      </c>
      <c r="BV50" s="171" t="n">
        <f aca="false">СМП!BV50</f>
        <v>0</v>
      </c>
      <c r="BW50" s="171" t="n">
        <f aca="false">BU50+BV50</f>
        <v>0</v>
      </c>
      <c r="BX50" s="171" t="n">
        <f aca="false">ДТ!AB50</f>
        <v>0</v>
      </c>
      <c r="BY50" s="171" t="n">
        <f aca="false">ДТ!AC50</f>
        <v>0</v>
      </c>
      <c r="BZ50" s="171" t="n">
        <f aca="false">ДТ!AD50</f>
        <v>0</v>
      </c>
      <c r="CA50" s="171" t="n">
        <f aca="false">ДТ!AE50</f>
        <v>0</v>
      </c>
      <c r="CB50" s="171" t="n">
        <f aca="false">ДТ!AF50</f>
        <v>0</v>
      </c>
      <c r="CC50" s="171" t="n">
        <f aca="false">ДТ!AG50</f>
        <v>0</v>
      </c>
      <c r="CD50" s="171" t="n">
        <f aca="false">ДТ!AH50</f>
        <v>0</v>
      </c>
      <c r="CE50" s="171" t="n">
        <f aca="false">ДТ!AI50</f>
        <v>0</v>
      </c>
      <c r="CF50" s="171" t="n">
        <f aca="false">ДТ!AJ50</f>
        <v>0</v>
      </c>
      <c r="CG50" s="171" t="n">
        <f aca="false">ДТ!AK50</f>
        <v>0</v>
      </c>
      <c r="CH50" s="171" t="n">
        <f aca="false">ДТ!AL50</f>
        <v>0</v>
      </c>
      <c r="CI50" s="171" t="n">
        <f aca="false">ДТ!AM50</f>
        <v>0</v>
      </c>
      <c r="CJ50" s="171" t="n">
        <f aca="false">ДТ!AN50</f>
        <v>0</v>
      </c>
      <c r="CK50" s="171" t="n">
        <f aca="false">ДТ!AO50</f>
        <v>0</v>
      </c>
      <c r="CL50" s="171" t="n">
        <f aca="false">ДТ!AP50</f>
        <v>0</v>
      </c>
      <c r="CM50" s="171" t="n">
        <f aca="false">ДТ!AQ50</f>
        <v>0</v>
      </c>
      <c r="CN50" s="171" t="n">
        <f aca="false">ДТ!AR50</f>
        <v>0</v>
      </c>
      <c r="CO50" s="171" t="n">
        <f aca="false">ДТ!AS50</f>
        <v>0</v>
      </c>
      <c r="CP50" s="171" t="n">
        <f aca="false">ДТ!AT50+СМП!BX50</f>
        <v>0</v>
      </c>
      <c r="CQ50" s="171" t="n">
        <f aca="false">СМП!BY50</f>
        <v>0</v>
      </c>
      <c r="CR50" s="171" t="n">
        <f aca="false">CP50+CQ50</f>
        <v>0</v>
      </c>
      <c r="CS50" s="171" t="n">
        <f aca="false">ДТ!AU50</f>
        <v>0</v>
      </c>
      <c r="CT50" s="171" t="n">
        <f aca="false">ДТ!AV50</f>
        <v>0</v>
      </c>
      <c r="CU50" s="171" t="n">
        <f aca="false">ДТ!AW50</f>
        <v>0</v>
      </c>
      <c r="CV50" s="171" t="n">
        <f aca="false">ДТ!AX50</f>
        <v>0</v>
      </c>
      <c r="CW50" s="171" t="n">
        <f aca="false">ДТ!AY50</f>
        <v>0</v>
      </c>
      <c r="CX50" s="171" t="n">
        <f aca="false">ДТ!AZ50</f>
        <v>0</v>
      </c>
      <c r="CY50" s="171" t="n">
        <f aca="false">ДТ!BA50</f>
        <v>0</v>
      </c>
      <c r="CZ50" s="171" t="n">
        <f aca="false">ДТ!BB50</f>
        <v>0</v>
      </c>
      <c r="DA50" s="171" t="n">
        <f aca="false">ДТ!BC50+СМП!CA50</f>
        <v>0</v>
      </c>
      <c r="DB50" s="171" t="n">
        <f aca="false">СМП!CB50</f>
        <v>0</v>
      </c>
      <c r="DC50" s="171" t="n">
        <f aca="false">DA50+DB50</f>
        <v>0</v>
      </c>
      <c r="DD50" s="171" t="n">
        <f aca="false">ДТ!BD50</f>
        <v>0</v>
      </c>
      <c r="DE50" s="171" t="n">
        <f aca="false">ДТ!BE50</f>
        <v>0</v>
      </c>
      <c r="DF50" s="171" t="n">
        <f aca="false">ДТ!BF50+СМП!CD50</f>
        <v>0</v>
      </c>
      <c r="DG50" s="171" t="n">
        <f aca="false">СМП!CE50</f>
        <v>0</v>
      </c>
      <c r="DH50" s="171" t="n">
        <f aca="false">DF50+DG50</f>
        <v>0</v>
      </c>
      <c r="DI50" s="128"/>
    </row>
    <row r="51" customFormat="false" ht="14.25" hidden="false" customHeight="true" outlineLevel="0" collapsed="false">
      <c r="B51" s="155" t="s">
        <v>115</v>
      </c>
      <c r="C51" s="156" t="n">
        <v>310.2</v>
      </c>
      <c r="D51" s="52" t="n">
        <f aca="false">ДТ!D51+СМП!D51</f>
        <v>0</v>
      </c>
      <c r="E51" s="52" t="n">
        <f aca="false">СМП!E51</f>
        <v>0</v>
      </c>
      <c r="F51" s="52" t="n">
        <f aca="false">D51+E51</f>
        <v>0</v>
      </c>
      <c r="G51" s="171" t="n">
        <f aca="false">ДТ!E51+СМП!G51</f>
        <v>0</v>
      </c>
      <c r="H51" s="171" t="n">
        <f aca="false">СМП!H51</f>
        <v>0</v>
      </c>
      <c r="I51" s="171" t="n">
        <f aca="false">G51+H51</f>
        <v>0</v>
      </c>
      <c r="J51" s="171" t="n">
        <f aca="false">ДТ!F51+СМП!J51</f>
        <v>0</v>
      </c>
      <c r="K51" s="171" t="n">
        <f aca="false">СМП!K51</f>
        <v>0</v>
      </c>
      <c r="L51" s="171" t="n">
        <f aca="false">J51+K51</f>
        <v>0</v>
      </c>
      <c r="M51" s="171" t="n">
        <f aca="false">ДТ!G51+СМП!M51</f>
        <v>0</v>
      </c>
      <c r="N51" s="171" t="n">
        <f aca="false">СМП!N51</f>
        <v>0</v>
      </c>
      <c r="O51" s="171" t="n">
        <f aca="false">M51+N51</f>
        <v>0</v>
      </c>
      <c r="P51" s="171" t="n">
        <f aca="false">ДТ!H51+СМП!P51</f>
        <v>0</v>
      </c>
      <c r="Q51" s="171" t="n">
        <f aca="false">СМП!Q51</f>
        <v>0</v>
      </c>
      <c r="R51" s="171" t="n">
        <f aca="false">P51+Q51</f>
        <v>0</v>
      </c>
      <c r="S51" s="171" t="n">
        <f aca="false">ДТ!I51+СМП!S51</f>
        <v>0</v>
      </c>
      <c r="T51" s="171" t="n">
        <f aca="false">СМП!T51</f>
        <v>0</v>
      </c>
      <c r="U51" s="171" t="n">
        <f aca="false">S51+T51</f>
        <v>0</v>
      </c>
      <c r="V51" s="171" t="n">
        <f aca="false">ДТ!J51+СМП!V51</f>
        <v>0</v>
      </c>
      <c r="W51" s="171" t="n">
        <f aca="false">СМП!W51</f>
        <v>0</v>
      </c>
      <c r="X51" s="171" t="n">
        <f aca="false">V51+W51</f>
        <v>0</v>
      </c>
      <c r="Y51" s="171" t="n">
        <f aca="false">ДТ!K51+СМП!Y51</f>
        <v>0</v>
      </c>
      <c r="Z51" s="171" t="n">
        <f aca="false">СМП!Z51</f>
        <v>0</v>
      </c>
      <c r="AA51" s="171" t="n">
        <f aca="false">Y51+Z51</f>
        <v>0</v>
      </c>
      <c r="AB51" s="171" t="n">
        <f aca="false">ДТ!L51+СМП!AB51</f>
        <v>0</v>
      </c>
      <c r="AC51" s="171" t="n">
        <f aca="false">СМП!AC51</f>
        <v>0</v>
      </c>
      <c r="AD51" s="171" t="n">
        <f aca="false">AB51+AC51</f>
        <v>0</v>
      </c>
      <c r="AE51" s="171" t="n">
        <f aca="false">ДТ!M51+СМП!AE51</f>
        <v>0</v>
      </c>
      <c r="AF51" s="171" t="n">
        <f aca="false">СМП!AF51</f>
        <v>0</v>
      </c>
      <c r="AG51" s="171" t="n">
        <f aca="false">AE51+AF51</f>
        <v>0</v>
      </c>
      <c r="AH51" s="171" t="n">
        <f aca="false">ДТ!N51+СМП!AH51</f>
        <v>0</v>
      </c>
      <c r="AI51" s="171" t="n">
        <f aca="false">СМП!AI51</f>
        <v>0</v>
      </c>
      <c r="AJ51" s="171" t="n">
        <f aca="false">AH51+AI51</f>
        <v>0</v>
      </c>
      <c r="AK51" s="171" t="n">
        <f aca="false">ДТ!O51+СМП!AK51</f>
        <v>0</v>
      </c>
      <c r="AL51" s="171" t="n">
        <f aca="false">СМП!AL51</f>
        <v>0</v>
      </c>
      <c r="AM51" s="171" t="n">
        <f aca="false">AK51+AL51</f>
        <v>0</v>
      </c>
      <c r="AN51" s="171" t="n">
        <f aca="false">ДТ!P51+СМП!AN51</f>
        <v>0</v>
      </c>
      <c r="AO51" s="171" t="n">
        <f aca="false">СМП!AO51</f>
        <v>0</v>
      </c>
      <c r="AP51" s="171" t="n">
        <f aca="false">AN51+AO51</f>
        <v>0</v>
      </c>
      <c r="AQ51" s="171" t="n">
        <f aca="false">ДТ!Q51+СМП!AQ51</f>
        <v>0</v>
      </c>
      <c r="AR51" s="171" t="n">
        <f aca="false">СМП!AR51</f>
        <v>0</v>
      </c>
      <c r="AS51" s="171" t="n">
        <f aca="false">AQ51+AR51</f>
        <v>0</v>
      </c>
      <c r="AT51" s="171" t="n">
        <f aca="false">ДТ!R51+СМП!AT51</f>
        <v>0</v>
      </c>
      <c r="AU51" s="171" t="n">
        <f aca="false">СМП!AU51</f>
        <v>0</v>
      </c>
      <c r="AV51" s="171" t="n">
        <f aca="false">AT51+AU51</f>
        <v>0</v>
      </c>
      <c r="AW51" s="171" t="n">
        <f aca="false">ДТ!S51+СМП!AW51</f>
        <v>0</v>
      </c>
      <c r="AX51" s="171" t="n">
        <f aca="false">СМП!AX51</f>
        <v>0</v>
      </c>
      <c r="AY51" s="171" t="n">
        <f aca="false">AW51+AX51</f>
        <v>0</v>
      </c>
      <c r="AZ51" s="171" t="n">
        <f aca="false">ДТ!T51+СМП!AZ51</f>
        <v>0</v>
      </c>
      <c r="BA51" s="171" t="n">
        <f aca="false">СМП!BA51</f>
        <v>0</v>
      </c>
      <c r="BB51" s="171" t="n">
        <f aca="false">AZ51+BA51</f>
        <v>0</v>
      </c>
      <c r="BC51" s="171" t="n">
        <f aca="false">ДТ!U51+СМП!BC51</f>
        <v>0</v>
      </c>
      <c r="BD51" s="171" t="n">
        <f aca="false">СМП!BD51</f>
        <v>0</v>
      </c>
      <c r="BE51" s="171" t="n">
        <f aca="false">BC51+BD51</f>
        <v>0</v>
      </c>
      <c r="BF51" s="171" t="n">
        <f aca="false">ДТ!V51+СМП!BF51</f>
        <v>0</v>
      </c>
      <c r="BG51" s="171" t="n">
        <f aca="false">СМП!BG51</f>
        <v>0</v>
      </c>
      <c r="BH51" s="171" t="n">
        <f aca="false">BF51+BG51</f>
        <v>0</v>
      </c>
      <c r="BI51" s="171" t="n">
        <f aca="false">ДТ!W51+СМП!BI51</f>
        <v>0</v>
      </c>
      <c r="BJ51" s="171" t="n">
        <f aca="false">СМП!BJ51</f>
        <v>0</v>
      </c>
      <c r="BK51" s="171" t="n">
        <f aca="false">BI51+BJ51</f>
        <v>0</v>
      </c>
      <c r="BL51" s="171" t="n">
        <f aca="false">ДТ!X51+СМП!BL51</f>
        <v>0</v>
      </c>
      <c r="BM51" s="171" t="n">
        <f aca="false">СМП!BM51</f>
        <v>0</v>
      </c>
      <c r="BN51" s="171" t="n">
        <f aca="false">BL51+BM51</f>
        <v>0</v>
      </c>
      <c r="BO51" s="171" t="n">
        <f aca="false">ДТ!Y51+СМП!BO51</f>
        <v>0</v>
      </c>
      <c r="BP51" s="171" t="n">
        <f aca="false">СМП!BP51</f>
        <v>0</v>
      </c>
      <c r="BQ51" s="171" t="n">
        <f aca="false">BO51+BP51</f>
        <v>0</v>
      </c>
      <c r="BR51" s="171" t="n">
        <f aca="false">ДТ!Z51+СМП!BR51</f>
        <v>0</v>
      </c>
      <c r="BS51" s="171" t="n">
        <f aca="false">СМП!BS51</f>
        <v>0</v>
      </c>
      <c r="BT51" s="171" t="n">
        <f aca="false">BR51+BS51</f>
        <v>0</v>
      </c>
      <c r="BU51" s="171" t="n">
        <f aca="false">ДТ!AA51+СМП!BU51</f>
        <v>0</v>
      </c>
      <c r="BV51" s="171" t="n">
        <f aca="false">СМП!BV51</f>
        <v>0</v>
      </c>
      <c r="BW51" s="171" t="n">
        <f aca="false">BU51+BV51</f>
        <v>0</v>
      </c>
      <c r="BX51" s="171" t="n">
        <f aca="false">ДТ!AB51</f>
        <v>0</v>
      </c>
      <c r="BY51" s="171" t="n">
        <f aca="false">ДТ!AC51</f>
        <v>0</v>
      </c>
      <c r="BZ51" s="171" t="n">
        <f aca="false">ДТ!AD51</f>
        <v>0</v>
      </c>
      <c r="CA51" s="171" t="n">
        <f aca="false">ДТ!AE51</f>
        <v>0</v>
      </c>
      <c r="CB51" s="171" t="n">
        <f aca="false">ДТ!AF51</f>
        <v>0</v>
      </c>
      <c r="CC51" s="171" t="n">
        <f aca="false">ДТ!AG51</f>
        <v>0</v>
      </c>
      <c r="CD51" s="171" t="n">
        <f aca="false">ДТ!AH51</f>
        <v>0</v>
      </c>
      <c r="CE51" s="171" t="n">
        <f aca="false">ДТ!AI51</f>
        <v>0</v>
      </c>
      <c r="CF51" s="171" t="n">
        <f aca="false">ДТ!AJ51</f>
        <v>0</v>
      </c>
      <c r="CG51" s="171" t="n">
        <f aca="false">ДТ!AK51</f>
        <v>0</v>
      </c>
      <c r="CH51" s="171" t="n">
        <f aca="false">ДТ!AL51</f>
        <v>0</v>
      </c>
      <c r="CI51" s="171" t="n">
        <f aca="false">ДТ!AM51</f>
        <v>0</v>
      </c>
      <c r="CJ51" s="171" t="n">
        <f aca="false">ДТ!AN51</f>
        <v>0</v>
      </c>
      <c r="CK51" s="171" t="n">
        <f aca="false">ДТ!AO51</f>
        <v>0</v>
      </c>
      <c r="CL51" s="171" t="n">
        <f aca="false">ДТ!AP51</f>
        <v>0</v>
      </c>
      <c r="CM51" s="171" t="n">
        <f aca="false">ДТ!AQ51</f>
        <v>0</v>
      </c>
      <c r="CN51" s="171" t="n">
        <f aca="false">ДТ!AR51</f>
        <v>0</v>
      </c>
      <c r="CO51" s="171" t="n">
        <f aca="false">ДТ!AS51</f>
        <v>0</v>
      </c>
      <c r="CP51" s="171" t="n">
        <f aca="false">ДТ!AT51+СМП!BX51</f>
        <v>0</v>
      </c>
      <c r="CQ51" s="171" t="n">
        <f aca="false">СМП!BY51</f>
        <v>0</v>
      </c>
      <c r="CR51" s="171" t="n">
        <f aca="false">CP51+CQ51</f>
        <v>0</v>
      </c>
      <c r="CS51" s="171" t="n">
        <f aca="false">ДТ!AU51</f>
        <v>0</v>
      </c>
      <c r="CT51" s="171" t="n">
        <f aca="false">ДТ!AV51</f>
        <v>0</v>
      </c>
      <c r="CU51" s="171" t="n">
        <f aca="false">ДТ!AW51</f>
        <v>0</v>
      </c>
      <c r="CV51" s="171" t="n">
        <f aca="false">ДТ!AX51</f>
        <v>0</v>
      </c>
      <c r="CW51" s="171" t="n">
        <f aca="false">ДТ!AY51</f>
        <v>0</v>
      </c>
      <c r="CX51" s="171" t="n">
        <f aca="false">ДТ!AZ51</f>
        <v>0</v>
      </c>
      <c r="CY51" s="171" t="n">
        <f aca="false">ДТ!BA51</f>
        <v>0</v>
      </c>
      <c r="CZ51" s="171" t="n">
        <f aca="false">ДТ!BB51</f>
        <v>0</v>
      </c>
      <c r="DA51" s="171" t="n">
        <f aca="false">ДТ!BC51+СМП!CA51</f>
        <v>0</v>
      </c>
      <c r="DB51" s="171" t="n">
        <f aca="false">СМП!CB51</f>
        <v>0</v>
      </c>
      <c r="DC51" s="171" t="n">
        <f aca="false">DA51+DB51</f>
        <v>0</v>
      </c>
      <c r="DD51" s="171" t="n">
        <f aca="false">ДТ!BD51</f>
        <v>0</v>
      </c>
      <c r="DE51" s="171" t="n">
        <f aca="false">ДТ!BE51</f>
        <v>0</v>
      </c>
      <c r="DF51" s="171" t="n">
        <f aca="false">ДТ!BF51+СМП!CD51</f>
        <v>0</v>
      </c>
      <c r="DG51" s="171" t="n">
        <f aca="false">СМП!CE51</f>
        <v>0</v>
      </c>
      <c r="DH51" s="171" t="n">
        <f aca="false">DF51+DG51</f>
        <v>0</v>
      </c>
      <c r="DI51" s="128"/>
    </row>
    <row r="52" customFormat="false" ht="14.25" hidden="false" customHeight="true" outlineLevel="0" collapsed="false">
      <c r="B52" s="155" t="s">
        <v>116</v>
      </c>
      <c r="C52" s="156" t="n">
        <v>310.3</v>
      </c>
      <c r="D52" s="52" t="n">
        <f aca="false">ДТ!D52+СМП!D52</f>
        <v>0</v>
      </c>
      <c r="E52" s="52" t="n">
        <f aca="false">СМП!E52</f>
        <v>0</v>
      </c>
      <c r="F52" s="52" t="n">
        <f aca="false">D52+E52</f>
        <v>0</v>
      </c>
      <c r="G52" s="171" t="n">
        <f aca="false">ДТ!E52+СМП!G52</f>
        <v>0</v>
      </c>
      <c r="H52" s="171" t="n">
        <f aca="false">СМП!H52</f>
        <v>0</v>
      </c>
      <c r="I52" s="171" t="n">
        <f aca="false">G52+H52</f>
        <v>0</v>
      </c>
      <c r="J52" s="171" t="n">
        <f aca="false">ДТ!F52+СМП!J52</f>
        <v>0</v>
      </c>
      <c r="K52" s="171" t="n">
        <f aca="false">СМП!K52</f>
        <v>0</v>
      </c>
      <c r="L52" s="171" t="n">
        <f aca="false">J52+K52</f>
        <v>0</v>
      </c>
      <c r="M52" s="171" t="n">
        <f aca="false">ДТ!G52+СМП!M52</f>
        <v>0</v>
      </c>
      <c r="N52" s="171" t="n">
        <f aca="false">СМП!N52</f>
        <v>0</v>
      </c>
      <c r="O52" s="171" t="n">
        <f aca="false">M52+N52</f>
        <v>0</v>
      </c>
      <c r="P52" s="171" t="n">
        <f aca="false">ДТ!H52+СМП!P52</f>
        <v>0</v>
      </c>
      <c r="Q52" s="171" t="n">
        <f aca="false">СМП!Q52</f>
        <v>0</v>
      </c>
      <c r="R52" s="171" t="n">
        <f aca="false">P52+Q52</f>
        <v>0</v>
      </c>
      <c r="S52" s="171" t="n">
        <f aca="false">ДТ!I52+СМП!S52</f>
        <v>0</v>
      </c>
      <c r="T52" s="171" t="n">
        <f aca="false">СМП!T52</f>
        <v>0</v>
      </c>
      <c r="U52" s="171" t="n">
        <f aca="false">S52+T52</f>
        <v>0</v>
      </c>
      <c r="V52" s="171" t="n">
        <f aca="false">ДТ!J52+СМП!V52</f>
        <v>0</v>
      </c>
      <c r="W52" s="171" t="n">
        <f aca="false">СМП!W52</f>
        <v>0</v>
      </c>
      <c r="X52" s="171" t="n">
        <f aca="false">V52+W52</f>
        <v>0</v>
      </c>
      <c r="Y52" s="171" t="n">
        <f aca="false">ДТ!K52+СМП!Y52</f>
        <v>0</v>
      </c>
      <c r="Z52" s="171" t="n">
        <f aca="false">СМП!Z52</f>
        <v>0</v>
      </c>
      <c r="AA52" s="171" t="n">
        <f aca="false">Y52+Z52</f>
        <v>0</v>
      </c>
      <c r="AB52" s="171" t="n">
        <f aca="false">ДТ!L52+СМП!AB52</f>
        <v>0</v>
      </c>
      <c r="AC52" s="171" t="n">
        <f aca="false">СМП!AC52</f>
        <v>0</v>
      </c>
      <c r="AD52" s="171" t="n">
        <f aca="false">AB52+AC52</f>
        <v>0</v>
      </c>
      <c r="AE52" s="171" t="n">
        <f aca="false">ДТ!M52+СМП!AE52</f>
        <v>0</v>
      </c>
      <c r="AF52" s="171" t="n">
        <f aca="false">СМП!AF52</f>
        <v>0</v>
      </c>
      <c r="AG52" s="171" t="n">
        <f aca="false">AE52+AF52</f>
        <v>0</v>
      </c>
      <c r="AH52" s="171" t="n">
        <f aca="false">ДТ!N52+СМП!AH52</f>
        <v>0</v>
      </c>
      <c r="AI52" s="171" t="n">
        <f aca="false">СМП!AI52</f>
        <v>0</v>
      </c>
      <c r="AJ52" s="171" t="n">
        <f aca="false">AH52+AI52</f>
        <v>0</v>
      </c>
      <c r="AK52" s="171" t="n">
        <f aca="false">ДТ!O52+СМП!AK52</f>
        <v>0</v>
      </c>
      <c r="AL52" s="171" t="n">
        <f aca="false">СМП!AL52</f>
        <v>0</v>
      </c>
      <c r="AM52" s="171" t="n">
        <f aca="false">AK52+AL52</f>
        <v>0</v>
      </c>
      <c r="AN52" s="171" t="n">
        <f aca="false">ДТ!P52+СМП!AN52</f>
        <v>0</v>
      </c>
      <c r="AO52" s="171" t="n">
        <f aca="false">СМП!AO52</f>
        <v>0</v>
      </c>
      <c r="AP52" s="171" t="n">
        <f aca="false">AN52+AO52</f>
        <v>0</v>
      </c>
      <c r="AQ52" s="171" t="n">
        <f aca="false">ДТ!Q52+СМП!AQ52</f>
        <v>0</v>
      </c>
      <c r="AR52" s="171" t="n">
        <f aca="false">СМП!AR52</f>
        <v>0</v>
      </c>
      <c r="AS52" s="171" t="n">
        <f aca="false">AQ52+AR52</f>
        <v>0</v>
      </c>
      <c r="AT52" s="171" t="n">
        <f aca="false">ДТ!R52+СМП!AT52</f>
        <v>0</v>
      </c>
      <c r="AU52" s="171" t="n">
        <f aca="false">СМП!AU52</f>
        <v>0</v>
      </c>
      <c r="AV52" s="171" t="n">
        <f aca="false">AT52+AU52</f>
        <v>0</v>
      </c>
      <c r="AW52" s="171" t="n">
        <f aca="false">ДТ!S52+СМП!AW52</f>
        <v>0</v>
      </c>
      <c r="AX52" s="171" t="n">
        <f aca="false">СМП!AX52</f>
        <v>0</v>
      </c>
      <c r="AY52" s="171" t="n">
        <f aca="false">AW52+AX52</f>
        <v>0</v>
      </c>
      <c r="AZ52" s="171" t="n">
        <f aca="false">ДТ!T52+СМП!AZ52</f>
        <v>0</v>
      </c>
      <c r="BA52" s="171" t="n">
        <f aca="false">СМП!BA52</f>
        <v>0</v>
      </c>
      <c r="BB52" s="171" t="n">
        <f aca="false">AZ52+BA52</f>
        <v>0</v>
      </c>
      <c r="BC52" s="171" t="n">
        <f aca="false">ДТ!U52+СМП!BC52</f>
        <v>0</v>
      </c>
      <c r="BD52" s="171" t="n">
        <f aca="false">СМП!BD52</f>
        <v>0</v>
      </c>
      <c r="BE52" s="171" t="n">
        <f aca="false">BC52+BD52</f>
        <v>0</v>
      </c>
      <c r="BF52" s="171" t="n">
        <f aca="false">ДТ!V52+СМП!BF52</f>
        <v>0</v>
      </c>
      <c r="BG52" s="171" t="n">
        <f aca="false">СМП!BG52</f>
        <v>0</v>
      </c>
      <c r="BH52" s="171" t="n">
        <f aca="false">BF52+BG52</f>
        <v>0</v>
      </c>
      <c r="BI52" s="171" t="n">
        <f aca="false">ДТ!W52+СМП!BI52</f>
        <v>0</v>
      </c>
      <c r="BJ52" s="171" t="n">
        <f aca="false">СМП!BJ52</f>
        <v>0</v>
      </c>
      <c r="BK52" s="171" t="n">
        <f aca="false">BI52+BJ52</f>
        <v>0</v>
      </c>
      <c r="BL52" s="171" t="n">
        <f aca="false">ДТ!X52+СМП!BL52</f>
        <v>0</v>
      </c>
      <c r="BM52" s="171" t="n">
        <f aca="false">СМП!BM52</f>
        <v>0</v>
      </c>
      <c r="BN52" s="171" t="n">
        <f aca="false">BL52+BM52</f>
        <v>0</v>
      </c>
      <c r="BO52" s="171" t="n">
        <f aca="false">ДТ!Y52+СМП!BO52</f>
        <v>0</v>
      </c>
      <c r="BP52" s="171" t="n">
        <f aca="false">СМП!BP52</f>
        <v>0</v>
      </c>
      <c r="BQ52" s="171" t="n">
        <f aca="false">BO52+BP52</f>
        <v>0</v>
      </c>
      <c r="BR52" s="171" t="n">
        <f aca="false">ДТ!Z52+СМП!BR52</f>
        <v>0</v>
      </c>
      <c r="BS52" s="171" t="n">
        <f aca="false">СМП!BS52</f>
        <v>0</v>
      </c>
      <c r="BT52" s="171" t="n">
        <f aca="false">BR52+BS52</f>
        <v>0</v>
      </c>
      <c r="BU52" s="171" t="n">
        <f aca="false">ДТ!AA52+СМП!BU52</f>
        <v>0</v>
      </c>
      <c r="BV52" s="171" t="n">
        <f aca="false">СМП!BV52</f>
        <v>0</v>
      </c>
      <c r="BW52" s="171" t="n">
        <f aca="false">BU52+BV52</f>
        <v>0</v>
      </c>
      <c r="BX52" s="171" t="n">
        <f aca="false">ДТ!AB52</f>
        <v>0</v>
      </c>
      <c r="BY52" s="171" t="n">
        <f aca="false">ДТ!AC52</f>
        <v>0</v>
      </c>
      <c r="BZ52" s="171" t="n">
        <f aca="false">ДТ!AD52</f>
        <v>0</v>
      </c>
      <c r="CA52" s="171" t="n">
        <f aca="false">ДТ!AE52</f>
        <v>0</v>
      </c>
      <c r="CB52" s="171" t="n">
        <f aca="false">ДТ!AF52</f>
        <v>0</v>
      </c>
      <c r="CC52" s="171" t="n">
        <f aca="false">ДТ!AG52</f>
        <v>0</v>
      </c>
      <c r="CD52" s="171" t="n">
        <f aca="false">ДТ!AH52</f>
        <v>0</v>
      </c>
      <c r="CE52" s="171" t="n">
        <f aca="false">ДТ!AI52</f>
        <v>0</v>
      </c>
      <c r="CF52" s="171" t="n">
        <f aca="false">ДТ!AJ52</f>
        <v>0</v>
      </c>
      <c r="CG52" s="171" t="n">
        <f aca="false">ДТ!AK52</f>
        <v>0</v>
      </c>
      <c r="CH52" s="171" t="n">
        <f aca="false">ДТ!AL52</f>
        <v>0</v>
      </c>
      <c r="CI52" s="171" t="n">
        <f aca="false">ДТ!AM52</f>
        <v>0</v>
      </c>
      <c r="CJ52" s="171" t="n">
        <f aca="false">ДТ!AN52</f>
        <v>0</v>
      </c>
      <c r="CK52" s="171" t="n">
        <f aca="false">ДТ!AO52</f>
        <v>0</v>
      </c>
      <c r="CL52" s="171" t="n">
        <f aca="false">ДТ!AP52</f>
        <v>0</v>
      </c>
      <c r="CM52" s="171" t="n">
        <f aca="false">ДТ!AQ52</f>
        <v>0</v>
      </c>
      <c r="CN52" s="171" t="n">
        <f aca="false">ДТ!AR52</f>
        <v>0</v>
      </c>
      <c r="CO52" s="171" t="n">
        <f aca="false">ДТ!AS52</f>
        <v>0</v>
      </c>
      <c r="CP52" s="171" t="n">
        <f aca="false">ДТ!AT52+СМП!BX52</f>
        <v>0</v>
      </c>
      <c r="CQ52" s="171" t="n">
        <f aca="false">СМП!BY52</f>
        <v>0</v>
      </c>
      <c r="CR52" s="171" t="n">
        <f aca="false">CP52+CQ52</f>
        <v>0</v>
      </c>
      <c r="CS52" s="171" t="n">
        <f aca="false">ДТ!AU52</f>
        <v>0</v>
      </c>
      <c r="CT52" s="171" t="n">
        <f aca="false">ДТ!AV52</f>
        <v>0</v>
      </c>
      <c r="CU52" s="171" t="n">
        <f aca="false">ДТ!AW52</f>
        <v>0</v>
      </c>
      <c r="CV52" s="171" t="n">
        <f aca="false">ДТ!AX52</f>
        <v>0</v>
      </c>
      <c r="CW52" s="171" t="n">
        <f aca="false">ДТ!AY52</f>
        <v>0</v>
      </c>
      <c r="CX52" s="171" t="n">
        <f aca="false">ДТ!AZ52</f>
        <v>0</v>
      </c>
      <c r="CY52" s="171" t="n">
        <f aca="false">ДТ!BA52</f>
        <v>0</v>
      </c>
      <c r="CZ52" s="171" t="n">
        <f aca="false">ДТ!BB52</f>
        <v>0</v>
      </c>
      <c r="DA52" s="171" t="n">
        <f aca="false">ДТ!BC52+СМП!CA52</f>
        <v>0</v>
      </c>
      <c r="DB52" s="171" t="n">
        <f aca="false">СМП!CB52</f>
        <v>0</v>
      </c>
      <c r="DC52" s="171" t="n">
        <f aca="false">DA52+DB52</f>
        <v>0</v>
      </c>
      <c r="DD52" s="171" t="n">
        <f aca="false">ДТ!BD52</f>
        <v>0</v>
      </c>
      <c r="DE52" s="171" t="n">
        <f aca="false">ДТ!BE52</f>
        <v>0</v>
      </c>
      <c r="DF52" s="171" t="n">
        <f aca="false">ДТ!BF52+СМП!CD52</f>
        <v>0</v>
      </c>
      <c r="DG52" s="171" t="n">
        <f aca="false">СМП!CE52</f>
        <v>0</v>
      </c>
      <c r="DH52" s="171" t="n">
        <f aca="false">DF52+DG52</f>
        <v>0</v>
      </c>
      <c r="DI52" s="128"/>
    </row>
    <row r="53" customFormat="false" ht="14.25" hidden="false" customHeight="true" outlineLevel="0" collapsed="false">
      <c r="B53" s="155" t="s">
        <v>117</v>
      </c>
      <c r="C53" s="156" t="n">
        <v>310.4</v>
      </c>
      <c r="D53" s="52" t="n">
        <f aca="false">ДТ!D53+СМП!D53</f>
        <v>0</v>
      </c>
      <c r="E53" s="52" t="n">
        <f aca="false">СМП!E53</f>
        <v>0</v>
      </c>
      <c r="F53" s="52" t="n">
        <f aca="false">D53+E53</f>
        <v>0</v>
      </c>
      <c r="G53" s="171" t="n">
        <f aca="false">ДТ!E53+СМП!G53</f>
        <v>0</v>
      </c>
      <c r="H53" s="171" t="n">
        <f aca="false">СМП!H53</f>
        <v>0</v>
      </c>
      <c r="I53" s="171" t="n">
        <f aca="false">G53+H53</f>
        <v>0</v>
      </c>
      <c r="J53" s="171" t="n">
        <f aca="false">ДТ!F53+СМП!J53</f>
        <v>0</v>
      </c>
      <c r="K53" s="171" t="n">
        <f aca="false">СМП!K53</f>
        <v>0</v>
      </c>
      <c r="L53" s="171" t="n">
        <f aca="false">J53+K53</f>
        <v>0</v>
      </c>
      <c r="M53" s="171" t="n">
        <f aca="false">ДТ!G53+СМП!M53</f>
        <v>0</v>
      </c>
      <c r="N53" s="171" t="n">
        <f aca="false">СМП!N53</f>
        <v>0</v>
      </c>
      <c r="O53" s="171" t="n">
        <f aca="false">M53+N53</f>
        <v>0</v>
      </c>
      <c r="P53" s="171" t="n">
        <f aca="false">ДТ!H53+СМП!P53</f>
        <v>0</v>
      </c>
      <c r="Q53" s="171" t="n">
        <f aca="false">СМП!Q53</f>
        <v>0</v>
      </c>
      <c r="R53" s="171" t="n">
        <f aca="false">P53+Q53</f>
        <v>0</v>
      </c>
      <c r="S53" s="171" t="n">
        <f aca="false">ДТ!I53+СМП!S53</f>
        <v>0</v>
      </c>
      <c r="T53" s="171" t="n">
        <f aca="false">СМП!T53</f>
        <v>0</v>
      </c>
      <c r="U53" s="171" t="n">
        <f aca="false">S53+T53</f>
        <v>0</v>
      </c>
      <c r="V53" s="171" t="n">
        <f aca="false">ДТ!J53+СМП!V53</f>
        <v>0</v>
      </c>
      <c r="W53" s="171" t="n">
        <f aca="false">СМП!W53</f>
        <v>0</v>
      </c>
      <c r="X53" s="171" t="n">
        <f aca="false">V53+W53</f>
        <v>0</v>
      </c>
      <c r="Y53" s="171" t="n">
        <f aca="false">ДТ!K53+СМП!Y53</f>
        <v>0</v>
      </c>
      <c r="Z53" s="171" t="n">
        <f aca="false">СМП!Z53</f>
        <v>0</v>
      </c>
      <c r="AA53" s="171" t="n">
        <f aca="false">Y53+Z53</f>
        <v>0</v>
      </c>
      <c r="AB53" s="171" t="n">
        <f aca="false">ДТ!L53+СМП!AB53</f>
        <v>0</v>
      </c>
      <c r="AC53" s="171" t="n">
        <f aca="false">СМП!AC53</f>
        <v>0</v>
      </c>
      <c r="AD53" s="171" t="n">
        <f aca="false">AB53+AC53</f>
        <v>0</v>
      </c>
      <c r="AE53" s="171" t="n">
        <f aca="false">ДТ!M53+СМП!AE53</f>
        <v>0</v>
      </c>
      <c r="AF53" s="171" t="n">
        <f aca="false">СМП!AF53</f>
        <v>0</v>
      </c>
      <c r="AG53" s="171" t="n">
        <f aca="false">AE53+AF53</f>
        <v>0</v>
      </c>
      <c r="AH53" s="171" t="n">
        <f aca="false">ДТ!N53+СМП!AH53</f>
        <v>0</v>
      </c>
      <c r="AI53" s="171" t="n">
        <f aca="false">СМП!AI53</f>
        <v>0</v>
      </c>
      <c r="AJ53" s="171" t="n">
        <f aca="false">AH53+AI53</f>
        <v>0</v>
      </c>
      <c r="AK53" s="171" t="n">
        <f aca="false">ДТ!O53+СМП!AK53</f>
        <v>0</v>
      </c>
      <c r="AL53" s="171" t="n">
        <f aca="false">СМП!AL53</f>
        <v>0</v>
      </c>
      <c r="AM53" s="171" t="n">
        <f aca="false">AK53+AL53</f>
        <v>0</v>
      </c>
      <c r="AN53" s="171" t="n">
        <f aca="false">ДТ!P53+СМП!AN53</f>
        <v>0</v>
      </c>
      <c r="AO53" s="171" t="n">
        <f aca="false">СМП!AO53</f>
        <v>0</v>
      </c>
      <c r="AP53" s="171" t="n">
        <f aca="false">AN53+AO53</f>
        <v>0</v>
      </c>
      <c r="AQ53" s="171" t="n">
        <f aca="false">ДТ!Q53+СМП!AQ53</f>
        <v>0</v>
      </c>
      <c r="AR53" s="171" t="n">
        <f aca="false">СМП!AR53</f>
        <v>0</v>
      </c>
      <c r="AS53" s="171" t="n">
        <f aca="false">AQ53+AR53</f>
        <v>0</v>
      </c>
      <c r="AT53" s="171" t="n">
        <f aca="false">ДТ!R53+СМП!AT53</f>
        <v>0</v>
      </c>
      <c r="AU53" s="171" t="n">
        <f aca="false">СМП!AU53</f>
        <v>0</v>
      </c>
      <c r="AV53" s="171" t="n">
        <f aca="false">AT53+AU53</f>
        <v>0</v>
      </c>
      <c r="AW53" s="171" t="n">
        <f aca="false">ДТ!S53+СМП!AW53</f>
        <v>0</v>
      </c>
      <c r="AX53" s="171" t="n">
        <f aca="false">СМП!AX53</f>
        <v>0</v>
      </c>
      <c r="AY53" s="171" t="n">
        <f aca="false">AW53+AX53</f>
        <v>0</v>
      </c>
      <c r="AZ53" s="171" t="n">
        <f aca="false">ДТ!T53+СМП!AZ53</f>
        <v>0</v>
      </c>
      <c r="BA53" s="171" t="n">
        <f aca="false">СМП!BA53</f>
        <v>0</v>
      </c>
      <c r="BB53" s="171" t="n">
        <f aca="false">AZ53+BA53</f>
        <v>0</v>
      </c>
      <c r="BC53" s="171" t="n">
        <f aca="false">ДТ!U53+СМП!BC53</f>
        <v>0</v>
      </c>
      <c r="BD53" s="171" t="n">
        <f aca="false">СМП!BD53</f>
        <v>0</v>
      </c>
      <c r="BE53" s="171" t="n">
        <f aca="false">BC53+BD53</f>
        <v>0</v>
      </c>
      <c r="BF53" s="171" t="n">
        <f aca="false">ДТ!V53+СМП!BF53</f>
        <v>0</v>
      </c>
      <c r="BG53" s="171" t="n">
        <f aca="false">СМП!BG53</f>
        <v>0</v>
      </c>
      <c r="BH53" s="171" t="n">
        <f aca="false">BF53+BG53</f>
        <v>0</v>
      </c>
      <c r="BI53" s="171" t="n">
        <f aca="false">ДТ!W53+СМП!BI53</f>
        <v>0</v>
      </c>
      <c r="BJ53" s="171" t="n">
        <f aca="false">СМП!BJ53</f>
        <v>0</v>
      </c>
      <c r="BK53" s="171" t="n">
        <f aca="false">BI53+BJ53</f>
        <v>0</v>
      </c>
      <c r="BL53" s="171" t="n">
        <f aca="false">ДТ!X53+СМП!BL53</f>
        <v>0</v>
      </c>
      <c r="BM53" s="171" t="n">
        <f aca="false">СМП!BM53</f>
        <v>0</v>
      </c>
      <c r="BN53" s="171" t="n">
        <f aca="false">BL53+BM53</f>
        <v>0</v>
      </c>
      <c r="BO53" s="171" t="n">
        <f aca="false">ДТ!Y53+СМП!BO53</f>
        <v>0</v>
      </c>
      <c r="BP53" s="171" t="n">
        <f aca="false">СМП!BP53</f>
        <v>0</v>
      </c>
      <c r="BQ53" s="171" t="n">
        <f aca="false">BO53+BP53</f>
        <v>0</v>
      </c>
      <c r="BR53" s="171" t="n">
        <f aca="false">ДТ!Z53+СМП!BR53</f>
        <v>0</v>
      </c>
      <c r="BS53" s="171" t="n">
        <f aca="false">СМП!BS53</f>
        <v>0</v>
      </c>
      <c r="BT53" s="171" t="n">
        <f aca="false">BR53+BS53</f>
        <v>0</v>
      </c>
      <c r="BU53" s="171" t="n">
        <f aca="false">ДТ!AA53+СМП!BU53</f>
        <v>0</v>
      </c>
      <c r="BV53" s="171" t="n">
        <f aca="false">СМП!BV53</f>
        <v>0</v>
      </c>
      <c r="BW53" s="171" t="n">
        <f aca="false">BU53+BV53</f>
        <v>0</v>
      </c>
      <c r="BX53" s="171" t="n">
        <f aca="false">ДТ!AB53</f>
        <v>0</v>
      </c>
      <c r="BY53" s="171" t="n">
        <f aca="false">ДТ!AC53</f>
        <v>0</v>
      </c>
      <c r="BZ53" s="171" t="n">
        <f aca="false">ДТ!AD53</f>
        <v>0</v>
      </c>
      <c r="CA53" s="171" t="n">
        <f aca="false">ДТ!AE53</f>
        <v>0</v>
      </c>
      <c r="CB53" s="171" t="n">
        <f aca="false">ДТ!AF53</f>
        <v>0</v>
      </c>
      <c r="CC53" s="171" t="n">
        <f aca="false">ДТ!AG53</f>
        <v>0</v>
      </c>
      <c r="CD53" s="171" t="n">
        <f aca="false">ДТ!AH53</f>
        <v>0</v>
      </c>
      <c r="CE53" s="171" t="n">
        <f aca="false">ДТ!AI53</f>
        <v>0</v>
      </c>
      <c r="CF53" s="171" t="n">
        <f aca="false">ДТ!AJ53</f>
        <v>0</v>
      </c>
      <c r="CG53" s="171" t="n">
        <f aca="false">ДТ!AK53</f>
        <v>0</v>
      </c>
      <c r="CH53" s="171" t="n">
        <f aca="false">ДТ!AL53</f>
        <v>0</v>
      </c>
      <c r="CI53" s="171" t="n">
        <f aca="false">ДТ!AM53</f>
        <v>0</v>
      </c>
      <c r="CJ53" s="171" t="n">
        <f aca="false">ДТ!AN53</f>
        <v>0</v>
      </c>
      <c r="CK53" s="171" t="n">
        <f aca="false">ДТ!AO53</f>
        <v>0</v>
      </c>
      <c r="CL53" s="171" t="n">
        <f aca="false">ДТ!AP53</f>
        <v>0</v>
      </c>
      <c r="CM53" s="171" t="n">
        <f aca="false">ДТ!AQ53</f>
        <v>0</v>
      </c>
      <c r="CN53" s="171" t="n">
        <f aca="false">ДТ!AR53</f>
        <v>0</v>
      </c>
      <c r="CO53" s="171" t="n">
        <f aca="false">ДТ!AS53</f>
        <v>0</v>
      </c>
      <c r="CP53" s="171" t="n">
        <f aca="false">ДТ!AT53+СМП!BX53</f>
        <v>0</v>
      </c>
      <c r="CQ53" s="171" t="n">
        <f aca="false">СМП!BY53</f>
        <v>0</v>
      </c>
      <c r="CR53" s="171" t="n">
        <f aca="false">CP53+CQ53</f>
        <v>0</v>
      </c>
      <c r="CS53" s="171" t="n">
        <f aca="false">ДТ!AU53</f>
        <v>0</v>
      </c>
      <c r="CT53" s="171" t="n">
        <f aca="false">ДТ!AV53</f>
        <v>0</v>
      </c>
      <c r="CU53" s="171" t="n">
        <f aca="false">ДТ!AW53</f>
        <v>0</v>
      </c>
      <c r="CV53" s="171" t="n">
        <f aca="false">ДТ!AX53</f>
        <v>0</v>
      </c>
      <c r="CW53" s="171" t="n">
        <f aca="false">ДТ!AY53</f>
        <v>0</v>
      </c>
      <c r="CX53" s="171" t="n">
        <f aca="false">ДТ!AZ53</f>
        <v>0</v>
      </c>
      <c r="CY53" s="171" t="n">
        <f aca="false">ДТ!BA53</f>
        <v>0</v>
      </c>
      <c r="CZ53" s="171" t="n">
        <f aca="false">ДТ!BB53</f>
        <v>0</v>
      </c>
      <c r="DA53" s="171" t="n">
        <f aca="false">ДТ!BC53+СМП!CA53</f>
        <v>0</v>
      </c>
      <c r="DB53" s="171" t="n">
        <f aca="false">СМП!CB53</f>
        <v>0</v>
      </c>
      <c r="DC53" s="171" t="n">
        <f aca="false">DA53+DB53</f>
        <v>0</v>
      </c>
      <c r="DD53" s="171" t="n">
        <f aca="false">ДТ!BD53</f>
        <v>0</v>
      </c>
      <c r="DE53" s="171" t="n">
        <f aca="false">ДТ!BE53</f>
        <v>0</v>
      </c>
      <c r="DF53" s="171" t="n">
        <f aca="false">ДТ!BF53+СМП!CD53</f>
        <v>0</v>
      </c>
      <c r="DG53" s="171" t="n">
        <f aca="false">СМП!CE53</f>
        <v>0</v>
      </c>
      <c r="DH53" s="171" t="n">
        <f aca="false">DF53+DG53</f>
        <v>0</v>
      </c>
      <c r="DI53" s="128"/>
    </row>
    <row r="54" customFormat="false" ht="14.25" hidden="false" customHeight="true" outlineLevel="0" collapsed="false">
      <c r="B54" s="155" t="s">
        <v>90</v>
      </c>
      <c r="C54" s="156" t="n">
        <v>310.5</v>
      </c>
      <c r="D54" s="52" t="n">
        <f aca="false">ДТ!D54+СМП!D54</f>
        <v>0</v>
      </c>
      <c r="E54" s="52" t="n">
        <f aca="false">СМП!E54</f>
        <v>0</v>
      </c>
      <c r="F54" s="52" t="n">
        <f aca="false">D54+E54</f>
        <v>0</v>
      </c>
      <c r="G54" s="171" t="n">
        <f aca="false">ДТ!E54+СМП!G54</f>
        <v>0</v>
      </c>
      <c r="H54" s="171" t="n">
        <f aca="false">СМП!H54</f>
        <v>0</v>
      </c>
      <c r="I54" s="171" t="n">
        <f aca="false">G54+H54</f>
        <v>0</v>
      </c>
      <c r="J54" s="171" t="n">
        <f aca="false">ДТ!F54+СМП!J54</f>
        <v>0</v>
      </c>
      <c r="K54" s="171" t="n">
        <f aca="false">СМП!K54</f>
        <v>0</v>
      </c>
      <c r="L54" s="171" t="n">
        <f aca="false">J54+K54</f>
        <v>0</v>
      </c>
      <c r="M54" s="171" t="n">
        <f aca="false">ДТ!G54+СМП!M54</f>
        <v>0</v>
      </c>
      <c r="N54" s="171" t="n">
        <f aca="false">СМП!N54</f>
        <v>0</v>
      </c>
      <c r="O54" s="171" t="n">
        <f aca="false">M54+N54</f>
        <v>0</v>
      </c>
      <c r="P54" s="171" t="n">
        <f aca="false">ДТ!H54+СМП!P54</f>
        <v>0</v>
      </c>
      <c r="Q54" s="171" t="n">
        <f aca="false">СМП!Q54</f>
        <v>0</v>
      </c>
      <c r="R54" s="171" t="n">
        <f aca="false">P54+Q54</f>
        <v>0</v>
      </c>
      <c r="S54" s="171" t="n">
        <f aca="false">ДТ!I54+СМП!S54</f>
        <v>0</v>
      </c>
      <c r="T54" s="171" t="n">
        <f aca="false">СМП!T54</f>
        <v>0</v>
      </c>
      <c r="U54" s="171" t="n">
        <f aca="false">S54+T54</f>
        <v>0</v>
      </c>
      <c r="V54" s="171" t="n">
        <f aca="false">ДТ!J54+СМП!V54</f>
        <v>0</v>
      </c>
      <c r="W54" s="171" t="n">
        <f aca="false">СМП!W54</f>
        <v>0</v>
      </c>
      <c r="X54" s="171" t="n">
        <f aca="false">V54+W54</f>
        <v>0</v>
      </c>
      <c r="Y54" s="171" t="n">
        <f aca="false">ДТ!K54+СМП!Y54</f>
        <v>0</v>
      </c>
      <c r="Z54" s="171" t="n">
        <f aca="false">СМП!Z54</f>
        <v>0</v>
      </c>
      <c r="AA54" s="171" t="n">
        <f aca="false">Y54+Z54</f>
        <v>0</v>
      </c>
      <c r="AB54" s="171" t="n">
        <f aca="false">ДТ!L54+СМП!AB54</f>
        <v>0</v>
      </c>
      <c r="AC54" s="171" t="n">
        <f aca="false">СМП!AC54</f>
        <v>0</v>
      </c>
      <c r="AD54" s="171" t="n">
        <f aca="false">AB54+AC54</f>
        <v>0</v>
      </c>
      <c r="AE54" s="171" t="n">
        <f aca="false">ДТ!M54+СМП!AE54</f>
        <v>0</v>
      </c>
      <c r="AF54" s="171" t="n">
        <f aca="false">СМП!AF54</f>
        <v>0</v>
      </c>
      <c r="AG54" s="171" t="n">
        <f aca="false">AE54+AF54</f>
        <v>0</v>
      </c>
      <c r="AH54" s="171" t="n">
        <f aca="false">ДТ!N54+СМП!AH54</f>
        <v>0</v>
      </c>
      <c r="AI54" s="171" t="n">
        <f aca="false">СМП!AI54</f>
        <v>0</v>
      </c>
      <c r="AJ54" s="171" t="n">
        <f aca="false">AH54+AI54</f>
        <v>0</v>
      </c>
      <c r="AK54" s="171" t="n">
        <f aca="false">ДТ!O54+СМП!AK54</f>
        <v>0</v>
      </c>
      <c r="AL54" s="171" t="n">
        <f aca="false">СМП!AL54</f>
        <v>0</v>
      </c>
      <c r="AM54" s="171" t="n">
        <f aca="false">AK54+AL54</f>
        <v>0</v>
      </c>
      <c r="AN54" s="171" t="n">
        <f aca="false">ДТ!P54+СМП!AN54</f>
        <v>0</v>
      </c>
      <c r="AO54" s="171" t="n">
        <f aca="false">СМП!AO54</f>
        <v>0</v>
      </c>
      <c r="AP54" s="171" t="n">
        <f aca="false">AN54+AO54</f>
        <v>0</v>
      </c>
      <c r="AQ54" s="171" t="n">
        <f aca="false">ДТ!Q54+СМП!AQ54</f>
        <v>0</v>
      </c>
      <c r="AR54" s="171" t="n">
        <f aca="false">СМП!AR54</f>
        <v>0</v>
      </c>
      <c r="AS54" s="171" t="n">
        <f aca="false">AQ54+AR54</f>
        <v>0</v>
      </c>
      <c r="AT54" s="171" t="n">
        <f aca="false">ДТ!R54+СМП!AT54</f>
        <v>0</v>
      </c>
      <c r="AU54" s="171" t="n">
        <f aca="false">СМП!AU54</f>
        <v>0</v>
      </c>
      <c r="AV54" s="171" t="n">
        <f aca="false">AT54+AU54</f>
        <v>0</v>
      </c>
      <c r="AW54" s="171" t="n">
        <f aca="false">ДТ!S54+СМП!AW54</f>
        <v>0</v>
      </c>
      <c r="AX54" s="171" t="n">
        <f aca="false">СМП!AX54</f>
        <v>0</v>
      </c>
      <c r="AY54" s="171" t="n">
        <f aca="false">AW54+AX54</f>
        <v>0</v>
      </c>
      <c r="AZ54" s="171" t="n">
        <f aca="false">ДТ!T54+СМП!AZ54</f>
        <v>0</v>
      </c>
      <c r="BA54" s="171" t="n">
        <f aca="false">СМП!BA54</f>
        <v>0</v>
      </c>
      <c r="BB54" s="171" t="n">
        <f aca="false">AZ54+BA54</f>
        <v>0</v>
      </c>
      <c r="BC54" s="171" t="n">
        <f aca="false">ДТ!U54+СМП!BC54</f>
        <v>0</v>
      </c>
      <c r="BD54" s="171" t="n">
        <f aca="false">СМП!BD54</f>
        <v>0</v>
      </c>
      <c r="BE54" s="171" t="n">
        <f aca="false">BC54+BD54</f>
        <v>0</v>
      </c>
      <c r="BF54" s="171" t="n">
        <f aca="false">ДТ!V54+СМП!BF54</f>
        <v>0</v>
      </c>
      <c r="BG54" s="171" t="n">
        <f aca="false">СМП!BG54</f>
        <v>0</v>
      </c>
      <c r="BH54" s="171" t="n">
        <f aca="false">BF54+BG54</f>
        <v>0</v>
      </c>
      <c r="BI54" s="171" t="n">
        <f aca="false">ДТ!W54+СМП!BI54</f>
        <v>0</v>
      </c>
      <c r="BJ54" s="171" t="n">
        <f aca="false">СМП!BJ54</f>
        <v>0</v>
      </c>
      <c r="BK54" s="171" t="n">
        <f aca="false">BI54+BJ54</f>
        <v>0</v>
      </c>
      <c r="BL54" s="171" t="n">
        <f aca="false">ДТ!X54+СМП!BL54</f>
        <v>0</v>
      </c>
      <c r="BM54" s="171" t="n">
        <f aca="false">СМП!BM54</f>
        <v>0</v>
      </c>
      <c r="BN54" s="171" t="n">
        <f aca="false">BL54+BM54</f>
        <v>0</v>
      </c>
      <c r="BO54" s="171" t="n">
        <f aca="false">ДТ!Y54+СМП!BO54</f>
        <v>0</v>
      </c>
      <c r="BP54" s="171" t="n">
        <f aca="false">СМП!BP54</f>
        <v>0</v>
      </c>
      <c r="BQ54" s="171" t="n">
        <f aca="false">BO54+BP54</f>
        <v>0</v>
      </c>
      <c r="BR54" s="171" t="n">
        <f aca="false">ДТ!Z54+СМП!BR54</f>
        <v>0</v>
      </c>
      <c r="BS54" s="171" t="n">
        <f aca="false">СМП!BS54</f>
        <v>0</v>
      </c>
      <c r="BT54" s="171" t="n">
        <f aca="false">BR54+BS54</f>
        <v>0</v>
      </c>
      <c r="BU54" s="171" t="n">
        <f aca="false">ДТ!AA54+СМП!BU54</f>
        <v>0</v>
      </c>
      <c r="BV54" s="171" t="n">
        <f aca="false">СМП!BV54</f>
        <v>0</v>
      </c>
      <c r="BW54" s="171" t="n">
        <f aca="false">BU54+BV54</f>
        <v>0</v>
      </c>
      <c r="BX54" s="171" t="n">
        <f aca="false">ДТ!AB54</f>
        <v>0</v>
      </c>
      <c r="BY54" s="171" t="n">
        <f aca="false">ДТ!AC54</f>
        <v>0</v>
      </c>
      <c r="BZ54" s="171" t="n">
        <f aca="false">ДТ!AD54</f>
        <v>0</v>
      </c>
      <c r="CA54" s="171" t="n">
        <f aca="false">ДТ!AE54</f>
        <v>0</v>
      </c>
      <c r="CB54" s="171" t="n">
        <f aca="false">ДТ!AF54</f>
        <v>0</v>
      </c>
      <c r="CC54" s="171" t="n">
        <f aca="false">ДТ!AG54</f>
        <v>0</v>
      </c>
      <c r="CD54" s="171" t="n">
        <f aca="false">ДТ!AH54</f>
        <v>0</v>
      </c>
      <c r="CE54" s="171" t="n">
        <f aca="false">ДТ!AI54</f>
        <v>0</v>
      </c>
      <c r="CF54" s="171" t="n">
        <f aca="false">ДТ!AJ54</f>
        <v>0</v>
      </c>
      <c r="CG54" s="171" t="n">
        <f aca="false">ДТ!AK54</f>
        <v>0</v>
      </c>
      <c r="CH54" s="171" t="n">
        <f aca="false">ДТ!AL54</f>
        <v>0</v>
      </c>
      <c r="CI54" s="171" t="n">
        <f aca="false">ДТ!AM54</f>
        <v>0</v>
      </c>
      <c r="CJ54" s="171" t="n">
        <f aca="false">ДТ!AN54</f>
        <v>0</v>
      </c>
      <c r="CK54" s="171" t="n">
        <f aca="false">ДТ!AO54</f>
        <v>0</v>
      </c>
      <c r="CL54" s="171" t="n">
        <f aca="false">ДТ!AP54</f>
        <v>0</v>
      </c>
      <c r="CM54" s="171" t="n">
        <f aca="false">ДТ!AQ54</f>
        <v>0</v>
      </c>
      <c r="CN54" s="171" t="n">
        <f aca="false">ДТ!AR54</f>
        <v>0</v>
      </c>
      <c r="CO54" s="171" t="n">
        <f aca="false">ДТ!AS54</f>
        <v>0</v>
      </c>
      <c r="CP54" s="171" t="n">
        <f aca="false">ДТ!AT54+СМП!BX54</f>
        <v>0</v>
      </c>
      <c r="CQ54" s="171" t="n">
        <f aca="false">СМП!BY54</f>
        <v>0</v>
      </c>
      <c r="CR54" s="171" t="n">
        <f aca="false">CP54+CQ54</f>
        <v>0</v>
      </c>
      <c r="CS54" s="171" t="n">
        <f aca="false">ДТ!AU54</f>
        <v>0</v>
      </c>
      <c r="CT54" s="171" t="n">
        <f aca="false">ДТ!AV54</f>
        <v>0</v>
      </c>
      <c r="CU54" s="171" t="n">
        <f aca="false">ДТ!AW54</f>
        <v>0</v>
      </c>
      <c r="CV54" s="171" t="n">
        <f aca="false">ДТ!AX54</f>
        <v>0</v>
      </c>
      <c r="CW54" s="171" t="n">
        <f aca="false">ДТ!AY54</f>
        <v>0</v>
      </c>
      <c r="CX54" s="171" t="n">
        <f aca="false">ДТ!AZ54</f>
        <v>0</v>
      </c>
      <c r="CY54" s="171" t="n">
        <f aca="false">ДТ!BA54</f>
        <v>0</v>
      </c>
      <c r="CZ54" s="171" t="n">
        <f aca="false">ДТ!BB54</f>
        <v>0</v>
      </c>
      <c r="DA54" s="171" t="n">
        <f aca="false">ДТ!BC54+СМП!CA54</f>
        <v>0</v>
      </c>
      <c r="DB54" s="171" t="n">
        <f aca="false">СМП!CB54</f>
        <v>0</v>
      </c>
      <c r="DC54" s="171" t="n">
        <f aca="false">DA54+DB54</f>
        <v>0</v>
      </c>
      <c r="DD54" s="171" t="n">
        <f aca="false">ДТ!BD54</f>
        <v>0</v>
      </c>
      <c r="DE54" s="171" t="n">
        <f aca="false">ДТ!BE54</f>
        <v>0</v>
      </c>
      <c r="DF54" s="171" t="n">
        <f aca="false">ДТ!BF54+СМП!CD54</f>
        <v>0</v>
      </c>
      <c r="DG54" s="171" t="n">
        <f aca="false">СМП!CE54</f>
        <v>0</v>
      </c>
      <c r="DH54" s="171" t="n">
        <f aca="false">DF54+DG54</f>
        <v>0</v>
      </c>
      <c r="DI54" s="128"/>
    </row>
    <row r="55" customFormat="false" ht="28.5" hidden="false" customHeight="false" outlineLevel="0" collapsed="false">
      <c r="B55" s="153" t="s">
        <v>118</v>
      </c>
      <c r="C55" s="154" t="n">
        <v>340</v>
      </c>
      <c r="D55" s="52" t="n">
        <f aca="false">ДТ!D55+СМП!D55</f>
        <v>0</v>
      </c>
      <c r="E55" s="52" t="n">
        <f aca="false">СМП!E55</f>
        <v>0</v>
      </c>
      <c r="F55" s="52" t="n">
        <f aca="false">D55+E55</f>
        <v>0</v>
      </c>
      <c r="G55" s="171" t="n">
        <f aca="false">ДТ!E55+СМП!G55</f>
        <v>0</v>
      </c>
      <c r="H55" s="171" t="n">
        <f aca="false">СМП!H55</f>
        <v>0</v>
      </c>
      <c r="I55" s="171" t="n">
        <f aca="false">G55+H55</f>
        <v>0</v>
      </c>
      <c r="J55" s="171" t="n">
        <f aca="false">ДТ!F55+СМП!J55</f>
        <v>0</v>
      </c>
      <c r="K55" s="171" t="n">
        <f aca="false">СМП!K55</f>
        <v>0</v>
      </c>
      <c r="L55" s="171" t="n">
        <f aca="false">J55+K55</f>
        <v>0</v>
      </c>
      <c r="M55" s="171" t="n">
        <f aca="false">ДТ!G55+СМП!M55</f>
        <v>0</v>
      </c>
      <c r="N55" s="171" t="n">
        <f aca="false">СМП!N55</f>
        <v>0</v>
      </c>
      <c r="O55" s="171" t="n">
        <f aca="false">M55+N55</f>
        <v>0</v>
      </c>
      <c r="P55" s="171" t="n">
        <f aca="false">ДТ!H55+СМП!P55</f>
        <v>0</v>
      </c>
      <c r="Q55" s="171" t="n">
        <f aca="false">СМП!Q55</f>
        <v>0</v>
      </c>
      <c r="R55" s="171" t="n">
        <f aca="false">P55+Q55</f>
        <v>0</v>
      </c>
      <c r="S55" s="171" t="n">
        <f aca="false">ДТ!I55+СМП!S55</f>
        <v>0</v>
      </c>
      <c r="T55" s="171" t="n">
        <f aca="false">СМП!T55</f>
        <v>0</v>
      </c>
      <c r="U55" s="171" t="n">
        <f aca="false">S55+T55</f>
        <v>0</v>
      </c>
      <c r="V55" s="171" t="n">
        <f aca="false">ДТ!J55+СМП!V55</f>
        <v>0</v>
      </c>
      <c r="W55" s="171" t="n">
        <f aca="false">СМП!W55</f>
        <v>0</v>
      </c>
      <c r="X55" s="171" t="n">
        <f aca="false">V55+W55</f>
        <v>0</v>
      </c>
      <c r="Y55" s="171" t="n">
        <f aca="false">ДТ!K55+СМП!Y55</f>
        <v>0</v>
      </c>
      <c r="Z55" s="171" t="n">
        <f aca="false">СМП!Z55</f>
        <v>0</v>
      </c>
      <c r="AA55" s="171" t="n">
        <f aca="false">Y55+Z55</f>
        <v>0</v>
      </c>
      <c r="AB55" s="171" t="n">
        <f aca="false">ДТ!L55+СМП!AB55</f>
        <v>0</v>
      </c>
      <c r="AC55" s="171" t="n">
        <f aca="false">СМП!AC55</f>
        <v>0</v>
      </c>
      <c r="AD55" s="171" t="n">
        <f aca="false">AB55+AC55</f>
        <v>0</v>
      </c>
      <c r="AE55" s="171" t="n">
        <f aca="false">ДТ!M55+СМП!AE55</f>
        <v>0</v>
      </c>
      <c r="AF55" s="171" t="n">
        <f aca="false">СМП!AF55</f>
        <v>0</v>
      </c>
      <c r="AG55" s="171" t="n">
        <f aca="false">AE55+AF55</f>
        <v>0</v>
      </c>
      <c r="AH55" s="171" t="n">
        <f aca="false">ДТ!N55+СМП!AH55</f>
        <v>0</v>
      </c>
      <c r="AI55" s="171" t="n">
        <f aca="false">СМП!AI55</f>
        <v>0</v>
      </c>
      <c r="AJ55" s="171" t="n">
        <f aca="false">AH55+AI55</f>
        <v>0</v>
      </c>
      <c r="AK55" s="171" t="n">
        <f aca="false">ДТ!O55+СМП!AK55</f>
        <v>0</v>
      </c>
      <c r="AL55" s="171" t="n">
        <f aca="false">СМП!AL55</f>
        <v>0</v>
      </c>
      <c r="AM55" s="171" t="n">
        <f aca="false">AK55+AL55</f>
        <v>0</v>
      </c>
      <c r="AN55" s="171" t="n">
        <f aca="false">ДТ!P55+СМП!AN55</f>
        <v>0</v>
      </c>
      <c r="AO55" s="171" t="n">
        <f aca="false">СМП!AO55</f>
        <v>0</v>
      </c>
      <c r="AP55" s="171" t="n">
        <f aca="false">AN55+AO55</f>
        <v>0</v>
      </c>
      <c r="AQ55" s="171" t="n">
        <f aca="false">ДТ!Q55+СМП!AQ55</f>
        <v>0</v>
      </c>
      <c r="AR55" s="171" t="n">
        <f aca="false">СМП!AR55</f>
        <v>0</v>
      </c>
      <c r="AS55" s="171" t="n">
        <f aca="false">AQ55+AR55</f>
        <v>0</v>
      </c>
      <c r="AT55" s="171" t="n">
        <f aca="false">ДТ!R55+СМП!AT55</f>
        <v>0</v>
      </c>
      <c r="AU55" s="171" t="n">
        <f aca="false">СМП!AU55</f>
        <v>0</v>
      </c>
      <c r="AV55" s="171" t="n">
        <f aca="false">AT55+AU55</f>
        <v>0</v>
      </c>
      <c r="AW55" s="171" t="n">
        <f aca="false">ДТ!S55+СМП!AW55</f>
        <v>0</v>
      </c>
      <c r="AX55" s="171" t="n">
        <f aca="false">СМП!AX55</f>
        <v>0</v>
      </c>
      <c r="AY55" s="171" t="n">
        <f aca="false">AW55+AX55</f>
        <v>0</v>
      </c>
      <c r="AZ55" s="171" t="n">
        <f aca="false">ДТ!T55+СМП!AZ55</f>
        <v>0</v>
      </c>
      <c r="BA55" s="171" t="n">
        <f aca="false">СМП!BA55</f>
        <v>0</v>
      </c>
      <c r="BB55" s="171" t="n">
        <f aca="false">AZ55+BA55</f>
        <v>0</v>
      </c>
      <c r="BC55" s="171" t="n">
        <f aca="false">ДТ!U55+СМП!BC55</f>
        <v>0</v>
      </c>
      <c r="BD55" s="171" t="n">
        <f aca="false">СМП!BD55</f>
        <v>0</v>
      </c>
      <c r="BE55" s="171" t="n">
        <f aca="false">BC55+BD55</f>
        <v>0</v>
      </c>
      <c r="BF55" s="171" t="n">
        <f aca="false">ДТ!V55+СМП!BF55</f>
        <v>0</v>
      </c>
      <c r="BG55" s="171" t="n">
        <f aca="false">СМП!BG55</f>
        <v>0</v>
      </c>
      <c r="BH55" s="171" t="n">
        <f aca="false">BF55+BG55</f>
        <v>0</v>
      </c>
      <c r="BI55" s="171" t="n">
        <f aca="false">ДТ!W55+СМП!BI55</f>
        <v>0</v>
      </c>
      <c r="BJ55" s="171" t="n">
        <f aca="false">СМП!BJ55</f>
        <v>0</v>
      </c>
      <c r="BK55" s="171" t="n">
        <f aca="false">BI55+BJ55</f>
        <v>0</v>
      </c>
      <c r="BL55" s="171" t="n">
        <f aca="false">ДТ!X55+СМП!BL55</f>
        <v>0</v>
      </c>
      <c r="BM55" s="171" t="n">
        <f aca="false">СМП!BM55</f>
        <v>0</v>
      </c>
      <c r="BN55" s="171" t="n">
        <f aca="false">BL55+BM55</f>
        <v>0</v>
      </c>
      <c r="BO55" s="171" t="n">
        <f aca="false">ДТ!Y55+СМП!BO55</f>
        <v>0</v>
      </c>
      <c r="BP55" s="171" t="n">
        <f aca="false">СМП!BP55</f>
        <v>0</v>
      </c>
      <c r="BQ55" s="171" t="n">
        <f aca="false">BO55+BP55</f>
        <v>0</v>
      </c>
      <c r="BR55" s="171" t="n">
        <f aca="false">ДТ!Z55+СМП!BR55</f>
        <v>0</v>
      </c>
      <c r="BS55" s="171" t="n">
        <f aca="false">СМП!BS55</f>
        <v>0</v>
      </c>
      <c r="BT55" s="171" t="n">
        <f aca="false">BR55+BS55</f>
        <v>0</v>
      </c>
      <c r="BU55" s="171" t="n">
        <f aca="false">ДТ!AA55+СМП!BU55</f>
        <v>0</v>
      </c>
      <c r="BV55" s="171" t="n">
        <f aca="false">СМП!BV55</f>
        <v>0</v>
      </c>
      <c r="BW55" s="171" t="n">
        <f aca="false">BU55+BV55</f>
        <v>0</v>
      </c>
      <c r="BX55" s="171" t="n">
        <f aca="false">ДТ!AB55</f>
        <v>0</v>
      </c>
      <c r="BY55" s="171" t="n">
        <f aca="false">ДТ!AC55</f>
        <v>0</v>
      </c>
      <c r="BZ55" s="171" t="n">
        <f aca="false">ДТ!AD55</f>
        <v>0</v>
      </c>
      <c r="CA55" s="171" t="n">
        <f aca="false">ДТ!AE55</f>
        <v>0</v>
      </c>
      <c r="CB55" s="171" t="n">
        <f aca="false">ДТ!AF55</f>
        <v>0</v>
      </c>
      <c r="CC55" s="171" t="n">
        <f aca="false">ДТ!AG55</f>
        <v>0</v>
      </c>
      <c r="CD55" s="171" t="n">
        <f aca="false">ДТ!AH55</f>
        <v>0</v>
      </c>
      <c r="CE55" s="171" t="n">
        <f aca="false">ДТ!AI55</f>
        <v>0</v>
      </c>
      <c r="CF55" s="171" t="n">
        <f aca="false">ДТ!AJ55</f>
        <v>0</v>
      </c>
      <c r="CG55" s="171" t="n">
        <f aca="false">ДТ!AK55</f>
        <v>0</v>
      </c>
      <c r="CH55" s="171" t="n">
        <f aca="false">ДТ!AL55</f>
        <v>0</v>
      </c>
      <c r="CI55" s="171" t="n">
        <f aca="false">ДТ!AM55</f>
        <v>0</v>
      </c>
      <c r="CJ55" s="171" t="n">
        <f aca="false">ДТ!AN55</f>
        <v>0</v>
      </c>
      <c r="CK55" s="171" t="n">
        <f aca="false">ДТ!AO55</f>
        <v>0</v>
      </c>
      <c r="CL55" s="171" t="n">
        <f aca="false">ДТ!AP55</f>
        <v>0</v>
      </c>
      <c r="CM55" s="171" t="n">
        <f aca="false">ДТ!AQ55</f>
        <v>0</v>
      </c>
      <c r="CN55" s="171" t="n">
        <f aca="false">ДТ!AR55</f>
        <v>0</v>
      </c>
      <c r="CO55" s="171" t="n">
        <f aca="false">ДТ!AS55</f>
        <v>0</v>
      </c>
      <c r="CP55" s="171" t="n">
        <f aca="false">ДТ!AT55+СМП!BX55</f>
        <v>0</v>
      </c>
      <c r="CQ55" s="171" t="n">
        <f aca="false">СМП!BY55</f>
        <v>0</v>
      </c>
      <c r="CR55" s="171" t="n">
        <f aca="false">CP55+CQ55</f>
        <v>0</v>
      </c>
      <c r="CS55" s="171" t="n">
        <f aca="false">ДТ!AU55</f>
        <v>0</v>
      </c>
      <c r="CT55" s="171" t="n">
        <f aca="false">ДТ!AV55</f>
        <v>0</v>
      </c>
      <c r="CU55" s="171" t="n">
        <f aca="false">ДТ!AW55</f>
        <v>0</v>
      </c>
      <c r="CV55" s="171" t="n">
        <f aca="false">ДТ!AX55</f>
        <v>0</v>
      </c>
      <c r="CW55" s="171" t="n">
        <f aca="false">ДТ!AY55</f>
        <v>0</v>
      </c>
      <c r="CX55" s="171" t="n">
        <f aca="false">ДТ!AZ55</f>
        <v>0</v>
      </c>
      <c r="CY55" s="171" t="n">
        <f aca="false">ДТ!BA55</f>
        <v>0</v>
      </c>
      <c r="CZ55" s="171" t="n">
        <f aca="false">ДТ!BB55</f>
        <v>0</v>
      </c>
      <c r="DA55" s="171" t="n">
        <f aca="false">ДТ!BC55+СМП!CA55</f>
        <v>0</v>
      </c>
      <c r="DB55" s="171" t="n">
        <f aca="false">СМП!CB55</f>
        <v>0</v>
      </c>
      <c r="DC55" s="171" t="n">
        <f aca="false">DA55+DB55</f>
        <v>0</v>
      </c>
      <c r="DD55" s="171" t="n">
        <f aca="false">ДТ!BD55</f>
        <v>0</v>
      </c>
      <c r="DE55" s="171" t="n">
        <f aca="false">ДТ!BE55</f>
        <v>0</v>
      </c>
      <c r="DF55" s="171" t="n">
        <f aca="false">ДТ!BF55+СМП!CD55</f>
        <v>0</v>
      </c>
      <c r="DG55" s="171" t="n">
        <f aca="false">СМП!CE55</f>
        <v>0</v>
      </c>
      <c r="DH55" s="171" t="n">
        <f aca="false">DF55+DG55</f>
        <v>0</v>
      </c>
      <c r="DI55" s="128"/>
    </row>
    <row r="56" customFormat="false" ht="28.5" hidden="false" customHeight="false" outlineLevel="0" collapsed="false">
      <c r="B56" s="155" t="s">
        <v>119</v>
      </c>
      <c r="C56" s="156" t="n">
        <v>341</v>
      </c>
      <c r="D56" s="52" t="n">
        <f aca="false">ДТ!D56+СМП!D56</f>
        <v>0</v>
      </c>
      <c r="E56" s="52" t="n">
        <f aca="false">СМП!E56</f>
        <v>0</v>
      </c>
      <c r="F56" s="52" t="n">
        <f aca="false">D56+E56</f>
        <v>0</v>
      </c>
      <c r="G56" s="171" t="n">
        <f aca="false">ДТ!E56+СМП!G56</f>
        <v>0</v>
      </c>
      <c r="H56" s="171" t="n">
        <f aca="false">СМП!H56</f>
        <v>0</v>
      </c>
      <c r="I56" s="171" t="n">
        <f aca="false">G56+H56</f>
        <v>0</v>
      </c>
      <c r="J56" s="171" t="n">
        <f aca="false">ДТ!F56+СМП!J56</f>
        <v>0</v>
      </c>
      <c r="K56" s="171" t="n">
        <f aca="false">СМП!K56</f>
        <v>0</v>
      </c>
      <c r="L56" s="171" t="n">
        <f aca="false">J56+K56</f>
        <v>0</v>
      </c>
      <c r="M56" s="171" t="n">
        <f aca="false">ДТ!G56+СМП!M56</f>
        <v>0</v>
      </c>
      <c r="N56" s="171" t="n">
        <f aca="false">СМП!N56</f>
        <v>0</v>
      </c>
      <c r="O56" s="171" t="n">
        <f aca="false">M56+N56</f>
        <v>0</v>
      </c>
      <c r="P56" s="171" t="n">
        <f aca="false">ДТ!H56+СМП!P56</f>
        <v>0</v>
      </c>
      <c r="Q56" s="171" t="n">
        <f aca="false">СМП!Q56</f>
        <v>0</v>
      </c>
      <c r="R56" s="171" t="n">
        <f aca="false">P56+Q56</f>
        <v>0</v>
      </c>
      <c r="S56" s="171" t="n">
        <f aca="false">ДТ!I56+СМП!S56</f>
        <v>0</v>
      </c>
      <c r="T56" s="171" t="n">
        <f aca="false">СМП!T56</f>
        <v>0</v>
      </c>
      <c r="U56" s="171" t="n">
        <f aca="false">S56+T56</f>
        <v>0</v>
      </c>
      <c r="V56" s="171" t="n">
        <f aca="false">ДТ!J56+СМП!V56</f>
        <v>0</v>
      </c>
      <c r="W56" s="171" t="n">
        <f aca="false">СМП!W56</f>
        <v>0</v>
      </c>
      <c r="X56" s="171" t="n">
        <f aca="false">V56+W56</f>
        <v>0</v>
      </c>
      <c r="Y56" s="171" t="n">
        <f aca="false">ДТ!K56+СМП!Y56</f>
        <v>0</v>
      </c>
      <c r="Z56" s="171" t="n">
        <f aca="false">СМП!Z56</f>
        <v>0</v>
      </c>
      <c r="AA56" s="171" t="n">
        <f aca="false">Y56+Z56</f>
        <v>0</v>
      </c>
      <c r="AB56" s="171" t="n">
        <f aca="false">ДТ!L56+СМП!AB56</f>
        <v>0</v>
      </c>
      <c r="AC56" s="171" t="n">
        <f aca="false">СМП!AC56</f>
        <v>0</v>
      </c>
      <c r="AD56" s="171" t="n">
        <f aca="false">AB56+AC56</f>
        <v>0</v>
      </c>
      <c r="AE56" s="171" t="n">
        <f aca="false">ДТ!M56+СМП!AE56</f>
        <v>0</v>
      </c>
      <c r="AF56" s="171" t="n">
        <f aca="false">СМП!AF56</f>
        <v>0</v>
      </c>
      <c r="AG56" s="171" t="n">
        <f aca="false">AE56+AF56</f>
        <v>0</v>
      </c>
      <c r="AH56" s="171" t="n">
        <f aca="false">ДТ!N56+СМП!AH56</f>
        <v>0</v>
      </c>
      <c r="AI56" s="171" t="n">
        <f aca="false">СМП!AI56</f>
        <v>0</v>
      </c>
      <c r="AJ56" s="171" t="n">
        <f aca="false">AH56+AI56</f>
        <v>0</v>
      </c>
      <c r="AK56" s="171" t="n">
        <f aca="false">ДТ!O56+СМП!AK56</f>
        <v>0</v>
      </c>
      <c r="AL56" s="171" t="n">
        <f aca="false">СМП!AL56</f>
        <v>0</v>
      </c>
      <c r="AM56" s="171" t="n">
        <f aca="false">AK56+AL56</f>
        <v>0</v>
      </c>
      <c r="AN56" s="171" t="n">
        <f aca="false">ДТ!P56+СМП!AN56</f>
        <v>0</v>
      </c>
      <c r="AO56" s="171" t="n">
        <f aca="false">СМП!AO56</f>
        <v>0</v>
      </c>
      <c r="AP56" s="171" t="n">
        <f aca="false">AN56+AO56</f>
        <v>0</v>
      </c>
      <c r="AQ56" s="171" t="n">
        <f aca="false">ДТ!Q56+СМП!AQ56</f>
        <v>0</v>
      </c>
      <c r="AR56" s="171" t="n">
        <f aca="false">СМП!AR56</f>
        <v>0</v>
      </c>
      <c r="AS56" s="171" t="n">
        <f aca="false">AQ56+AR56</f>
        <v>0</v>
      </c>
      <c r="AT56" s="171" t="n">
        <f aca="false">ДТ!R56+СМП!AT56</f>
        <v>0</v>
      </c>
      <c r="AU56" s="171" t="n">
        <f aca="false">СМП!AU56</f>
        <v>0</v>
      </c>
      <c r="AV56" s="171" t="n">
        <f aca="false">AT56+AU56</f>
        <v>0</v>
      </c>
      <c r="AW56" s="171" t="n">
        <f aca="false">ДТ!S56+СМП!AW56</f>
        <v>0</v>
      </c>
      <c r="AX56" s="171" t="n">
        <f aca="false">СМП!AX56</f>
        <v>0</v>
      </c>
      <c r="AY56" s="171" t="n">
        <f aca="false">AW56+AX56</f>
        <v>0</v>
      </c>
      <c r="AZ56" s="171" t="n">
        <f aca="false">ДТ!T56+СМП!AZ56</f>
        <v>0</v>
      </c>
      <c r="BA56" s="171" t="n">
        <f aca="false">СМП!BA56</f>
        <v>0</v>
      </c>
      <c r="BB56" s="171" t="n">
        <f aca="false">AZ56+BA56</f>
        <v>0</v>
      </c>
      <c r="BC56" s="171" t="n">
        <f aca="false">ДТ!U56+СМП!BC56</f>
        <v>0</v>
      </c>
      <c r="BD56" s="171" t="n">
        <f aca="false">СМП!BD56</f>
        <v>0</v>
      </c>
      <c r="BE56" s="171" t="n">
        <f aca="false">BC56+BD56</f>
        <v>0</v>
      </c>
      <c r="BF56" s="171" t="n">
        <f aca="false">ДТ!V56+СМП!BF56</f>
        <v>0</v>
      </c>
      <c r="BG56" s="171" t="n">
        <f aca="false">СМП!BG56</f>
        <v>0</v>
      </c>
      <c r="BH56" s="171" t="n">
        <f aca="false">BF56+BG56</f>
        <v>0</v>
      </c>
      <c r="BI56" s="171" t="n">
        <f aca="false">ДТ!W56+СМП!BI56</f>
        <v>0</v>
      </c>
      <c r="BJ56" s="171" t="n">
        <f aca="false">СМП!BJ56</f>
        <v>0</v>
      </c>
      <c r="BK56" s="171" t="n">
        <f aca="false">BI56+BJ56</f>
        <v>0</v>
      </c>
      <c r="BL56" s="171" t="n">
        <f aca="false">ДТ!X56+СМП!BL56</f>
        <v>0</v>
      </c>
      <c r="BM56" s="171" t="n">
        <f aca="false">СМП!BM56</f>
        <v>0</v>
      </c>
      <c r="BN56" s="171" t="n">
        <f aca="false">BL56+BM56</f>
        <v>0</v>
      </c>
      <c r="BO56" s="171" t="n">
        <f aca="false">ДТ!Y56+СМП!BO56</f>
        <v>0</v>
      </c>
      <c r="BP56" s="171" t="n">
        <f aca="false">СМП!BP56</f>
        <v>0</v>
      </c>
      <c r="BQ56" s="171" t="n">
        <f aca="false">BO56+BP56</f>
        <v>0</v>
      </c>
      <c r="BR56" s="171" t="n">
        <f aca="false">ДТ!Z56+СМП!BR56</f>
        <v>0</v>
      </c>
      <c r="BS56" s="171" t="n">
        <f aca="false">СМП!BS56</f>
        <v>0</v>
      </c>
      <c r="BT56" s="171" t="n">
        <f aca="false">BR56+BS56</f>
        <v>0</v>
      </c>
      <c r="BU56" s="171" t="n">
        <f aca="false">ДТ!AA56+СМП!BU56</f>
        <v>0</v>
      </c>
      <c r="BV56" s="171" t="n">
        <f aca="false">СМП!BV56</f>
        <v>0</v>
      </c>
      <c r="BW56" s="171" t="n">
        <f aca="false">BU56+BV56</f>
        <v>0</v>
      </c>
      <c r="BX56" s="171" t="n">
        <f aca="false">ДТ!AB56</f>
        <v>0</v>
      </c>
      <c r="BY56" s="171" t="n">
        <f aca="false">ДТ!AC56</f>
        <v>0</v>
      </c>
      <c r="BZ56" s="171" t="n">
        <f aca="false">ДТ!AD56</f>
        <v>0</v>
      </c>
      <c r="CA56" s="171" t="n">
        <f aca="false">ДТ!AE56</f>
        <v>0</v>
      </c>
      <c r="CB56" s="171" t="n">
        <f aca="false">ДТ!AF56</f>
        <v>0</v>
      </c>
      <c r="CC56" s="171" t="n">
        <f aca="false">ДТ!AG56</f>
        <v>0</v>
      </c>
      <c r="CD56" s="171" t="n">
        <f aca="false">ДТ!AH56</f>
        <v>0</v>
      </c>
      <c r="CE56" s="171" t="n">
        <f aca="false">ДТ!AI56</f>
        <v>0</v>
      </c>
      <c r="CF56" s="171" t="n">
        <f aca="false">ДТ!AJ56</f>
        <v>0</v>
      </c>
      <c r="CG56" s="171" t="n">
        <f aca="false">ДТ!AK56</f>
        <v>0</v>
      </c>
      <c r="CH56" s="171" t="n">
        <f aca="false">ДТ!AL56</f>
        <v>0</v>
      </c>
      <c r="CI56" s="171" t="n">
        <f aca="false">ДТ!AM56</f>
        <v>0</v>
      </c>
      <c r="CJ56" s="171" t="n">
        <f aca="false">ДТ!AN56</f>
        <v>0</v>
      </c>
      <c r="CK56" s="171" t="n">
        <f aca="false">ДТ!AO56</f>
        <v>0</v>
      </c>
      <c r="CL56" s="171" t="n">
        <f aca="false">ДТ!AP56</f>
        <v>0</v>
      </c>
      <c r="CM56" s="171" t="n">
        <f aca="false">ДТ!AQ56</f>
        <v>0</v>
      </c>
      <c r="CN56" s="171" t="n">
        <f aca="false">ДТ!AR56</f>
        <v>0</v>
      </c>
      <c r="CO56" s="171" t="n">
        <f aca="false">ДТ!AS56</f>
        <v>0</v>
      </c>
      <c r="CP56" s="171" t="n">
        <f aca="false">ДТ!AT56+СМП!BX56</f>
        <v>0</v>
      </c>
      <c r="CQ56" s="171" t="n">
        <f aca="false">СМП!BY56</f>
        <v>0</v>
      </c>
      <c r="CR56" s="171" t="n">
        <f aca="false">CP56+CQ56</f>
        <v>0</v>
      </c>
      <c r="CS56" s="171" t="n">
        <f aca="false">ДТ!AU56</f>
        <v>0</v>
      </c>
      <c r="CT56" s="171" t="n">
        <f aca="false">ДТ!AV56</f>
        <v>0</v>
      </c>
      <c r="CU56" s="171" t="n">
        <f aca="false">ДТ!AW56</f>
        <v>0</v>
      </c>
      <c r="CV56" s="171" t="n">
        <f aca="false">ДТ!AX56</f>
        <v>0</v>
      </c>
      <c r="CW56" s="171" t="n">
        <f aca="false">ДТ!AY56</f>
        <v>0</v>
      </c>
      <c r="CX56" s="171" t="n">
        <f aca="false">ДТ!AZ56</f>
        <v>0</v>
      </c>
      <c r="CY56" s="171" t="n">
        <f aca="false">ДТ!BA56</f>
        <v>0</v>
      </c>
      <c r="CZ56" s="171" t="n">
        <f aca="false">ДТ!BB56</f>
        <v>0</v>
      </c>
      <c r="DA56" s="171" t="n">
        <f aca="false">ДТ!BC56+СМП!CA56</f>
        <v>0</v>
      </c>
      <c r="DB56" s="171" t="n">
        <f aca="false">СМП!CB56</f>
        <v>0</v>
      </c>
      <c r="DC56" s="171" t="n">
        <f aca="false">DA56+DB56</f>
        <v>0</v>
      </c>
      <c r="DD56" s="171" t="n">
        <f aca="false">ДТ!BD56</f>
        <v>0</v>
      </c>
      <c r="DE56" s="171" t="n">
        <f aca="false">ДТ!BE56</f>
        <v>0</v>
      </c>
      <c r="DF56" s="171" t="n">
        <f aca="false">ДТ!BF56+СМП!CD56</f>
        <v>0</v>
      </c>
      <c r="DG56" s="171" t="n">
        <f aca="false">СМП!CE56</f>
        <v>0</v>
      </c>
      <c r="DH56" s="171" t="n">
        <f aca="false">DF56+DG56</f>
        <v>0</v>
      </c>
      <c r="DI56" s="128"/>
    </row>
    <row r="57" customFormat="false" ht="14.25" hidden="false" customHeight="true" outlineLevel="0" collapsed="false">
      <c r="B57" s="155" t="s">
        <v>120</v>
      </c>
      <c r="C57" s="156" t="n">
        <v>342</v>
      </c>
      <c r="D57" s="52" t="n">
        <f aca="false">ДТ!D57+СМП!D57</f>
        <v>0</v>
      </c>
      <c r="E57" s="52" t="n">
        <f aca="false">СМП!E57</f>
        <v>0</v>
      </c>
      <c r="F57" s="52" t="n">
        <f aca="false">D57+E57</f>
        <v>0</v>
      </c>
      <c r="G57" s="171" t="n">
        <f aca="false">ДТ!E57+СМП!G57</f>
        <v>0</v>
      </c>
      <c r="H57" s="171" t="n">
        <f aca="false">СМП!H57</f>
        <v>0</v>
      </c>
      <c r="I57" s="171" t="n">
        <f aca="false">G57+H57</f>
        <v>0</v>
      </c>
      <c r="J57" s="171" t="n">
        <f aca="false">ДТ!F57+СМП!J57</f>
        <v>0</v>
      </c>
      <c r="K57" s="171" t="n">
        <f aca="false">СМП!K57</f>
        <v>0</v>
      </c>
      <c r="L57" s="171" t="n">
        <f aca="false">J57+K57</f>
        <v>0</v>
      </c>
      <c r="M57" s="171" t="n">
        <f aca="false">ДТ!G57+СМП!M57</f>
        <v>0</v>
      </c>
      <c r="N57" s="171" t="n">
        <f aca="false">СМП!N57</f>
        <v>0</v>
      </c>
      <c r="O57" s="171" t="n">
        <f aca="false">M57+N57</f>
        <v>0</v>
      </c>
      <c r="P57" s="171" t="n">
        <f aca="false">ДТ!H57+СМП!P57</f>
        <v>0</v>
      </c>
      <c r="Q57" s="171" t="n">
        <f aca="false">СМП!Q57</f>
        <v>0</v>
      </c>
      <c r="R57" s="171" t="n">
        <f aca="false">P57+Q57</f>
        <v>0</v>
      </c>
      <c r="S57" s="171" t="n">
        <f aca="false">ДТ!I57+СМП!S57</f>
        <v>0</v>
      </c>
      <c r="T57" s="171" t="n">
        <f aca="false">СМП!T57</f>
        <v>0</v>
      </c>
      <c r="U57" s="171" t="n">
        <f aca="false">S57+T57</f>
        <v>0</v>
      </c>
      <c r="V57" s="171" t="n">
        <f aca="false">ДТ!J57+СМП!V57</f>
        <v>0</v>
      </c>
      <c r="W57" s="171" t="n">
        <f aca="false">СМП!W57</f>
        <v>0</v>
      </c>
      <c r="X57" s="171" t="n">
        <f aca="false">V57+W57</f>
        <v>0</v>
      </c>
      <c r="Y57" s="171" t="n">
        <f aca="false">ДТ!K57+СМП!Y57</f>
        <v>0</v>
      </c>
      <c r="Z57" s="171" t="n">
        <f aca="false">СМП!Z57</f>
        <v>0</v>
      </c>
      <c r="AA57" s="171" t="n">
        <f aca="false">Y57+Z57</f>
        <v>0</v>
      </c>
      <c r="AB57" s="171" t="n">
        <f aca="false">ДТ!L57+СМП!AB57</f>
        <v>0</v>
      </c>
      <c r="AC57" s="171" t="n">
        <f aca="false">СМП!AC57</f>
        <v>0</v>
      </c>
      <c r="AD57" s="171" t="n">
        <f aca="false">AB57+AC57</f>
        <v>0</v>
      </c>
      <c r="AE57" s="171" t="n">
        <f aca="false">ДТ!M57+СМП!AE57</f>
        <v>0</v>
      </c>
      <c r="AF57" s="171" t="n">
        <f aca="false">СМП!AF57</f>
        <v>0</v>
      </c>
      <c r="AG57" s="171" t="n">
        <f aca="false">AE57+AF57</f>
        <v>0</v>
      </c>
      <c r="AH57" s="171" t="n">
        <f aca="false">ДТ!N57+СМП!AH57</f>
        <v>0</v>
      </c>
      <c r="AI57" s="171" t="n">
        <f aca="false">СМП!AI57</f>
        <v>0</v>
      </c>
      <c r="AJ57" s="171" t="n">
        <f aca="false">AH57+AI57</f>
        <v>0</v>
      </c>
      <c r="AK57" s="171" t="n">
        <f aca="false">ДТ!O57+СМП!AK57</f>
        <v>0</v>
      </c>
      <c r="AL57" s="171" t="n">
        <f aca="false">СМП!AL57</f>
        <v>0</v>
      </c>
      <c r="AM57" s="171" t="n">
        <f aca="false">AK57+AL57</f>
        <v>0</v>
      </c>
      <c r="AN57" s="171" t="n">
        <f aca="false">ДТ!P57+СМП!AN57</f>
        <v>0</v>
      </c>
      <c r="AO57" s="171" t="n">
        <f aca="false">СМП!AO57</f>
        <v>0</v>
      </c>
      <c r="AP57" s="171" t="n">
        <f aca="false">AN57+AO57</f>
        <v>0</v>
      </c>
      <c r="AQ57" s="171" t="n">
        <f aca="false">ДТ!Q57+СМП!AQ57</f>
        <v>0</v>
      </c>
      <c r="AR57" s="171" t="n">
        <f aca="false">СМП!AR57</f>
        <v>0</v>
      </c>
      <c r="AS57" s="171" t="n">
        <f aca="false">AQ57+AR57</f>
        <v>0</v>
      </c>
      <c r="AT57" s="171" t="n">
        <f aca="false">ДТ!R57+СМП!AT57</f>
        <v>0</v>
      </c>
      <c r="AU57" s="171" t="n">
        <f aca="false">СМП!AU57</f>
        <v>0</v>
      </c>
      <c r="AV57" s="171" t="n">
        <f aca="false">AT57+AU57</f>
        <v>0</v>
      </c>
      <c r="AW57" s="171" t="n">
        <f aca="false">ДТ!S57+СМП!AW57</f>
        <v>0</v>
      </c>
      <c r="AX57" s="171" t="n">
        <f aca="false">СМП!AX57</f>
        <v>0</v>
      </c>
      <c r="AY57" s="171" t="n">
        <f aca="false">AW57+AX57</f>
        <v>0</v>
      </c>
      <c r="AZ57" s="171" t="n">
        <f aca="false">ДТ!T57+СМП!AZ57</f>
        <v>0</v>
      </c>
      <c r="BA57" s="171" t="n">
        <f aca="false">СМП!BA57</f>
        <v>0</v>
      </c>
      <c r="BB57" s="171" t="n">
        <f aca="false">AZ57+BA57</f>
        <v>0</v>
      </c>
      <c r="BC57" s="171" t="n">
        <f aca="false">ДТ!U57+СМП!BC57</f>
        <v>0</v>
      </c>
      <c r="BD57" s="171" t="n">
        <f aca="false">СМП!BD57</f>
        <v>0</v>
      </c>
      <c r="BE57" s="171" t="n">
        <f aca="false">BC57+BD57</f>
        <v>0</v>
      </c>
      <c r="BF57" s="171" t="n">
        <f aca="false">ДТ!V57+СМП!BF57</f>
        <v>0</v>
      </c>
      <c r="BG57" s="171" t="n">
        <f aca="false">СМП!BG57</f>
        <v>0</v>
      </c>
      <c r="BH57" s="171" t="n">
        <f aca="false">BF57+BG57</f>
        <v>0</v>
      </c>
      <c r="BI57" s="171" t="n">
        <f aca="false">ДТ!W57+СМП!BI57</f>
        <v>0</v>
      </c>
      <c r="BJ57" s="171" t="n">
        <f aca="false">СМП!BJ57</f>
        <v>0</v>
      </c>
      <c r="BK57" s="171" t="n">
        <f aca="false">BI57+BJ57</f>
        <v>0</v>
      </c>
      <c r="BL57" s="171" t="n">
        <f aca="false">ДТ!X57+СМП!BL57</f>
        <v>0</v>
      </c>
      <c r="BM57" s="171" t="n">
        <f aca="false">СМП!BM57</f>
        <v>0</v>
      </c>
      <c r="BN57" s="171" t="n">
        <f aca="false">BL57+BM57</f>
        <v>0</v>
      </c>
      <c r="BO57" s="171" t="n">
        <f aca="false">ДТ!Y57+СМП!BO57</f>
        <v>0</v>
      </c>
      <c r="BP57" s="171" t="n">
        <f aca="false">СМП!BP57</f>
        <v>0</v>
      </c>
      <c r="BQ57" s="171" t="n">
        <f aca="false">BO57+BP57</f>
        <v>0</v>
      </c>
      <c r="BR57" s="171" t="n">
        <f aca="false">ДТ!Z57+СМП!BR57</f>
        <v>0</v>
      </c>
      <c r="BS57" s="171" t="n">
        <f aca="false">СМП!BS57</f>
        <v>0</v>
      </c>
      <c r="BT57" s="171" t="n">
        <f aca="false">BR57+BS57</f>
        <v>0</v>
      </c>
      <c r="BU57" s="171" t="n">
        <f aca="false">ДТ!AA57+СМП!BU57</f>
        <v>0</v>
      </c>
      <c r="BV57" s="171" t="n">
        <f aca="false">СМП!BV57</f>
        <v>0</v>
      </c>
      <c r="BW57" s="171" t="n">
        <f aca="false">BU57+BV57</f>
        <v>0</v>
      </c>
      <c r="BX57" s="171" t="n">
        <f aca="false">ДТ!AB57</f>
        <v>0</v>
      </c>
      <c r="BY57" s="171" t="n">
        <f aca="false">ДТ!AC57</f>
        <v>0</v>
      </c>
      <c r="BZ57" s="171" t="n">
        <f aca="false">ДТ!AD57</f>
        <v>0</v>
      </c>
      <c r="CA57" s="171" t="n">
        <f aca="false">ДТ!AE57</f>
        <v>0</v>
      </c>
      <c r="CB57" s="171" t="n">
        <f aca="false">ДТ!AF57</f>
        <v>0</v>
      </c>
      <c r="CC57" s="171" t="n">
        <f aca="false">ДТ!AG57</f>
        <v>0</v>
      </c>
      <c r="CD57" s="171" t="n">
        <f aca="false">ДТ!AH57</f>
        <v>0</v>
      </c>
      <c r="CE57" s="171" t="n">
        <f aca="false">ДТ!AI57</f>
        <v>0</v>
      </c>
      <c r="CF57" s="171" t="n">
        <f aca="false">ДТ!AJ57</f>
        <v>0</v>
      </c>
      <c r="CG57" s="171" t="n">
        <f aca="false">ДТ!AK57</f>
        <v>0</v>
      </c>
      <c r="CH57" s="171" t="n">
        <f aca="false">ДТ!AL57</f>
        <v>0</v>
      </c>
      <c r="CI57" s="171" t="n">
        <f aca="false">ДТ!AM57</f>
        <v>0</v>
      </c>
      <c r="CJ57" s="171" t="n">
        <f aca="false">ДТ!AN57</f>
        <v>0</v>
      </c>
      <c r="CK57" s="171" t="n">
        <f aca="false">ДТ!AO57</f>
        <v>0</v>
      </c>
      <c r="CL57" s="171" t="n">
        <f aca="false">ДТ!AP57</f>
        <v>0</v>
      </c>
      <c r="CM57" s="171" t="n">
        <f aca="false">ДТ!AQ57</f>
        <v>0</v>
      </c>
      <c r="CN57" s="171" t="n">
        <f aca="false">ДТ!AR57</f>
        <v>0</v>
      </c>
      <c r="CO57" s="171" t="n">
        <f aca="false">ДТ!AS57</f>
        <v>0</v>
      </c>
      <c r="CP57" s="171" t="n">
        <f aca="false">ДТ!AT57+СМП!BX57</f>
        <v>0</v>
      </c>
      <c r="CQ57" s="171" t="n">
        <f aca="false">СМП!BY57</f>
        <v>0</v>
      </c>
      <c r="CR57" s="171" t="n">
        <f aca="false">CP57+CQ57</f>
        <v>0</v>
      </c>
      <c r="CS57" s="171" t="n">
        <f aca="false">ДТ!AU57</f>
        <v>0</v>
      </c>
      <c r="CT57" s="171" t="n">
        <f aca="false">ДТ!AV57</f>
        <v>0</v>
      </c>
      <c r="CU57" s="171" t="n">
        <f aca="false">ДТ!AW57</f>
        <v>0</v>
      </c>
      <c r="CV57" s="171" t="n">
        <f aca="false">ДТ!AX57</f>
        <v>0</v>
      </c>
      <c r="CW57" s="171" t="n">
        <f aca="false">ДТ!AY57</f>
        <v>0</v>
      </c>
      <c r="CX57" s="171" t="n">
        <f aca="false">ДТ!AZ57</f>
        <v>0</v>
      </c>
      <c r="CY57" s="171" t="n">
        <f aca="false">ДТ!BA57</f>
        <v>0</v>
      </c>
      <c r="CZ57" s="171" t="n">
        <f aca="false">ДТ!BB57</f>
        <v>0</v>
      </c>
      <c r="DA57" s="171" t="n">
        <f aca="false">ДТ!BC57+СМП!CA57</f>
        <v>0</v>
      </c>
      <c r="DB57" s="171" t="n">
        <f aca="false">СМП!CB57</f>
        <v>0</v>
      </c>
      <c r="DC57" s="171" t="n">
        <f aca="false">DA57+DB57</f>
        <v>0</v>
      </c>
      <c r="DD57" s="171" t="n">
        <f aca="false">ДТ!BD57</f>
        <v>0</v>
      </c>
      <c r="DE57" s="171" t="n">
        <f aca="false">ДТ!BE57</f>
        <v>0</v>
      </c>
      <c r="DF57" s="171" t="n">
        <f aca="false">ДТ!BF57+СМП!CD57</f>
        <v>0</v>
      </c>
      <c r="DG57" s="171" t="n">
        <f aca="false">СМП!CE57</f>
        <v>0</v>
      </c>
      <c r="DH57" s="171" t="n">
        <f aca="false">DF57+DG57</f>
        <v>0</v>
      </c>
      <c r="DI57" s="128"/>
    </row>
    <row r="58" customFormat="false" ht="14.25" hidden="false" customHeight="true" outlineLevel="0" collapsed="false">
      <c r="B58" s="155" t="s">
        <v>121</v>
      </c>
      <c r="C58" s="156" t="n">
        <v>343</v>
      </c>
      <c r="D58" s="52" t="n">
        <f aca="false">ДТ!D58+СМП!D58</f>
        <v>0</v>
      </c>
      <c r="E58" s="52" t="n">
        <f aca="false">СМП!E58</f>
        <v>0</v>
      </c>
      <c r="F58" s="52" t="n">
        <f aca="false">D58+E58</f>
        <v>0</v>
      </c>
      <c r="G58" s="171" t="n">
        <f aca="false">ДТ!E58+СМП!G58</f>
        <v>0</v>
      </c>
      <c r="H58" s="171" t="n">
        <f aca="false">СМП!H58</f>
        <v>0</v>
      </c>
      <c r="I58" s="171" t="n">
        <f aca="false">G58+H58</f>
        <v>0</v>
      </c>
      <c r="J58" s="171" t="n">
        <f aca="false">ДТ!F58+СМП!J58</f>
        <v>0</v>
      </c>
      <c r="K58" s="171" t="n">
        <f aca="false">СМП!K58</f>
        <v>0</v>
      </c>
      <c r="L58" s="171" t="n">
        <f aca="false">J58+K58</f>
        <v>0</v>
      </c>
      <c r="M58" s="171" t="n">
        <f aca="false">ДТ!G58+СМП!M58</f>
        <v>0</v>
      </c>
      <c r="N58" s="171" t="n">
        <f aca="false">СМП!N58</f>
        <v>0</v>
      </c>
      <c r="O58" s="171" t="n">
        <f aca="false">M58+N58</f>
        <v>0</v>
      </c>
      <c r="P58" s="171" t="n">
        <f aca="false">ДТ!H58+СМП!P58</f>
        <v>0</v>
      </c>
      <c r="Q58" s="171" t="n">
        <f aca="false">СМП!Q58</f>
        <v>0</v>
      </c>
      <c r="R58" s="171" t="n">
        <f aca="false">P58+Q58</f>
        <v>0</v>
      </c>
      <c r="S58" s="171" t="n">
        <f aca="false">ДТ!I58+СМП!S58</f>
        <v>0</v>
      </c>
      <c r="T58" s="171" t="n">
        <f aca="false">СМП!T58</f>
        <v>0</v>
      </c>
      <c r="U58" s="171" t="n">
        <f aca="false">S58+T58</f>
        <v>0</v>
      </c>
      <c r="V58" s="171" t="n">
        <f aca="false">ДТ!J58+СМП!V58</f>
        <v>0</v>
      </c>
      <c r="W58" s="171" t="n">
        <f aca="false">СМП!W58</f>
        <v>0</v>
      </c>
      <c r="X58" s="171" t="n">
        <f aca="false">V58+W58</f>
        <v>0</v>
      </c>
      <c r="Y58" s="171" t="n">
        <f aca="false">ДТ!K58+СМП!Y58</f>
        <v>0</v>
      </c>
      <c r="Z58" s="171" t="n">
        <f aca="false">СМП!Z58</f>
        <v>0</v>
      </c>
      <c r="AA58" s="171" t="n">
        <f aca="false">Y58+Z58</f>
        <v>0</v>
      </c>
      <c r="AB58" s="171" t="n">
        <f aca="false">ДТ!L58+СМП!AB58</f>
        <v>0</v>
      </c>
      <c r="AC58" s="171" t="n">
        <f aca="false">СМП!AC58</f>
        <v>0</v>
      </c>
      <c r="AD58" s="171" t="n">
        <f aca="false">AB58+AC58</f>
        <v>0</v>
      </c>
      <c r="AE58" s="171" t="n">
        <f aca="false">ДТ!M58+СМП!AE58</f>
        <v>0</v>
      </c>
      <c r="AF58" s="171" t="n">
        <f aca="false">СМП!AF58</f>
        <v>0</v>
      </c>
      <c r="AG58" s="171" t="n">
        <f aca="false">AE58+AF58</f>
        <v>0</v>
      </c>
      <c r="AH58" s="171" t="n">
        <f aca="false">ДТ!N58+СМП!AH58</f>
        <v>0</v>
      </c>
      <c r="AI58" s="171" t="n">
        <f aca="false">СМП!AI58</f>
        <v>0</v>
      </c>
      <c r="AJ58" s="171" t="n">
        <f aca="false">AH58+AI58</f>
        <v>0</v>
      </c>
      <c r="AK58" s="171" t="n">
        <f aca="false">ДТ!O58+СМП!AK58</f>
        <v>0</v>
      </c>
      <c r="AL58" s="171" t="n">
        <f aca="false">СМП!AL58</f>
        <v>0</v>
      </c>
      <c r="AM58" s="171" t="n">
        <f aca="false">AK58+AL58</f>
        <v>0</v>
      </c>
      <c r="AN58" s="171" t="n">
        <f aca="false">ДТ!P58+СМП!AN58</f>
        <v>0</v>
      </c>
      <c r="AO58" s="171" t="n">
        <f aca="false">СМП!AO58</f>
        <v>0</v>
      </c>
      <c r="AP58" s="171" t="n">
        <f aca="false">AN58+AO58</f>
        <v>0</v>
      </c>
      <c r="AQ58" s="171" t="n">
        <f aca="false">ДТ!Q58+СМП!AQ58</f>
        <v>0</v>
      </c>
      <c r="AR58" s="171" t="n">
        <f aca="false">СМП!AR58</f>
        <v>0</v>
      </c>
      <c r="AS58" s="171" t="n">
        <f aca="false">AQ58+AR58</f>
        <v>0</v>
      </c>
      <c r="AT58" s="171" t="n">
        <f aca="false">ДТ!R58+СМП!AT58</f>
        <v>0</v>
      </c>
      <c r="AU58" s="171" t="n">
        <f aca="false">СМП!AU58</f>
        <v>0</v>
      </c>
      <c r="AV58" s="171" t="n">
        <f aca="false">AT58+AU58</f>
        <v>0</v>
      </c>
      <c r="AW58" s="171" t="n">
        <f aca="false">ДТ!S58+СМП!AW58</f>
        <v>0</v>
      </c>
      <c r="AX58" s="171" t="n">
        <f aca="false">СМП!AX58</f>
        <v>0</v>
      </c>
      <c r="AY58" s="171" t="n">
        <f aca="false">AW58+AX58</f>
        <v>0</v>
      </c>
      <c r="AZ58" s="171" t="n">
        <f aca="false">ДТ!T58+СМП!AZ58</f>
        <v>0</v>
      </c>
      <c r="BA58" s="171" t="n">
        <f aca="false">СМП!BA58</f>
        <v>0</v>
      </c>
      <c r="BB58" s="171" t="n">
        <f aca="false">AZ58+BA58</f>
        <v>0</v>
      </c>
      <c r="BC58" s="171" t="n">
        <f aca="false">ДТ!U58+СМП!BC58</f>
        <v>0</v>
      </c>
      <c r="BD58" s="171" t="n">
        <f aca="false">СМП!BD58</f>
        <v>0</v>
      </c>
      <c r="BE58" s="171" t="n">
        <f aca="false">BC58+BD58</f>
        <v>0</v>
      </c>
      <c r="BF58" s="171" t="n">
        <f aca="false">ДТ!V58+СМП!BF58</f>
        <v>0</v>
      </c>
      <c r="BG58" s="171" t="n">
        <f aca="false">СМП!BG58</f>
        <v>0</v>
      </c>
      <c r="BH58" s="171" t="n">
        <f aca="false">BF58+BG58</f>
        <v>0</v>
      </c>
      <c r="BI58" s="171" t="n">
        <f aca="false">ДТ!W58+СМП!BI58</f>
        <v>0</v>
      </c>
      <c r="BJ58" s="171" t="n">
        <f aca="false">СМП!BJ58</f>
        <v>0</v>
      </c>
      <c r="BK58" s="171" t="n">
        <f aca="false">BI58+BJ58</f>
        <v>0</v>
      </c>
      <c r="BL58" s="171" t="n">
        <f aca="false">ДТ!X58+СМП!BL58</f>
        <v>0</v>
      </c>
      <c r="BM58" s="171" t="n">
        <f aca="false">СМП!BM58</f>
        <v>0</v>
      </c>
      <c r="BN58" s="171" t="n">
        <f aca="false">BL58+BM58</f>
        <v>0</v>
      </c>
      <c r="BO58" s="171" t="n">
        <f aca="false">ДТ!Y58+СМП!BO58</f>
        <v>0</v>
      </c>
      <c r="BP58" s="171" t="n">
        <f aca="false">СМП!BP58</f>
        <v>0</v>
      </c>
      <c r="BQ58" s="171" t="n">
        <f aca="false">BO58+BP58</f>
        <v>0</v>
      </c>
      <c r="BR58" s="171" t="n">
        <f aca="false">ДТ!Z58+СМП!BR58</f>
        <v>0</v>
      </c>
      <c r="BS58" s="171" t="n">
        <f aca="false">СМП!BS58</f>
        <v>0</v>
      </c>
      <c r="BT58" s="171" t="n">
        <f aca="false">BR58+BS58</f>
        <v>0</v>
      </c>
      <c r="BU58" s="171" t="n">
        <f aca="false">ДТ!AA58+СМП!BU58</f>
        <v>0</v>
      </c>
      <c r="BV58" s="171" t="n">
        <f aca="false">СМП!BV58</f>
        <v>0</v>
      </c>
      <c r="BW58" s="171" t="n">
        <f aca="false">BU58+BV58</f>
        <v>0</v>
      </c>
      <c r="BX58" s="171" t="n">
        <f aca="false">ДТ!AB58</f>
        <v>0</v>
      </c>
      <c r="BY58" s="171" t="n">
        <f aca="false">ДТ!AC58</f>
        <v>0</v>
      </c>
      <c r="BZ58" s="171" t="n">
        <f aca="false">ДТ!AD58</f>
        <v>0</v>
      </c>
      <c r="CA58" s="171" t="n">
        <f aca="false">ДТ!AE58</f>
        <v>0</v>
      </c>
      <c r="CB58" s="171" t="n">
        <f aca="false">ДТ!AF58</f>
        <v>0</v>
      </c>
      <c r="CC58" s="171" t="n">
        <f aca="false">ДТ!AG58</f>
        <v>0</v>
      </c>
      <c r="CD58" s="171" t="n">
        <f aca="false">ДТ!AH58</f>
        <v>0</v>
      </c>
      <c r="CE58" s="171" t="n">
        <f aca="false">ДТ!AI58</f>
        <v>0</v>
      </c>
      <c r="CF58" s="171" t="n">
        <f aca="false">ДТ!AJ58</f>
        <v>0</v>
      </c>
      <c r="CG58" s="171" t="n">
        <f aca="false">ДТ!AK58</f>
        <v>0</v>
      </c>
      <c r="CH58" s="171" t="n">
        <f aca="false">ДТ!AL58</f>
        <v>0</v>
      </c>
      <c r="CI58" s="171" t="n">
        <f aca="false">ДТ!AM58</f>
        <v>0</v>
      </c>
      <c r="CJ58" s="171" t="n">
        <f aca="false">ДТ!AN58</f>
        <v>0</v>
      </c>
      <c r="CK58" s="171" t="n">
        <f aca="false">ДТ!AO58</f>
        <v>0</v>
      </c>
      <c r="CL58" s="171" t="n">
        <f aca="false">ДТ!AP58</f>
        <v>0</v>
      </c>
      <c r="CM58" s="171" t="n">
        <f aca="false">ДТ!AQ58</f>
        <v>0</v>
      </c>
      <c r="CN58" s="171" t="n">
        <f aca="false">ДТ!AR58</f>
        <v>0</v>
      </c>
      <c r="CO58" s="171" t="n">
        <f aca="false">ДТ!AS58</f>
        <v>0</v>
      </c>
      <c r="CP58" s="171" t="n">
        <f aca="false">ДТ!AT58+СМП!BX58</f>
        <v>0</v>
      </c>
      <c r="CQ58" s="171" t="n">
        <f aca="false">СМП!BY58</f>
        <v>0</v>
      </c>
      <c r="CR58" s="171" t="n">
        <f aca="false">CP58+CQ58</f>
        <v>0</v>
      </c>
      <c r="CS58" s="171" t="n">
        <f aca="false">ДТ!AU58</f>
        <v>0</v>
      </c>
      <c r="CT58" s="171" t="n">
        <f aca="false">ДТ!AV58</f>
        <v>0</v>
      </c>
      <c r="CU58" s="171" t="n">
        <f aca="false">ДТ!AW58</f>
        <v>0</v>
      </c>
      <c r="CV58" s="171" t="n">
        <f aca="false">ДТ!AX58</f>
        <v>0</v>
      </c>
      <c r="CW58" s="171" t="n">
        <f aca="false">ДТ!AY58</f>
        <v>0</v>
      </c>
      <c r="CX58" s="171" t="n">
        <f aca="false">ДТ!AZ58</f>
        <v>0</v>
      </c>
      <c r="CY58" s="171" t="n">
        <f aca="false">ДТ!BA58</f>
        <v>0</v>
      </c>
      <c r="CZ58" s="171" t="n">
        <f aca="false">ДТ!BB58</f>
        <v>0</v>
      </c>
      <c r="DA58" s="171" t="n">
        <f aca="false">ДТ!BC58+СМП!CA58</f>
        <v>0</v>
      </c>
      <c r="DB58" s="171" t="n">
        <f aca="false">СМП!CB58</f>
        <v>0</v>
      </c>
      <c r="DC58" s="171" t="n">
        <f aca="false">DA58+DB58</f>
        <v>0</v>
      </c>
      <c r="DD58" s="171" t="n">
        <f aca="false">ДТ!BD58</f>
        <v>0</v>
      </c>
      <c r="DE58" s="171" t="n">
        <f aca="false">ДТ!BE58</f>
        <v>0</v>
      </c>
      <c r="DF58" s="171" t="n">
        <f aca="false">ДТ!BF58+СМП!CD58</f>
        <v>0</v>
      </c>
      <c r="DG58" s="171" t="n">
        <f aca="false">СМП!CE58</f>
        <v>0</v>
      </c>
      <c r="DH58" s="171" t="n">
        <f aca="false">DF58+DG58</f>
        <v>0</v>
      </c>
      <c r="DI58" s="128"/>
    </row>
    <row r="59" customFormat="false" ht="14.25" hidden="false" customHeight="true" outlineLevel="0" collapsed="false">
      <c r="B59" s="155" t="s">
        <v>122</v>
      </c>
      <c r="C59" s="156" t="n">
        <v>344</v>
      </c>
      <c r="D59" s="52" t="n">
        <f aca="false">ДТ!D59+СМП!D59</f>
        <v>0</v>
      </c>
      <c r="E59" s="52" t="n">
        <f aca="false">СМП!E59</f>
        <v>0</v>
      </c>
      <c r="F59" s="52" t="n">
        <f aca="false">D59+E59</f>
        <v>0</v>
      </c>
      <c r="G59" s="171" t="n">
        <f aca="false">ДТ!E59+СМП!G59</f>
        <v>0</v>
      </c>
      <c r="H59" s="171" t="n">
        <f aca="false">СМП!H59</f>
        <v>0</v>
      </c>
      <c r="I59" s="171" t="n">
        <f aca="false">G59+H59</f>
        <v>0</v>
      </c>
      <c r="J59" s="171" t="n">
        <f aca="false">ДТ!F59+СМП!J59</f>
        <v>0</v>
      </c>
      <c r="K59" s="171" t="n">
        <f aca="false">СМП!K59</f>
        <v>0</v>
      </c>
      <c r="L59" s="171" t="n">
        <f aca="false">J59+K59</f>
        <v>0</v>
      </c>
      <c r="M59" s="171" t="n">
        <f aca="false">ДТ!G59+СМП!M59</f>
        <v>0</v>
      </c>
      <c r="N59" s="171" t="n">
        <f aca="false">СМП!N59</f>
        <v>0</v>
      </c>
      <c r="O59" s="171" t="n">
        <f aca="false">M59+N59</f>
        <v>0</v>
      </c>
      <c r="P59" s="171" t="n">
        <f aca="false">ДТ!H59+СМП!P59</f>
        <v>0</v>
      </c>
      <c r="Q59" s="171" t="n">
        <f aca="false">СМП!Q59</f>
        <v>0</v>
      </c>
      <c r="R59" s="171" t="n">
        <f aca="false">P59+Q59</f>
        <v>0</v>
      </c>
      <c r="S59" s="171" t="n">
        <f aca="false">ДТ!I59+СМП!S59</f>
        <v>0</v>
      </c>
      <c r="T59" s="171" t="n">
        <f aca="false">СМП!T59</f>
        <v>0</v>
      </c>
      <c r="U59" s="171" t="n">
        <f aca="false">S59+T59</f>
        <v>0</v>
      </c>
      <c r="V59" s="171" t="n">
        <f aca="false">ДТ!J59+СМП!V59</f>
        <v>0</v>
      </c>
      <c r="W59" s="171" t="n">
        <f aca="false">СМП!W59</f>
        <v>0</v>
      </c>
      <c r="X59" s="171" t="n">
        <f aca="false">V59+W59</f>
        <v>0</v>
      </c>
      <c r="Y59" s="171" t="n">
        <f aca="false">ДТ!K59+СМП!Y59</f>
        <v>0</v>
      </c>
      <c r="Z59" s="171" t="n">
        <f aca="false">СМП!Z59</f>
        <v>0</v>
      </c>
      <c r="AA59" s="171" t="n">
        <f aca="false">Y59+Z59</f>
        <v>0</v>
      </c>
      <c r="AB59" s="171" t="n">
        <f aca="false">ДТ!L59+СМП!AB59</f>
        <v>0</v>
      </c>
      <c r="AC59" s="171" t="n">
        <f aca="false">СМП!AC59</f>
        <v>0</v>
      </c>
      <c r="AD59" s="171" t="n">
        <f aca="false">AB59+AC59</f>
        <v>0</v>
      </c>
      <c r="AE59" s="171" t="n">
        <f aca="false">ДТ!M59+СМП!AE59</f>
        <v>0</v>
      </c>
      <c r="AF59" s="171" t="n">
        <f aca="false">СМП!AF59</f>
        <v>0</v>
      </c>
      <c r="AG59" s="171" t="n">
        <f aca="false">AE59+AF59</f>
        <v>0</v>
      </c>
      <c r="AH59" s="171" t="n">
        <f aca="false">ДТ!N59+СМП!AH59</f>
        <v>0</v>
      </c>
      <c r="AI59" s="171" t="n">
        <f aca="false">СМП!AI59</f>
        <v>0</v>
      </c>
      <c r="AJ59" s="171" t="n">
        <f aca="false">AH59+AI59</f>
        <v>0</v>
      </c>
      <c r="AK59" s="171" t="n">
        <f aca="false">ДТ!O59+СМП!AK59</f>
        <v>0</v>
      </c>
      <c r="AL59" s="171" t="n">
        <f aca="false">СМП!AL59</f>
        <v>0</v>
      </c>
      <c r="AM59" s="171" t="n">
        <f aca="false">AK59+AL59</f>
        <v>0</v>
      </c>
      <c r="AN59" s="171" t="n">
        <f aca="false">ДТ!P59+СМП!AN59</f>
        <v>0</v>
      </c>
      <c r="AO59" s="171" t="n">
        <f aca="false">СМП!AO59</f>
        <v>0</v>
      </c>
      <c r="AP59" s="171" t="n">
        <f aca="false">AN59+AO59</f>
        <v>0</v>
      </c>
      <c r="AQ59" s="171" t="n">
        <f aca="false">ДТ!Q59+СМП!AQ59</f>
        <v>0</v>
      </c>
      <c r="AR59" s="171" t="n">
        <f aca="false">СМП!AR59</f>
        <v>0</v>
      </c>
      <c r="AS59" s="171" t="n">
        <f aca="false">AQ59+AR59</f>
        <v>0</v>
      </c>
      <c r="AT59" s="171" t="n">
        <f aca="false">ДТ!R59+СМП!AT59</f>
        <v>0</v>
      </c>
      <c r="AU59" s="171" t="n">
        <f aca="false">СМП!AU59</f>
        <v>0</v>
      </c>
      <c r="AV59" s="171" t="n">
        <f aca="false">AT59+AU59</f>
        <v>0</v>
      </c>
      <c r="AW59" s="171" t="n">
        <f aca="false">ДТ!S59+СМП!AW59</f>
        <v>0</v>
      </c>
      <c r="AX59" s="171" t="n">
        <f aca="false">СМП!AX59</f>
        <v>0</v>
      </c>
      <c r="AY59" s="171" t="n">
        <f aca="false">AW59+AX59</f>
        <v>0</v>
      </c>
      <c r="AZ59" s="171" t="n">
        <f aca="false">ДТ!T59+СМП!AZ59</f>
        <v>0</v>
      </c>
      <c r="BA59" s="171" t="n">
        <f aca="false">СМП!BA59</f>
        <v>0</v>
      </c>
      <c r="BB59" s="171" t="n">
        <f aca="false">AZ59+BA59</f>
        <v>0</v>
      </c>
      <c r="BC59" s="171" t="n">
        <f aca="false">ДТ!U59+СМП!BC59</f>
        <v>0</v>
      </c>
      <c r="BD59" s="171" t="n">
        <f aca="false">СМП!BD59</f>
        <v>0</v>
      </c>
      <c r="BE59" s="171" t="n">
        <f aca="false">BC59+BD59</f>
        <v>0</v>
      </c>
      <c r="BF59" s="171" t="n">
        <f aca="false">ДТ!V59+СМП!BF59</f>
        <v>0</v>
      </c>
      <c r="BG59" s="171" t="n">
        <f aca="false">СМП!BG59</f>
        <v>0</v>
      </c>
      <c r="BH59" s="171" t="n">
        <f aca="false">BF59+BG59</f>
        <v>0</v>
      </c>
      <c r="BI59" s="171" t="n">
        <f aca="false">ДТ!W59+СМП!BI59</f>
        <v>0</v>
      </c>
      <c r="BJ59" s="171" t="n">
        <f aca="false">СМП!BJ59</f>
        <v>0</v>
      </c>
      <c r="BK59" s="171" t="n">
        <f aca="false">BI59+BJ59</f>
        <v>0</v>
      </c>
      <c r="BL59" s="171" t="n">
        <f aca="false">ДТ!X59+СМП!BL59</f>
        <v>0</v>
      </c>
      <c r="BM59" s="171" t="n">
        <f aca="false">СМП!BM59</f>
        <v>0</v>
      </c>
      <c r="BN59" s="171" t="n">
        <f aca="false">BL59+BM59</f>
        <v>0</v>
      </c>
      <c r="BO59" s="171" t="n">
        <f aca="false">ДТ!Y59+СМП!BO59</f>
        <v>0</v>
      </c>
      <c r="BP59" s="171" t="n">
        <f aca="false">СМП!BP59</f>
        <v>0</v>
      </c>
      <c r="BQ59" s="171" t="n">
        <f aca="false">BO59+BP59</f>
        <v>0</v>
      </c>
      <c r="BR59" s="171" t="n">
        <f aca="false">ДТ!Z59+СМП!BR59</f>
        <v>0</v>
      </c>
      <c r="BS59" s="171" t="n">
        <f aca="false">СМП!BS59</f>
        <v>0</v>
      </c>
      <c r="BT59" s="171" t="n">
        <f aca="false">BR59+BS59</f>
        <v>0</v>
      </c>
      <c r="BU59" s="171" t="n">
        <f aca="false">ДТ!AA59+СМП!BU59</f>
        <v>0</v>
      </c>
      <c r="BV59" s="171" t="n">
        <f aca="false">СМП!BV59</f>
        <v>0</v>
      </c>
      <c r="BW59" s="171" t="n">
        <f aca="false">BU59+BV59</f>
        <v>0</v>
      </c>
      <c r="BX59" s="171" t="n">
        <f aca="false">ДТ!AB59</f>
        <v>0</v>
      </c>
      <c r="BY59" s="171" t="n">
        <f aca="false">ДТ!AC59</f>
        <v>0</v>
      </c>
      <c r="BZ59" s="171" t="n">
        <f aca="false">ДТ!AD59</f>
        <v>0</v>
      </c>
      <c r="CA59" s="171" t="n">
        <f aca="false">ДТ!AE59</f>
        <v>0</v>
      </c>
      <c r="CB59" s="171" t="n">
        <f aca="false">ДТ!AF59</f>
        <v>0</v>
      </c>
      <c r="CC59" s="171" t="n">
        <f aca="false">ДТ!AG59</f>
        <v>0</v>
      </c>
      <c r="CD59" s="171" t="n">
        <f aca="false">ДТ!AH59</f>
        <v>0</v>
      </c>
      <c r="CE59" s="171" t="n">
        <f aca="false">ДТ!AI59</f>
        <v>0</v>
      </c>
      <c r="CF59" s="171" t="n">
        <f aca="false">ДТ!AJ59</f>
        <v>0</v>
      </c>
      <c r="CG59" s="171" t="n">
        <f aca="false">ДТ!AK59</f>
        <v>0</v>
      </c>
      <c r="CH59" s="171" t="n">
        <f aca="false">ДТ!AL59</f>
        <v>0</v>
      </c>
      <c r="CI59" s="171" t="n">
        <f aca="false">ДТ!AM59</f>
        <v>0</v>
      </c>
      <c r="CJ59" s="171" t="n">
        <f aca="false">ДТ!AN59</f>
        <v>0</v>
      </c>
      <c r="CK59" s="171" t="n">
        <f aca="false">ДТ!AO59</f>
        <v>0</v>
      </c>
      <c r="CL59" s="171" t="n">
        <f aca="false">ДТ!AP59</f>
        <v>0</v>
      </c>
      <c r="CM59" s="171" t="n">
        <f aca="false">ДТ!AQ59</f>
        <v>0</v>
      </c>
      <c r="CN59" s="171" t="n">
        <f aca="false">ДТ!AR59</f>
        <v>0</v>
      </c>
      <c r="CO59" s="171" t="n">
        <f aca="false">ДТ!AS59</f>
        <v>0</v>
      </c>
      <c r="CP59" s="171" t="n">
        <f aca="false">ДТ!AT59+СМП!BX59</f>
        <v>0</v>
      </c>
      <c r="CQ59" s="171" t="n">
        <f aca="false">СМП!BY59</f>
        <v>0</v>
      </c>
      <c r="CR59" s="171" t="n">
        <f aca="false">CP59+CQ59</f>
        <v>0</v>
      </c>
      <c r="CS59" s="171" t="n">
        <f aca="false">ДТ!AU59</f>
        <v>0</v>
      </c>
      <c r="CT59" s="171" t="n">
        <f aca="false">ДТ!AV59</f>
        <v>0</v>
      </c>
      <c r="CU59" s="171" t="n">
        <f aca="false">ДТ!AW59</f>
        <v>0</v>
      </c>
      <c r="CV59" s="171" t="n">
        <f aca="false">ДТ!AX59</f>
        <v>0</v>
      </c>
      <c r="CW59" s="171" t="n">
        <f aca="false">ДТ!AY59</f>
        <v>0</v>
      </c>
      <c r="CX59" s="171" t="n">
        <f aca="false">ДТ!AZ59</f>
        <v>0</v>
      </c>
      <c r="CY59" s="171" t="n">
        <f aca="false">ДТ!BA59</f>
        <v>0</v>
      </c>
      <c r="CZ59" s="171" t="n">
        <f aca="false">ДТ!BB59</f>
        <v>0</v>
      </c>
      <c r="DA59" s="171" t="n">
        <f aca="false">ДТ!BC59+СМП!CA59</f>
        <v>0</v>
      </c>
      <c r="DB59" s="171" t="n">
        <f aca="false">СМП!CB59</f>
        <v>0</v>
      </c>
      <c r="DC59" s="171" t="n">
        <f aca="false">DA59+DB59</f>
        <v>0</v>
      </c>
      <c r="DD59" s="171" t="n">
        <f aca="false">ДТ!BD59</f>
        <v>0</v>
      </c>
      <c r="DE59" s="171" t="n">
        <f aca="false">ДТ!BE59</f>
        <v>0</v>
      </c>
      <c r="DF59" s="171" t="n">
        <f aca="false">ДТ!BF59+СМП!CD59</f>
        <v>0</v>
      </c>
      <c r="DG59" s="171" t="n">
        <f aca="false">СМП!CE59</f>
        <v>0</v>
      </c>
      <c r="DH59" s="171" t="n">
        <f aca="false">DF59+DG59</f>
        <v>0</v>
      </c>
      <c r="DI59" s="128"/>
    </row>
    <row r="60" s="144" customFormat="true" ht="15" hidden="false" customHeight="false" outlineLevel="0" collapsed="false">
      <c r="B60" s="155" t="s">
        <v>123</v>
      </c>
      <c r="C60" s="156" t="n">
        <v>345.1</v>
      </c>
      <c r="D60" s="52" t="n">
        <f aca="false">ДТ!D60+СМП!D60</f>
        <v>0</v>
      </c>
      <c r="E60" s="52" t="n">
        <f aca="false">СМП!E60</f>
        <v>0</v>
      </c>
      <c r="F60" s="52" t="n">
        <f aca="false">D60+E60</f>
        <v>0</v>
      </c>
      <c r="G60" s="171" t="n">
        <f aca="false">ДТ!E60+СМП!G60</f>
        <v>0</v>
      </c>
      <c r="H60" s="171" t="n">
        <f aca="false">СМП!H60</f>
        <v>0</v>
      </c>
      <c r="I60" s="171" t="n">
        <f aca="false">G60+H60</f>
        <v>0</v>
      </c>
      <c r="J60" s="171" t="n">
        <f aca="false">ДТ!F60+СМП!J60</f>
        <v>0</v>
      </c>
      <c r="K60" s="171" t="n">
        <f aca="false">СМП!K60</f>
        <v>0</v>
      </c>
      <c r="L60" s="171" t="n">
        <f aca="false">J60+K60</f>
        <v>0</v>
      </c>
      <c r="M60" s="171" t="n">
        <f aca="false">ДТ!G60+СМП!M60</f>
        <v>0</v>
      </c>
      <c r="N60" s="171" t="n">
        <f aca="false">СМП!N60</f>
        <v>0</v>
      </c>
      <c r="O60" s="171" t="n">
        <f aca="false">M60+N60</f>
        <v>0</v>
      </c>
      <c r="P60" s="171" t="n">
        <f aca="false">ДТ!H60+СМП!P60</f>
        <v>0</v>
      </c>
      <c r="Q60" s="171" t="n">
        <f aca="false">СМП!Q60</f>
        <v>0</v>
      </c>
      <c r="R60" s="171" t="n">
        <f aca="false">P60+Q60</f>
        <v>0</v>
      </c>
      <c r="S60" s="171" t="n">
        <f aca="false">ДТ!I60+СМП!S60</f>
        <v>0</v>
      </c>
      <c r="T60" s="171" t="n">
        <f aca="false">СМП!T60</f>
        <v>0</v>
      </c>
      <c r="U60" s="171" t="n">
        <f aca="false">S60+T60</f>
        <v>0</v>
      </c>
      <c r="V60" s="171" t="n">
        <f aca="false">ДТ!J60+СМП!V60</f>
        <v>0</v>
      </c>
      <c r="W60" s="171" t="n">
        <f aca="false">СМП!W60</f>
        <v>0</v>
      </c>
      <c r="X60" s="171" t="n">
        <f aca="false">V60+W60</f>
        <v>0</v>
      </c>
      <c r="Y60" s="171" t="n">
        <f aca="false">ДТ!K60+СМП!Y60</f>
        <v>0</v>
      </c>
      <c r="Z60" s="171" t="n">
        <f aca="false">СМП!Z60</f>
        <v>0</v>
      </c>
      <c r="AA60" s="171" t="n">
        <f aca="false">Y60+Z60</f>
        <v>0</v>
      </c>
      <c r="AB60" s="171" t="n">
        <f aca="false">ДТ!L60+СМП!AB60</f>
        <v>0</v>
      </c>
      <c r="AC60" s="171" t="n">
        <f aca="false">СМП!AC60</f>
        <v>0</v>
      </c>
      <c r="AD60" s="171" t="n">
        <f aca="false">AB60+AC60</f>
        <v>0</v>
      </c>
      <c r="AE60" s="171" t="n">
        <f aca="false">ДТ!M60+СМП!AE60</f>
        <v>0</v>
      </c>
      <c r="AF60" s="171" t="n">
        <f aca="false">СМП!AF60</f>
        <v>0</v>
      </c>
      <c r="AG60" s="171" t="n">
        <f aca="false">AE60+AF60</f>
        <v>0</v>
      </c>
      <c r="AH60" s="171" t="n">
        <f aca="false">ДТ!N60+СМП!AH60</f>
        <v>0</v>
      </c>
      <c r="AI60" s="171" t="n">
        <f aca="false">СМП!AI60</f>
        <v>0</v>
      </c>
      <c r="AJ60" s="171" t="n">
        <f aca="false">AH60+AI60</f>
        <v>0</v>
      </c>
      <c r="AK60" s="171" t="n">
        <f aca="false">ДТ!O60+СМП!AK60</f>
        <v>0</v>
      </c>
      <c r="AL60" s="171" t="n">
        <f aca="false">СМП!AL60</f>
        <v>0</v>
      </c>
      <c r="AM60" s="171" t="n">
        <f aca="false">AK60+AL60</f>
        <v>0</v>
      </c>
      <c r="AN60" s="171" t="n">
        <f aca="false">ДТ!P60+СМП!AN60</f>
        <v>0</v>
      </c>
      <c r="AO60" s="171" t="n">
        <f aca="false">СМП!AO60</f>
        <v>0</v>
      </c>
      <c r="AP60" s="171" t="n">
        <f aca="false">AN60+AO60</f>
        <v>0</v>
      </c>
      <c r="AQ60" s="171" t="n">
        <f aca="false">ДТ!Q60+СМП!AQ60</f>
        <v>0</v>
      </c>
      <c r="AR60" s="171" t="n">
        <f aca="false">СМП!AR60</f>
        <v>0</v>
      </c>
      <c r="AS60" s="171" t="n">
        <f aca="false">AQ60+AR60</f>
        <v>0</v>
      </c>
      <c r="AT60" s="171" t="n">
        <f aca="false">ДТ!R60+СМП!AT60</f>
        <v>0</v>
      </c>
      <c r="AU60" s="171" t="n">
        <f aca="false">СМП!AU60</f>
        <v>0</v>
      </c>
      <c r="AV60" s="171" t="n">
        <f aca="false">AT60+AU60</f>
        <v>0</v>
      </c>
      <c r="AW60" s="171" t="n">
        <f aca="false">ДТ!S60+СМП!AW60</f>
        <v>0</v>
      </c>
      <c r="AX60" s="171" t="n">
        <f aca="false">СМП!AX60</f>
        <v>0</v>
      </c>
      <c r="AY60" s="171" t="n">
        <f aca="false">AW60+AX60</f>
        <v>0</v>
      </c>
      <c r="AZ60" s="171" t="n">
        <f aca="false">ДТ!T60+СМП!AZ60</f>
        <v>0</v>
      </c>
      <c r="BA60" s="171" t="n">
        <f aca="false">СМП!BA60</f>
        <v>0</v>
      </c>
      <c r="BB60" s="171" t="n">
        <f aca="false">AZ60+BA60</f>
        <v>0</v>
      </c>
      <c r="BC60" s="171" t="n">
        <f aca="false">ДТ!U60+СМП!BC60</f>
        <v>0</v>
      </c>
      <c r="BD60" s="171" t="n">
        <f aca="false">СМП!BD60</f>
        <v>0</v>
      </c>
      <c r="BE60" s="171" t="n">
        <f aca="false">BC60+BD60</f>
        <v>0</v>
      </c>
      <c r="BF60" s="171" t="n">
        <f aca="false">ДТ!V60+СМП!BF60</f>
        <v>0</v>
      </c>
      <c r="BG60" s="171" t="n">
        <f aca="false">СМП!BG60</f>
        <v>0</v>
      </c>
      <c r="BH60" s="171" t="n">
        <f aca="false">BF60+BG60</f>
        <v>0</v>
      </c>
      <c r="BI60" s="171" t="n">
        <f aca="false">ДТ!W60+СМП!BI60</f>
        <v>0</v>
      </c>
      <c r="BJ60" s="171" t="n">
        <f aca="false">СМП!BJ60</f>
        <v>0</v>
      </c>
      <c r="BK60" s="171" t="n">
        <f aca="false">BI60+BJ60</f>
        <v>0</v>
      </c>
      <c r="BL60" s="171" t="n">
        <f aca="false">ДТ!X60+СМП!BL60</f>
        <v>0</v>
      </c>
      <c r="BM60" s="171" t="n">
        <f aca="false">СМП!BM60</f>
        <v>0</v>
      </c>
      <c r="BN60" s="171" t="n">
        <f aca="false">BL60+BM60</f>
        <v>0</v>
      </c>
      <c r="BO60" s="171" t="n">
        <f aca="false">ДТ!Y60+СМП!BO60</f>
        <v>0</v>
      </c>
      <c r="BP60" s="171" t="n">
        <f aca="false">СМП!BP60</f>
        <v>0</v>
      </c>
      <c r="BQ60" s="171" t="n">
        <f aca="false">BO60+BP60</f>
        <v>0</v>
      </c>
      <c r="BR60" s="171" t="n">
        <f aca="false">ДТ!Z60+СМП!BR60</f>
        <v>0</v>
      </c>
      <c r="BS60" s="171" t="n">
        <f aca="false">СМП!BS60</f>
        <v>0</v>
      </c>
      <c r="BT60" s="171" t="n">
        <f aca="false">BR60+BS60</f>
        <v>0</v>
      </c>
      <c r="BU60" s="171" t="n">
        <f aca="false">ДТ!AA60+СМП!BU60</f>
        <v>0</v>
      </c>
      <c r="BV60" s="171" t="n">
        <f aca="false">СМП!BV60</f>
        <v>0</v>
      </c>
      <c r="BW60" s="171" t="n">
        <f aca="false">BU60+BV60</f>
        <v>0</v>
      </c>
      <c r="BX60" s="171" t="n">
        <f aca="false">ДТ!AB60</f>
        <v>0</v>
      </c>
      <c r="BY60" s="171" t="n">
        <f aca="false">ДТ!AC60</f>
        <v>0</v>
      </c>
      <c r="BZ60" s="171" t="n">
        <f aca="false">ДТ!AD60</f>
        <v>0</v>
      </c>
      <c r="CA60" s="171" t="n">
        <f aca="false">ДТ!AE60</f>
        <v>0</v>
      </c>
      <c r="CB60" s="171" t="n">
        <f aca="false">ДТ!AF60</f>
        <v>0</v>
      </c>
      <c r="CC60" s="171" t="n">
        <f aca="false">ДТ!AG60</f>
        <v>0</v>
      </c>
      <c r="CD60" s="171" t="n">
        <f aca="false">ДТ!AH60</f>
        <v>0</v>
      </c>
      <c r="CE60" s="171" t="n">
        <f aca="false">ДТ!AI60</f>
        <v>0</v>
      </c>
      <c r="CF60" s="171" t="n">
        <f aca="false">ДТ!AJ60</f>
        <v>0</v>
      </c>
      <c r="CG60" s="171" t="n">
        <f aca="false">ДТ!AK60</f>
        <v>0</v>
      </c>
      <c r="CH60" s="171" t="n">
        <f aca="false">ДТ!AL60</f>
        <v>0</v>
      </c>
      <c r="CI60" s="171" t="n">
        <f aca="false">ДТ!AM60</f>
        <v>0</v>
      </c>
      <c r="CJ60" s="171" t="n">
        <f aca="false">ДТ!AN60</f>
        <v>0</v>
      </c>
      <c r="CK60" s="171" t="n">
        <f aca="false">ДТ!AO60</f>
        <v>0</v>
      </c>
      <c r="CL60" s="171" t="n">
        <f aca="false">ДТ!AP60</f>
        <v>0</v>
      </c>
      <c r="CM60" s="171" t="n">
        <f aca="false">ДТ!AQ60</f>
        <v>0</v>
      </c>
      <c r="CN60" s="171" t="n">
        <f aca="false">ДТ!AR60</f>
        <v>0</v>
      </c>
      <c r="CO60" s="171" t="n">
        <f aca="false">ДТ!AS60</f>
        <v>0</v>
      </c>
      <c r="CP60" s="171" t="n">
        <f aca="false">ДТ!AT60+СМП!BX60</f>
        <v>0</v>
      </c>
      <c r="CQ60" s="171" t="n">
        <f aca="false">СМП!BY60</f>
        <v>0</v>
      </c>
      <c r="CR60" s="171" t="n">
        <f aca="false">CP60+CQ60</f>
        <v>0</v>
      </c>
      <c r="CS60" s="171" t="n">
        <f aca="false">ДТ!AU60</f>
        <v>0</v>
      </c>
      <c r="CT60" s="171" t="n">
        <f aca="false">ДТ!AV60</f>
        <v>0</v>
      </c>
      <c r="CU60" s="171" t="n">
        <f aca="false">ДТ!AW60</f>
        <v>0</v>
      </c>
      <c r="CV60" s="171" t="n">
        <f aca="false">ДТ!AX60</f>
        <v>0</v>
      </c>
      <c r="CW60" s="171" t="n">
        <f aca="false">ДТ!AY60</f>
        <v>0</v>
      </c>
      <c r="CX60" s="171" t="n">
        <f aca="false">ДТ!AZ60</f>
        <v>0</v>
      </c>
      <c r="CY60" s="171" t="n">
        <f aca="false">ДТ!BA60</f>
        <v>0</v>
      </c>
      <c r="CZ60" s="171" t="n">
        <f aca="false">ДТ!BB60</f>
        <v>0</v>
      </c>
      <c r="DA60" s="171" t="n">
        <f aca="false">ДТ!BC60+СМП!CA60</f>
        <v>0</v>
      </c>
      <c r="DB60" s="171" t="n">
        <f aca="false">СМП!CB60</f>
        <v>0</v>
      </c>
      <c r="DC60" s="171" t="n">
        <f aca="false">DA60+DB60</f>
        <v>0</v>
      </c>
      <c r="DD60" s="171" t="n">
        <f aca="false">ДТ!BD60</f>
        <v>0</v>
      </c>
      <c r="DE60" s="171" t="n">
        <f aca="false">ДТ!BE60</f>
        <v>0</v>
      </c>
      <c r="DF60" s="171" t="n">
        <f aca="false">ДТ!BF60+СМП!CD60</f>
        <v>0</v>
      </c>
      <c r="DG60" s="171" t="n">
        <f aca="false">СМП!CE60</f>
        <v>0</v>
      </c>
      <c r="DH60" s="171" t="n">
        <f aca="false">DF60+DG60</f>
        <v>0</v>
      </c>
      <c r="DI60" s="129"/>
    </row>
    <row r="61" customFormat="false" ht="14.25" hidden="false" customHeight="true" outlineLevel="0" collapsed="false">
      <c r="B61" s="158" t="s">
        <v>130</v>
      </c>
      <c r="C61" s="157" t="n">
        <v>345.2</v>
      </c>
      <c r="D61" s="52" t="n">
        <f aca="false">ДТ!D61+СМП!D61</f>
        <v>0</v>
      </c>
      <c r="E61" s="52" t="n">
        <f aca="false">СМП!E61</f>
        <v>0</v>
      </c>
      <c r="F61" s="52" t="n">
        <f aca="false">D61+E61</f>
        <v>0</v>
      </c>
      <c r="G61" s="171" t="n">
        <f aca="false">ДТ!E61+СМП!G61</f>
        <v>0</v>
      </c>
      <c r="H61" s="171" t="n">
        <f aca="false">СМП!H61</f>
        <v>0</v>
      </c>
      <c r="I61" s="171" t="n">
        <f aca="false">G61+H61</f>
        <v>0</v>
      </c>
      <c r="J61" s="171" t="n">
        <f aca="false">ДТ!F61+СМП!J61</f>
        <v>0</v>
      </c>
      <c r="K61" s="171" t="n">
        <f aca="false">СМП!K61</f>
        <v>0</v>
      </c>
      <c r="L61" s="171" t="n">
        <f aca="false">J61+K61</f>
        <v>0</v>
      </c>
      <c r="M61" s="171" t="n">
        <f aca="false">ДТ!G61+СМП!M61</f>
        <v>0</v>
      </c>
      <c r="N61" s="171" t="n">
        <f aca="false">СМП!N61</f>
        <v>0</v>
      </c>
      <c r="O61" s="171" t="n">
        <f aca="false">M61+N61</f>
        <v>0</v>
      </c>
      <c r="P61" s="171" t="n">
        <f aca="false">ДТ!H61+СМП!P61</f>
        <v>0</v>
      </c>
      <c r="Q61" s="171" t="n">
        <f aca="false">СМП!Q61</f>
        <v>0</v>
      </c>
      <c r="R61" s="171" t="n">
        <f aca="false">P61+Q61</f>
        <v>0</v>
      </c>
      <c r="S61" s="171" t="n">
        <f aca="false">ДТ!I61+СМП!S61</f>
        <v>0</v>
      </c>
      <c r="T61" s="171" t="n">
        <f aca="false">СМП!T61</f>
        <v>0</v>
      </c>
      <c r="U61" s="171" t="n">
        <f aca="false">S61+T61</f>
        <v>0</v>
      </c>
      <c r="V61" s="171" t="n">
        <f aca="false">ДТ!J61+СМП!V61</f>
        <v>0</v>
      </c>
      <c r="W61" s="171" t="n">
        <f aca="false">СМП!W61</f>
        <v>0</v>
      </c>
      <c r="X61" s="171" t="n">
        <f aca="false">V61+W61</f>
        <v>0</v>
      </c>
      <c r="Y61" s="171" t="n">
        <f aca="false">ДТ!K61+СМП!Y61</f>
        <v>0</v>
      </c>
      <c r="Z61" s="171" t="n">
        <f aca="false">СМП!Z61</f>
        <v>0</v>
      </c>
      <c r="AA61" s="171" t="n">
        <f aca="false">Y61+Z61</f>
        <v>0</v>
      </c>
      <c r="AB61" s="171" t="n">
        <f aca="false">ДТ!L61+СМП!AB61</f>
        <v>0</v>
      </c>
      <c r="AC61" s="171" t="n">
        <f aca="false">СМП!AC61</f>
        <v>0</v>
      </c>
      <c r="AD61" s="171" t="n">
        <f aca="false">AB61+AC61</f>
        <v>0</v>
      </c>
      <c r="AE61" s="171" t="n">
        <f aca="false">ДТ!M61+СМП!AE61</f>
        <v>0</v>
      </c>
      <c r="AF61" s="171" t="n">
        <f aca="false">СМП!AF61</f>
        <v>0</v>
      </c>
      <c r="AG61" s="171" t="n">
        <f aca="false">AE61+AF61</f>
        <v>0</v>
      </c>
      <c r="AH61" s="171" t="n">
        <f aca="false">ДТ!N61+СМП!AH61</f>
        <v>0</v>
      </c>
      <c r="AI61" s="171" t="n">
        <f aca="false">СМП!AI61</f>
        <v>0</v>
      </c>
      <c r="AJ61" s="171" t="n">
        <f aca="false">AH61+AI61</f>
        <v>0</v>
      </c>
      <c r="AK61" s="171" t="n">
        <f aca="false">ДТ!O61+СМП!AK61</f>
        <v>0</v>
      </c>
      <c r="AL61" s="171" t="n">
        <f aca="false">СМП!AL61</f>
        <v>0</v>
      </c>
      <c r="AM61" s="171" t="n">
        <f aca="false">AK61+AL61</f>
        <v>0</v>
      </c>
      <c r="AN61" s="171" t="n">
        <f aca="false">ДТ!P61+СМП!AN61</f>
        <v>0</v>
      </c>
      <c r="AO61" s="171" t="n">
        <f aca="false">СМП!AO61</f>
        <v>0</v>
      </c>
      <c r="AP61" s="171" t="n">
        <f aca="false">AN61+AO61</f>
        <v>0</v>
      </c>
      <c r="AQ61" s="171" t="n">
        <f aca="false">ДТ!Q61+СМП!AQ61</f>
        <v>0</v>
      </c>
      <c r="AR61" s="171" t="n">
        <f aca="false">СМП!AR61</f>
        <v>0</v>
      </c>
      <c r="AS61" s="171" t="n">
        <f aca="false">AQ61+AR61</f>
        <v>0</v>
      </c>
      <c r="AT61" s="171" t="n">
        <f aca="false">ДТ!R61+СМП!AT61</f>
        <v>0</v>
      </c>
      <c r="AU61" s="171" t="n">
        <f aca="false">СМП!AU61</f>
        <v>0</v>
      </c>
      <c r="AV61" s="171" t="n">
        <f aca="false">AT61+AU61</f>
        <v>0</v>
      </c>
      <c r="AW61" s="171" t="n">
        <f aca="false">ДТ!S61+СМП!AW61</f>
        <v>0</v>
      </c>
      <c r="AX61" s="171" t="n">
        <f aca="false">СМП!AX61</f>
        <v>0</v>
      </c>
      <c r="AY61" s="171" t="n">
        <f aca="false">AW61+AX61</f>
        <v>0</v>
      </c>
      <c r="AZ61" s="171" t="n">
        <f aca="false">ДТ!T61+СМП!AZ61</f>
        <v>0</v>
      </c>
      <c r="BA61" s="171" t="n">
        <f aca="false">СМП!BA61</f>
        <v>0</v>
      </c>
      <c r="BB61" s="171" t="n">
        <f aca="false">AZ61+BA61</f>
        <v>0</v>
      </c>
      <c r="BC61" s="171" t="n">
        <f aca="false">ДТ!U61+СМП!BC61</f>
        <v>0</v>
      </c>
      <c r="BD61" s="171" t="n">
        <f aca="false">СМП!BD61</f>
        <v>0</v>
      </c>
      <c r="BE61" s="171" t="n">
        <f aca="false">BC61+BD61</f>
        <v>0</v>
      </c>
      <c r="BF61" s="171" t="n">
        <f aca="false">ДТ!V61+СМП!BF61</f>
        <v>0</v>
      </c>
      <c r="BG61" s="171" t="n">
        <f aca="false">СМП!BG61</f>
        <v>0</v>
      </c>
      <c r="BH61" s="171" t="n">
        <f aca="false">BF61+BG61</f>
        <v>0</v>
      </c>
      <c r="BI61" s="171" t="n">
        <f aca="false">ДТ!W61+СМП!BI61</f>
        <v>0</v>
      </c>
      <c r="BJ61" s="171" t="n">
        <f aca="false">СМП!BJ61</f>
        <v>0</v>
      </c>
      <c r="BK61" s="171" t="n">
        <f aca="false">BI61+BJ61</f>
        <v>0</v>
      </c>
      <c r="BL61" s="171" t="n">
        <f aca="false">ДТ!X61+СМП!BL61</f>
        <v>0</v>
      </c>
      <c r="BM61" s="171" t="n">
        <f aca="false">СМП!BM61</f>
        <v>0</v>
      </c>
      <c r="BN61" s="171" t="n">
        <f aca="false">BL61+BM61</f>
        <v>0</v>
      </c>
      <c r="BO61" s="171" t="n">
        <f aca="false">ДТ!Y61+СМП!BO61</f>
        <v>0</v>
      </c>
      <c r="BP61" s="171" t="n">
        <f aca="false">СМП!BP61</f>
        <v>0</v>
      </c>
      <c r="BQ61" s="171" t="n">
        <f aca="false">BO61+BP61</f>
        <v>0</v>
      </c>
      <c r="BR61" s="171" t="n">
        <f aca="false">ДТ!Z61+СМП!BR61</f>
        <v>0</v>
      </c>
      <c r="BS61" s="171" t="n">
        <f aca="false">СМП!BS61</f>
        <v>0</v>
      </c>
      <c r="BT61" s="171" t="n">
        <f aca="false">BR61+BS61</f>
        <v>0</v>
      </c>
      <c r="BU61" s="171" t="n">
        <f aca="false">ДТ!AA61+СМП!BU61</f>
        <v>0</v>
      </c>
      <c r="BV61" s="171" t="n">
        <f aca="false">СМП!BV61</f>
        <v>0</v>
      </c>
      <c r="BW61" s="171" t="n">
        <f aca="false">BU61+BV61</f>
        <v>0</v>
      </c>
      <c r="BX61" s="171" t="n">
        <f aca="false">ДТ!AB61</f>
        <v>0</v>
      </c>
      <c r="BY61" s="171" t="n">
        <f aca="false">ДТ!AC61</f>
        <v>0</v>
      </c>
      <c r="BZ61" s="171" t="n">
        <f aca="false">ДТ!AD61</f>
        <v>0</v>
      </c>
      <c r="CA61" s="171" t="n">
        <f aca="false">ДТ!AE61</f>
        <v>0</v>
      </c>
      <c r="CB61" s="171" t="n">
        <f aca="false">ДТ!AF61</f>
        <v>0</v>
      </c>
      <c r="CC61" s="171" t="n">
        <f aca="false">ДТ!AG61</f>
        <v>0</v>
      </c>
      <c r="CD61" s="171" t="n">
        <f aca="false">ДТ!AH61</f>
        <v>0</v>
      </c>
      <c r="CE61" s="171" t="n">
        <f aca="false">ДТ!AI61</f>
        <v>0</v>
      </c>
      <c r="CF61" s="171" t="n">
        <f aca="false">ДТ!AJ61</f>
        <v>0</v>
      </c>
      <c r="CG61" s="171" t="n">
        <f aca="false">ДТ!AK61</f>
        <v>0</v>
      </c>
      <c r="CH61" s="171" t="n">
        <f aca="false">ДТ!AL61</f>
        <v>0</v>
      </c>
      <c r="CI61" s="171" t="n">
        <f aca="false">ДТ!AM61</f>
        <v>0</v>
      </c>
      <c r="CJ61" s="171" t="n">
        <f aca="false">ДТ!AN61</f>
        <v>0</v>
      </c>
      <c r="CK61" s="171" t="n">
        <f aca="false">ДТ!AO61</f>
        <v>0</v>
      </c>
      <c r="CL61" s="171" t="n">
        <f aca="false">ДТ!AP61</f>
        <v>0</v>
      </c>
      <c r="CM61" s="171" t="n">
        <f aca="false">ДТ!AQ61</f>
        <v>0</v>
      </c>
      <c r="CN61" s="171" t="n">
        <f aca="false">ДТ!AR61</f>
        <v>0</v>
      </c>
      <c r="CO61" s="171" t="n">
        <f aca="false">ДТ!AS61</f>
        <v>0</v>
      </c>
      <c r="CP61" s="171" t="n">
        <f aca="false">ДТ!AT61+СМП!BX61</f>
        <v>0</v>
      </c>
      <c r="CQ61" s="171" t="n">
        <f aca="false">СМП!BY61</f>
        <v>0</v>
      </c>
      <c r="CR61" s="171" t="n">
        <f aca="false">CP61+CQ61</f>
        <v>0</v>
      </c>
      <c r="CS61" s="171" t="n">
        <f aca="false">ДТ!AU61</f>
        <v>0</v>
      </c>
      <c r="CT61" s="171" t="n">
        <f aca="false">ДТ!AV61</f>
        <v>0</v>
      </c>
      <c r="CU61" s="171" t="n">
        <f aca="false">ДТ!AW61</f>
        <v>0</v>
      </c>
      <c r="CV61" s="171" t="n">
        <f aca="false">ДТ!AX61</f>
        <v>0</v>
      </c>
      <c r="CW61" s="171" t="n">
        <f aca="false">ДТ!AY61</f>
        <v>0</v>
      </c>
      <c r="CX61" s="171" t="n">
        <f aca="false">ДТ!AZ61</f>
        <v>0</v>
      </c>
      <c r="CY61" s="171" t="n">
        <f aca="false">ДТ!BA61</f>
        <v>0</v>
      </c>
      <c r="CZ61" s="171" t="n">
        <f aca="false">ДТ!BB61</f>
        <v>0</v>
      </c>
      <c r="DA61" s="171" t="n">
        <f aca="false">ДТ!BC61+СМП!CA61</f>
        <v>0</v>
      </c>
      <c r="DB61" s="171" t="n">
        <f aca="false">СМП!CB61</f>
        <v>0</v>
      </c>
      <c r="DC61" s="171" t="n">
        <f aca="false">DA61+DB61</f>
        <v>0</v>
      </c>
      <c r="DD61" s="171" t="n">
        <f aca="false">ДТ!BD61</f>
        <v>0</v>
      </c>
      <c r="DE61" s="171" t="n">
        <f aca="false">ДТ!BE61</f>
        <v>0</v>
      </c>
      <c r="DF61" s="171" t="n">
        <f aca="false">ДТ!BF61+СМП!CD61</f>
        <v>0</v>
      </c>
      <c r="DG61" s="171" t="n">
        <f aca="false">СМП!CE61</f>
        <v>0</v>
      </c>
      <c r="DH61" s="171" t="n">
        <f aca="false">DF61+DG61</f>
        <v>0</v>
      </c>
      <c r="DI61" s="128"/>
    </row>
    <row r="62" s="174" customFormat="true" ht="14.25" hidden="false" customHeight="true" outlineLevel="0" collapsed="false">
      <c r="B62" s="175" t="s">
        <v>12</v>
      </c>
      <c r="C62" s="176"/>
      <c r="D62" s="52" t="n">
        <f aca="false">ДТ!D62+СМП!D62</f>
        <v>0</v>
      </c>
      <c r="E62" s="52" t="n">
        <f aca="false">СМП!E62</f>
        <v>0</v>
      </c>
      <c r="F62" s="52" t="n">
        <f aca="false">D62+E62</f>
        <v>0</v>
      </c>
      <c r="G62" s="171" t="n">
        <f aca="false">ДТ!E62+СМП!G62</f>
        <v>0</v>
      </c>
      <c r="H62" s="171" t="n">
        <f aca="false">СМП!H62</f>
        <v>0</v>
      </c>
      <c r="I62" s="171" t="n">
        <f aca="false">G62+H62</f>
        <v>0</v>
      </c>
      <c r="J62" s="171" t="n">
        <f aca="false">ДТ!F62+СМП!J62</f>
        <v>0</v>
      </c>
      <c r="K62" s="171" t="n">
        <f aca="false">СМП!K62</f>
        <v>0</v>
      </c>
      <c r="L62" s="171" t="n">
        <f aca="false">J62+K62</f>
        <v>0</v>
      </c>
      <c r="M62" s="171" t="n">
        <f aca="false">ДТ!G62+СМП!M62</f>
        <v>0</v>
      </c>
      <c r="N62" s="171" t="n">
        <f aca="false">СМП!N62</f>
        <v>0</v>
      </c>
      <c r="O62" s="171" t="n">
        <f aca="false">M62+N62</f>
        <v>0</v>
      </c>
      <c r="P62" s="171" t="n">
        <f aca="false">ДТ!H62+СМП!P62</f>
        <v>0</v>
      </c>
      <c r="Q62" s="171" t="n">
        <f aca="false">СМП!Q62</f>
        <v>0</v>
      </c>
      <c r="R62" s="171" t="n">
        <f aca="false">P62+Q62</f>
        <v>0</v>
      </c>
      <c r="S62" s="171" t="n">
        <f aca="false">ДТ!I62+СМП!S62</f>
        <v>0</v>
      </c>
      <c r="T62" s="171" t="n">
        <f aca="false">СМП!T62</f>
        <v>0</v>
      </c>
      <c r="U62" s="171" t="n">
        <f aca="false">S62+T62</f>
        <v>0</v>
      </c>
      <c r="V62" s="171" t="n">
        <f aca="false">ДТ!J62+СМП!V62</f>
        <v>0</v>
      </c>
      <c r="W62" s="171" t="n">
        <f aca="false">СМП!W62</f>
        <v>0</v>
      </c>
      <c r="X62" s="171" t="n">
        <f aca="false">V62+W62</f>
        <v>0</v>
      </c>
      <c r="Y62" s="171" t="n">
        <f aca="false">ДТ!K62+СМП!Y62</f>
        <v>0</v>
      </c>
      <c r="Z62" s="171" t="n">
        <f aca="false">СМП!Z62</f>
        <v>0</v>
      </c>
      <c r="AA62" s="171" t="n">
        <f aca="false">Y62+Z62</f>
        <v>0</v>
      </c>
      <c r="AB62" s="171" t="n">
        <f aca="false">ДТ!L62+СМП!AB62</f>
        <v>0</v>
      </c>
      <c r="AC62" s="171" t="n">
        <f aca="false">СМП!AC62</f>
        <v>0</v>
      </c>
      <c r="AD62" s="171" t="n">
        <f aca="false">AB62+AC62</f>
        <v>0</v>
      </c>
      <c r="AE62" s="171" t="n">
        <f aca="false">ДТ!M62+СМП!AE62</f>
        <v>0</v>
      </c>
      <c r="AF62" s="171" t="n">
        <f aca="false">СМП!AF62</f>
        <v>0</v>
      </c>
      <c r="AG62" s="171" t="n">
        <f aca="false">AE62+AF62</f>
        <v>0</v>
      </c>
      <c r="AH62" s="171" t="n">
        <f aca="false">ДТ!N62+СМП!AH62</f>
        <v>0</v>
      </c>
      <c r="AI62" s="171" t="n">
        <f aca="false">СМП!AI62</f>
        <v>0</v>
      </c>
      <c r="AJ62" s="171" t="n">
        <f aca="false">AH62+AI62</f>
        <v>0</v>
      </c>
      <c r="AK62" s="171" t="n">
        <f aca="false">ДТ!O62+СМП!AK62</f>
        <v>0</v>
      </c>
      <c r="AL62" s="171" t="n">
        <f aca="false">СМП!AL62</f>
        <v>0</v>
      </c>
      <c r="AM62" s="171" t="n">
        <f aca="false">AK62+AL62</f>
        <v>0</v>
      </c>
      <c r="AN62" s="171" t="n">
        <f aca="false">ДТ!P62+СМП!AN62</f>
        <v>0</v>
      </c>
      <c r="AO62" s="171" t="n">
        <f aca="false">СМП!AO62</f>
        <v>0</v>
      </c>
      <c r="AP62" s="171" t="n">
        <f aca="false">AN62+AO62</f>
        <v>0</v>
      </c>
      <c r="AQ62" s="171" t="n">
        <f aca="false">ДТ!Q62+СМП!AQ62</f>
        <v>0</v>
      </c>
      <c r="AR62" s="171" t="n">
        <f aca="false">СМП!AR62</f>
        <v>0</v>
      </c>
      <c r="AS62" s="171" t="n">
        <f aca="false">AQ62+AR62</f>
        <v>0</v>
      </c>
      <c r="AT62" s="171" t="n">
        <f aca="false">ДТ!R62+СМП!AT62</f>
        <v>0</v>
      </c>
      <c r="AU62" s="171" t="n">
        <f aca="false">СМП!AU62</f>
        <v>0</v>
      </c>
      <c r="AV62" s="171" t="n">
        <f aca="false">AT62+AU62</f>
        <v>0</v>
      </c>
      <c r="AW62" s="171" t="n">
        <f aca="false">ДТ!S62+СМП!AW62</f>
        <v>0</v>
      </c>
      <c r="AX62" s="171" t="n">
        <f aca="false">СМП!AX62</f>
        <v>0</v>
      </c>
      <c r="AY62" s="171" t="n">
        <f aca="false">AW62+AX62</f>
        <v>0</v>
      </c>
      <c r="AZ62" s="171" t="n">
        <f aca="false">ДТ!T62+СМП!AZ62</f>
        <v>0</v>
      </c>
      <c r="BA62" s="171" t="n">
        <f aca="false">СМП!BA62</f>
        <v>0</v>
      </c>
      <c r="BB62" s="171" t="n">
        <f aca="false">AZ62+BA62</f>
        <v>0</v>
      </c>
      <c r="BC62" s="171" t="n">
        <f aca="false">ДТ!U62+СМП!BC62</f>
        <v>0</v>
      </c>
      <c r="BD62" s="171" t="n">
        <f aca="false">СМП!BD62</f>
        <v>0</v>
      </c>
      <c r="BE62" s="171" t="n">
        <f aca="false">BC62+BD62</f>
        <v>0</v>
      </c>
      <c r="BF62" s="171" t="n">
        <f aca="false">ДТ!V62+СМП!BF62</f>
        <v>0</v>
      </c>
      <c r="BG62" s="171" t="n">
        <f aca="false">СМП!BG62</f>
        <v>0</v>
      </c>
      <c r="BH62" s="171" t="n">
        <f aca="false">BF62+BG62</f>
        <v>0</v>
      </c>
      <c r="BI62" s="171" t="n">
        <f aca="false">ДТ!W62+СМП!BI62</f>
        <v>0</v>
      </c>
      <c r="BJ62" s="171" t="n">
        <f aca="false">СМП!BJ62</f>
        <v>0</v>
      </c>
      <c r="BK62" s="171" t="n">
        <f aca="false">BI62+BJ62</f>
        <v>0</v>
      </c>
      <c r="BL62" s="171" t="n">
        <f aca="false">ДТ!X62+СМП!BL62</f>
        <v>0</v>
      </c>
      <c r="BM62" s="171" t="n">
        <f aca="false">СМП!BM62</f>
        <v>0</v>
      </c>
      <c r="BN62" s="171" t="n">
        <f aca="false">BL62+BM62</f>
        <v>0</v>
      </c>
      <c r="BO62" s="171" t="n">
        <f aca="false">ДТ!Y62+СМП!BO62</f>
        <v>0</v>
      </c>
      <c r="BP62" s="171" t="n">
        <f aca="false">СМП!BP62</f>
        <v>0</v>
      </c>
      <c r="BQ62" s="171" t="n">
        <f aca="false">BO62+BP62</f>
        <v>0</v>
      </c>
      <c r="BR62" s="171" t="n">
        <f aca="false">ДТ!Z62+СМП!BR62</f>
        <v>0</v>
      </c>
      <c r="BS62" s="171" t="n">
        <f aca="false">СМП!BS62</f>
        <v>0</v>
      </c>
      <c r="BT62" s="171" t="n">
        <f aca="false">BR62+BS62</f>
        <v>0</v>
      </c>
      <c r="BU62" s="171" t="n">
        <f aca="false">ДТ!AA62+СМП!BU62</f>
        <v>0</v>
      </c>
      <c r="BV62" s="171" t="n">
        <f aca="false">СМП!BV62</f>
        <v>0</v>
      </c>
      <c r="BW62" s="171" t="n">
        <f aca="false">BU62+BV62</f>
        <v>0</v>
      </c>
      <c r="BX62" s="171" t="n">
        <f aca="false">ДТ!AB62</f>
        <v>0</v>
      </c>
      <c r="BY62" s="171" t="n">
        <f aca="false">ДТ!AC62</f>
        <v>0</v>
      </c>
      <c r="BZ62" s="171" t="n">
        <f aca="false">ДТ!AD62</f>
        <v>0</v>
      </c>
      <c r="CA62" s="171" t="n">
        <f aca="false">ДТ!AE62</f>
        <v>0</v>
      </c>
      <c r="CB62" s="171" t="n">
        <f aca="false">ДТ!AF62</f>
        <v>0</v>
      </c>
      <c r="CC62" s="171" t="n">
        <f aca="false">ДТ!AG62</f>
        <v>0</v>
      </c>
      <c r="CD62" s="171" t="n">
        <f aca="false">ДТ!AH62</f>
        <v>0</v>
      </c>
      <c r="CE62" s="171" t="n">
        <f aca="false">ДТ!AI62</f>
        <v>0</v>
      </c>
      <c r="CF62" s="171" t="n">
        <f aca="false">ДТ!AJ62</f>
        <v>0</v>
      </c>
      <c r="CG62" s="171" t="n">
        <f aca="false">ДТ!AK62</f>
        <v>0</v>
      </c>
      <c r="CH62" s="171" t="n">
        <f aca="false">ДТ!AL62</f>
        <v>0</v>
      </c>
      <c r="CI62" s="171" t="n">
        <f aca="false">ДТ!AM62</f>
        <v>0</v>
      </c>
      <c r="CJ62" s="171" t="n">
        <f aca="false">ДТ!AN62</f>
        <v>0</v>
      </c>
      <c r="CK62" s="171" t="n">
        <f aca="false">ДТ!AO62</f>
        <v>0</v>
      </c>
      <c r="CL62" s="171" t="n">
        <f aca="false">ДТ!AP62</f>
        <v>0</v>
      </c>
      <c r="CM62" s="171" t="n">
        <f aca="false">ДТ!AQ62</f>
        <v>0</v>
      </c>
      <c r="CN62" s="171" t="n">
        <f aca="false">ДТ!AR62</f>
        <v>0</v>
      </c>
      <c r="CO62" s="171" t="n">
        <f aca="false">ДТ!AS62</f>
        <v>0</v>
      </c>
      <c r="CP62" s="171" t="n">
        <f aca="false">ДТ!AT62+СМП!BX62</f>
        <v>0</v>
      </c>
      <c r="CQ62" s="171" t="n">
        <f aca="false">СМП!BY62</f>
        <v>0</v>
      </c>
      <c r="CR62" s="171" t="n">
        <f aca="false">CP62+CQ62</f>
        <v>0</v>
      </c>
      <c r="CS62" s="171" t="n">
        <f aca="false">ДТ!AU62</f>
        <v>0</v>
      </c>
      <c r="CT62" s="171" t="n">
        <f aca="false">ДТ!AV62</f>
        <v>0</v>
      </c>
      <c r="CU62" s="171" t="n">
        <f aca="false">ДТ!AW62</f>
        <v>0</v>
      </c>
      <c r="CV62" s="171" t="n">
        <f aca="false">ДТ!AX62</f>
        <v>0</v>
      </c>
      <c r="CW62" s="171" t="n">
        <f aca="false">ДТ!AY62</f>
        <v>0</v>
      </c>
      <c r="CX62" s="171" t="n">
        <f aca="false">ДТ!AZ62</f>
        <v>0</v>
      </c>
      <c r="CY62" s="171" t="n">
        <f aca="false">ДТ!BA62</f>
        <v>0</v>
      </c>
      <c r="CZ62" s="171" t="n">
        <f aca="false">ДТ!BB62</f>
        <v>0</v>
      </c>
      <c r="DA62" s="171" t="n">
        <f aca="false">ДТ!BC62+СМП!CA62</f>
        <v>0</v>
      </c>
      <c r="DB62" s="171" t="n">
        <f aca="false">СМП!CB62</f>
        <v>0</v>
      </c>
      <c r="DC62" s="171" t="n">
        <f aca="false">DA62+DB62</f>
        <v>0</v>
      </c>
      <c r="DD62" s="171" t="n">
        <f aca="false">ДТ!BD62</f>
        <v>0</v>
      </c>
      <c r="DE62" s="171" t="n">
        <f aca="false">ДТ!BE62</f>
        <v>0</v>
      </c>
      <c r="DF62" s="171" t="n">
        <f aca="false">ДТ!BF62+СМП!CD62</f>
        <v>0</v>
      </c>
      <c r="DG62" s="171" t="n">
        <f aca="false">СМП!CE62</f>
        <v>0</v>
      </c>
      <c r="DH62" s="171" t="n">
        <f aca="false">DF62+DG62</f>
        <v>0</v>
      </c>
      <c r="DI62" s="177"/>
    </row>
    <row r="63" customFormat="false" ht="15" hidden="false" customHeight="true" outlineLevel="0" collapsed="false"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9"/>
      <c r="DG63" s="128"/>
      <c r="DH63" s="128"/>
    </row>
    <row r="64" customFormat="false" ht="15" hidden="false" customHeight="true" outlineLevel="0" collapsed="false"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9"/>
      <c r="DG64" s="129"/>
      <c r="DH64" s="128"/>
      <c r="DI64" s="128"/>
    </row>
    <row r="65" customFormat="false" ht="15" hidden="false" customHeight="true" outlineLevel="0" collapsed="false"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9"/>
      <c r="DG65" s="129"/>
      <c r="DH65" s="128"/>
      <c r="DI65" s="128"/>
    </row>
    <row r="66" customFormat="false" ht="15" hidden="false" customHeight="true" outlineLevel="0" collapsed="false"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9"/>
      <c r="DG66" s="129"/>
      <c r="DH66" s="128"/>
      <c r="DI66" s="128"/>
    </row>
    <row r="67" customFormat="false" ht="15" hidden="false" customHeight="true" outlineLevel="0" collapsed="false"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9"/>
      <c r="DG67" s="129"/>
      <c r="DH67" s="128"/>
      <c r="DI67" s="128"/>
    </row>
    <row r="68" customFormat="false" ht="15" hidden="false" customHeight="true" outlineLevel="0" collapsed="false"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9"/>
      <c r="DG68" s="129"/>
      <c r="DH68" s="128"/>
      <c r="DI68" s="128"/>
    </row>
    <row r="69" customFormat="false" ht="15" hidden="false" customHeight="true" outlineLevel="0" collapsed="false"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9"/>
      <c r="DG69" s="129"/>
      <c r="DH69" s="128"/>
      <c r="DI69" s="128"/>
    </row>
    <row r="70" customFormat="false" ht="15" hidden="false" customHeight="true" outlineLevel="0" collapsed="false"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9"/>
      <c r="DG70" s="129"/>
      <c r="DH70" s="128"/>
      <c r="DI70" s="128"/>
    </row>
    <row r="71" customFormat="false" ht="15" hidden="false" customHeight="true" outlineLevel="0" collapsed="false"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9"/>
      <c r="DG71" s="129"/>
      <c r="DH71" s="128"/>
      <c r="DI71" s="128"/>
    </row>
    <row r="72" customFormat="false" ht="15" hidden="false" customHeight="true" outlineLevel="0" collapsed="false"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28"/>
      <c r="BE72" s="128"/>
      <c r="BF72" s="128"/>
      <c r="BG72" s="128"/>
      <c r="BH72" s="128"/>
      <c r="BI72" s="128"/>
      <c r="BJ72" s="128"/>
      <c r="BK72" s="128"/>
      <c r="BL72" s="128"/>
      <c r="BM72" s="128"/>
      <c r="BN72" s="128"/>
      <c r="BO72" s="128"/>
      <c r="BP72" s="128"/>
      <c r="BQ72" s="128"/>
      <c r="BR72" s="128"/>
      <c r="BS72" s="128"/>
      <c r="BT72" s="128"/>
      <c r="BU72" s="128"/>
      <c r="BV72" s="128"/>
      <c r="BW72" s="128"/>
      <c r="BX72" s="128"/>
      <c r="BY72" s="128"/>
      <c r="BZ72" s="128"/>
      <c r="CA72" s="128"/>
      <c r="CB72" s="128"/>
      <c r="CC72" s="128"/>
      <c r="CD72" s="128"/>
      <c r="CE72" s="128"/>
      <c r="CF72" s="128"/>
      <c r="CG72" s="128"/>
      <c r="CH72" s="128"/>
      <c r="CI72" s="128"/>
      <c r="CJ72" s="128"/>
      <c r="CK72" s="128"/>
      <c r="CL72" s="128"/>
      <c r="CM72" s="128"/>
      <c r="CN72" s="128"/>
      <c r="CO72" s="128"/>
      <c r="CP72" s="128"/>
      <c r="CQ72" s="128"/>
      <c r="CR72" s="128"/>
      <c r="CS72" s="128"/>
      <c r="CT72" s="128"/>
      <c r="CU72" s="128"/>
      <c r="CV72" s="128"/>
      <c r="CW72" s="128"/>
      <c r="CX72" s="128"/>
      <c r="CY72" s="128"/>
      <c r="CZ72" s="128"/>
      <c r="DA72" s="128"/>
      <c r="DB72" s="128"/>
      <c r="DC72" s="128"/>
      <c r="DD72" s="128"/>
      <c r="DE72" s="128"/>
      <c r="DF72" s="129"/>
      <c r="DG72" s="129"/>
      <c r="DH72" s="128"/>
      <c r="DI72" s="128"/>
    </row>
    <row r="73" customFormat="false" ht="15" hidden="false" customHeight="true" outlineLevel="0" collapsed="false"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  <c r="BV73" s="128"/>
      <c r="BW73" s="128"/>
      <c r="BX73" s="128"/>
      <c r="BY73" s="128"/>
      <c r="BZ73" s="128"/>
      <c r="CA73" s="128"/>
      <c r="CB73" s="128"/>
      <c r="CC73" s="128"/>
      <c r="CD73" s="128"/>
      <c r="CE73" s="128"/>
      <c r="CF73" s="128"/>
      <c r="CG73" s="128"/>
      <c r="CH73" s="128"/>
      <c r="CI73" s="128"/>
      <c r="CJ73" s="128"/>
      <c r="CK73" s="128"/>
      <c r="CL73" s="128"/>
      <c r="CM73" s="128"/>
      <c r="CN73" s="128"/>
      <c r="CO73" s="128"/>
      <c r="CP73" s="128"/>
      <c r="CQ73" s="128"/>
      <c r="CR73" s="128"/>
      <c r="CS73" s="128"/>
      <c r="CT73" s="128"/>
      <c r="CU73" s="128"/>
      <c r="CV73" s="128"/>
      <c r="CW73" s="128"/>
      <c r="CX73" s="128"/>
      <c r="CY73" s="128"/>
      <c r="CZ73" s="128"/>
      <c r="DA73" s="128"/>
      <c r="DB73" s="128"/>
      <c r="DC73" s="128"/>
      <c r="DD73" s="128"/>
      <c r="DE73" s="128"/>
      <c r="DF73" s="129"/>
      <c r="DG73" s="129"/>
      <c r="DH73" s="128"/>
      <c r="DI73" s="128"/>
    </row>
    <row r="74" customFormat="false" ht="15" hidden="false" customHeight="true" outlineLevel="0" collapsed="false"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  <c r="CS74" s="128"/>
      <c r="CT74" s="128"/>
      <c r="CU74" s="128"/>
      <c r="CV74" s="128"/>
      <c r="CW74" s="128"/>
      <c r="CX74" s="128"/>
      <c r="CY74" s="128"/>
      <c r="CZ74" s="128"/>
      <c r="DA74" s="128"/>
      <c r="DB74" s="128"/>
      <c r="DC74" s="128"/>
      <c r="DD74" s="128"/>
      <c r="DE74" s="128"/>
      <c r="DF74" s="129"/>
      <c r="DG74" s="129"/>
      <c r="DH74" s="128"/>
      <c r="DI74" s="128"/>
    </row>
    <row r="75" customFormat="false" ht="15" hidden="false" customHeight="true" outlineLevel="0" collapsed="false"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28"/>
      <c r="BE75" s="128"/>
      <c r="BF75" s="128"/>
      <c r="BG75" s="128"/>
      <c r="BH75" s="128"/>
      <c r="BI75" s="128"/>
      <c r="BJ75" s="128"/>
      <c r="BK75" s="128"/>
      <c r="BL75" s="128"/>
      <c r="BM75" s="128"/>
      <c r="BN75" s="128"/>
      <c r="BO75" s="128"/>
      <c r="BP75" s="128"/>
      <c r="BQ75" s="128"/>
      <c r="BR75" s="128"/>
      <c r="BS75" s="128"/>
      <c r="BT75" s="128"/>
      <c r="BU75" s="128"/>
      <c r="BV75" s="128"/>
      <c r="BW75" s="128"/>
      <c r="BX75" s="128"/>
      <c r="BY75" s="128"/>
      <c r="BZ75" s="128"/>
      <c r="CA75" s="128"/>
      <c r="CB75" s="128"/>
      <c r="CC75" s="128"/>
      <c r="CD75" s="128"/>
      <c r="CE75" s="128"/>
      <c r="CF75" s="128"/>
      <c r="CG75" s="128"/>
      <c r="CH75" s="128"/>
      <c r="CI75" s="128"/>
      <c r="CJ75" s="128"/>
      <c r="CK75" s="128"/>
      <c r="CL75" s="128"/>
      <c r="CM75" s="128"/>
      <c r="CN75" s="128"/>
      <c r="CO75" s="128"/>
      <c r="CP75" s="128"/>
      <c r="CQ75" s="128"/>
      <c r="CR75" s="128"/>
      <c r="CS75" s="128"/>
      <c r="CT75" s="128"/>
      <c r="CU75" s="128"/>
      <c r="CV75" s="128"/>
      <c r="CW75" s="128"/>
      <c r="CX75" s="128"/>
      <c r="CY75" s="128"/>
      <c r="CZ75" s="128"/>
      <c r="DA75" s="128"/>
      <c r="DB75" s="128"/>
      <c r="DC75" s="128"/>
      <c r="DD75" s="128"/>
      <c r="DE75" s="128"/>
      <c r="DF75" s="129"/>
      <c r="DG75" s="129"/>
      <c r="DH75" s="128"/>
      <c r="DI75" s="128"/>
    </row>
    <row r="76" customFormat="false" ht="15" hidden="false" customHeight="true" outlineLevel="0" collapsed="false"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28"/>
      <c r="BE76" s="128"/>
      <c r="BF76" s="128"/>
      <c r="BG76" s="128"/>
      <c r="BH76" s="128"/>
      <c r="BI76" s="128"/>
      <c r="BJ76" s="128"/>
      <c r="BK76" s="128"/>
      <c r="BL76" s="128"/>
      <c r="BM76" s="128"/>
      <c r="BN76" s="128"/>
      <c r="BO76" s="128"/>
      <c r="BP76" s="128"/>
      <c r="BQ76" s="128"/>
      <c r="BR76" s="128"/>
      <c r="BS76" s="128"/>
      <c r="BT76" s="128"/>
      <c r="BU76" s="128"/>
      <c r="BV76" s="128"/>
      <c r="BW76" s="128"/>
      <c r="BX76" s="128"/>
      <c r="BY76" s="128"/>
      <c r="BZ76" s="128"/>
      <c r="CA76" s="128"/>
      <c r="CB76" s="128"/>
      <c r="CC76" s="128"/>
      <c r="CD76" s="128"/>
      <c r="CE76" s="128"/>
      <c r="CF76" s="128"/>
      <c r="CG76" s="128"/>
      <c r="CH76" s="128"/>
      <c r="CI76" s="128"/>
      <c r="CJ76" s="128"/>
      <c r="CK76" s="128"/>
      <c r="CL76" s="128"/>
      <c r="CM76" s="128"/>
      <c r="CN76" s="128"/>
      <c r="CO76" s="128"/>
      <c r="CP76" s="128"/>
      <c r="CQ76" s="128"/>
      <c r="CR76" s="128"/>
      <c r="CS76" s="128"/>
      <c r="CT76" s="128"/>
      <c r="CU76" s="128"/>
      <c r="CV76" s="128"/>
      <c r="CW76" s="128"/>
      <c r="CX76" s="128"/>
      <c r="CY76" s="128"/>
      <c r="CZ76" s="128"/>
      <c r="DA76" s="128"/>
      <c r="DB76" s="128"/>
      <c r="DC76" s="128"/>
      <c r="DD76" s="128"/>
      <c r="DE76" s="128"/>
      <c r="DF76" s="129"/>
      <c r="DG76" s="129"/>
      <c r="DH76" s="128"/>
      <c r="DI76" s="128"/>
    </row>
    <row r="77" customFormat="false" ht="15" hidden="false" customHeight="true" outlineLevel="0" collapsed="false"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  <c r="CS77" s="128"/>
      <c r="CT77" s="128"/>
      <c r="CU77" s="128"/>
      <c r="CV77" s="128"/>
      <c r="CW77" s="128"/>
      <c r="CX77" s="128"/>
      <c r="CY77" s="128"/>
      <c r="CZ77" s="128"/>
      <c r="DA77" s="128"/>
      <c r="DB77" s="128"/>
      <c r="DC77" s="128"/>
      <c r="DD77" s="128"/>
      <c r="DE77" s="128"/>
      <c r="DF77" s="129"/>
      <c r="DG77" s="129"/>
      <c r="DH77" s="128"/>
      <c r="DI77" s="128"/>
    </row>
    <row r="78" customFormat="false" ht="15" hidden="false" customHeight="true" outlineLevel="0" collapsed="false"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  <c r="BV78" s="128"/>
      <c r="BW78" s="128"/>
      <c r="BX78" s="128"/>
      <c r="BY78" s="128"/>
      <c r="BZ78" s="128"/>
      <c r="CA78" s="128"/>
      <c r="CB78" s="128"/>
      <c r="CC78" s="128"/>
      <c r="CD78" s="128"/>
      <c r="CE78" s="128"/>
      <c r="CF78" s="128"/>
      <c r="CG78" s="128"/>
      <c r="CH78" s="128"/>
      <c r="CI78" s="128"/>
      <c r="CJ78" s="128"/>
      <c r="CK78" s="128"/>
      <c r="CL78" s="128"/>
      <c r="CM78" s="128"/>
      <c r="CN78" s="128"/>
      <c r="CO78" s="128"/>
      <c r="CP78" s="128"/>
      <c r="CQ78" s="128"/>
      <c r="CR78" s="128"/>
      <c r="CS78" s="128"/>
      <c r="CT78" s="128"/>
      <c r="CU78" s="128"/>
      <c r="CV78" s="128"/>
      <c r="CW78" s="128"/>
      <c r="CX78" s="128"/>
      <c r="CY78" s="128"/>
      <c r="CZ78" s="128"/>
      <c r="DA78" s="128"/>
      <c r="DB78" s="128"/>
      <c r="DC78" s="128"/>
      <c r="DD78" s="128"/>
      <c r="DE78" s="128"/>
      <c r="DF78" s="129"/>
      <c r="DG78" s="129"/>
      <c r="DH78" s="128"/>
      <c r="DI78" s="128"/>
    </row>
    <row r="79" customFormat="false" ht="15" hidden="false" customHeight="true" outlineLevel="0" collapsed="false"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28"/>
      <c r="BE79" s="128"/>
      <c r="BF79" s="128"/>
      <c r="BG79" s="128"/>
      <c r="BH79" s="128"/>
      <c r="BI79" s="128"/>
      <c r="BJ79" s="128"/>
      <c r="BK79" s="128"/>
      <c r="BL79" s="128"/>
      <c r="BM79" s="128"/>
      <c r="BN79" s="128"/>
      <c r="BO79" s="128"/>
      <c r="BP79" s="128"/>
      <c r="BQ79" s="128"/>
      <c r="BR79" s="128"/>
      <c r="BS79" s="128"/>
      <c r="BT79" s="128"/>
      <c r="BU79" s="128"/>
      <c r="BV79" s="128"/>
      <c r="BW79" s="128"/>
      <c r="BX79" s="128"/>
      <c r="BY79" s="128"/>
      <c r="BZ79" s="128"/>
      <c r="CA79" s="128"/>
      <c r="CB79" s="128"/>
      <c r="CC79" s="128"/>
      <c r="CD79" s="128"/>
      <c r="CE79" s="128"/>
      <c r="CF79" s="128"/>
      <c r="CG79" s="128"/>
      <c r="CH79" s="128"/>
      <c r="CI79" s="128"/>
      <c r="CJ79" s="128"/>
      <c r="CK79" s="128"/>
      <c r="CL79" s="128"/>
      <c r="CM79" s="128"/>
      <c r="CN79" s="128"/>
      <c r="CO79" s="128"/>
      <c r="CP79" s="128"/>
      <c r="CQ79" s="128"/>
      <c r="CR79" s="128"/>
      <c r="CS79" s="128"/>
      <c r="CT79" s="128"/>
      <c r="CU79" s="128"/>
      <c r="CV79" s="128"/>
      <c r="CW79" s="128"/>
      <c r="CX79" s="128"/>
      <c r="CY79" s="128"/>
      <c r="CZ79" s="128"/>
      <c r="DA79" s="128"/>
      <c r="DB79" s="128"/>
      <c r="DC79" s="128"/>
      <c r="DD79" s="128"/>
      <c r="DE79" s="128"/>
      <c r="DF79" s="129"/>
      <c r="DG79" s="129"/>
      <c r="DH79" s="128"/>
      <c r="DI79" s="128"/>
    </row>
    <row r="80" customFormat="false" ht="15" hidden="false" customHeight="true" outlineLevel="0" collapsed="false"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9"/>
      <c r="DG80" s="129"/>
      <c r="DH80" s="128"/>
      <c r="DI80" s="128"/>
    </row>
    <row r="81" customFormat="false" ht="15" hidden="false" customHeight="true" outlineLevel="0" collapsed="false"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9"/>
      <c r="DG81" s="129"/>
      <c r="DH81" s="128"/>
      <c r="DI81" s="128"/>
    </row>
    <row r="82" customFormat="false" ht="15" hidden="false" customHeight="true" outlineLevel="0" collapsed="false"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8"/>
      <c r="BK82" s="128"/>
      <c r="BL82" s="128"/>
      <c r="BM82" s="128"/>
      <c r="BN82" s="128"/>
      <c r="BO82" s="128"/>
      <c r="BP82" s="128"/>
      <c r="BQ82" s="128"/>
      <c r="BR82" s="128"/>
      <c r="BS82" s="128"/>
      <c r="BT82" s="128"/>
      <c r="BU82" s="128"/>
      <c r="BV82" s="128"/>
      <c r="BW82" s="128"/>
      <c r="BX82" s="128"/>
      <c r="BY82" s="128"/>
      <c r="BZ82" s="128"/>
      <c r="CA82" s="128"/>
      <c r="CB82" s="128"/>
      <c r="CC82" s="128"/>
      <c r="CD82" s="128"/>
      <c r="CE82" s="128"/>
      <c r="CF82" s="128"/>
      <c r="CG82" s="128"/>
      <c r="CH82" s="128"/>
      <c r="CI82" s="128"/>
      <c r="CJ82" s="128"/>
      <c r="CK82" s="128"/>
      <c r="CL82" s="128"/>
      <c r="CM82" s="128"/>
      <c r="CN82" s="128"/>
      <c r="CO82" s="128"/>
      <c r="CP82" s="128"/>
      <c r="CQ82" s="128"/>
      <c r="CR82" s="128"/>
      <c r="CS82" s="128"/>
      <c r="CT82" s="128"/>
      <c r="CU82" s="128"/>
      <c r="CV82" s="128"/>
      <c r="CW82" s="128"/>
      <c r="CX82" s="128"/>
      <c r="CY82" s="128"/>
      <c r="CZ82" s="128"/>
      <c r="DA82" s="128"/>
      <c r="DB82" s="128"/>
      <c r="DC82" s="128"/>
      <c r="DD82" s="128"/>
      <c r="DE82" s="128"/>
      <c r="DF82" s="129"/>
      <c r="DG82" s="129"/>
      <c r="DH82" s="128"/>
      <c r="DI82" s="128"/>
    </row>
    <row r="83" customFormat="false" ht="15" hidden="false" customHeight="true" outlineLevel="0" collapsed="false"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28"/>
      <c r="BE83" s="128"/>
      <c r="BF83" s="128"/>
      <c r="BG83" s="128"/>
      <c r="BH83" s="128"/>
      <c r="BI83" s="128"/>
      <c r="BJ83" s="128"/>
      <c r="BK83" s="128"/>
      <c r="BL83" s="128"/>
      <c r="BM83" s="128"/>
      <c r="BN83" s="128"/>
      <c r="BO83" s="128"/>
      <c r="BP83" s="128"/>
      <c r="BQ83" s="128"/>
      <c r="BR83" s="128"/>
      <c r="BS83" s="128"/>
      <c r="BT83" s="128"/>
      <c r="BU83" s="128"/>
      <c r="BV83" s="128"/>
      <c r="BW83" s="128"/>
      <c r="BX83" s="128"/>
      <c r="BY83" s="128"/>
      <c r="BZ83" s="128"/>
      <c r="CA83" s="128"/>
      <c r="CB83" s="128"/>
      <c r="CC83" s="128"/>
      <c r="CD83" s="128"/>
      <c r="CE83" s="128"/>
      <c r="CF83" s="128"/>
      <c r="CG83" s="128"/>
      <c r="CH83" s="128"/>
      <c r="CI83" s="128"/>
      <c r="CJ83" s="128"/>
      <c r="CK83" s="128"/>
      <c r="CL83" s="128"/>
      <c r="CM83" s="128"/>
      <c r="CN83" s="128"/>
      <c r="CO83" s="128"/>
      <c r="CP83" s="128"/>
      <c r="CQ83" s="128"/>
      <c r="CR83" s="128"/>
      <c r="CS83" s="128"/>
      <c r="CT83" s="128"/>
      <c r="CU83" s="128"/>
      <c r="CV83" s="128"/>
      <c r="CW83" s="128"/>
      <c r="CX83" s="128"/>
      <c r="CY83" s="128"/>
      <c r="CZ83" s="128"/>
      <c r="DA83" s="128"/>
      <c r="DB83" s="128"/>
      <c r="DC83" s="128"/>
      <c r="DD83" s="128"/>
      <c r="DE83" s="128"/>
      <c r="DF83" s="129"/>
      <c r="DG83" s="129"/>
      <c r="DH83" s="128"/>
      <c r="DI83" s="128"/>
    </row>
    <row r="84" customFormat="false" ht="15" hidden="false" customHeight="true" outlineLevel="0" collapsed="false"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  <c r="BH84" s="128"/>
      <c r="BI84" s="128"/>
      <c r="BJ84" s="128"/>
      <c r="BK84" s="128"/>
      <c r="BL84" s="128"/>
      <c r="BM84" s="128"/>
      <c r="BN84" s="128"/>
      <c r="BO84" s="128"/>
      <c r="BP84" s="128"/>
      <c r="BQ84" s="128"/>
      <c r="BR84" s="128"/>
      <c r="BS84" s="128"/>
      <c r="BT84" s="128"/>
      <c r="BU84" s="128"/>
      <c r="BV84" s="128"/>
      <c r="BW84" s="128"/>
      <c r="BX84" s="128"/>
      <c r="BY84" s="128"/>
      <c r="BZ84" s="128"/>
      <c r="CA84" s="128"/>
      <c r="CB84" s="128"/>
      <c r="CC84" s="128"/>
      <c r="CD84" s="128"/>
      <c r="CE84" s="128"/>
      <c r="CF84" s="128"/>
      <c r="CG84" s="128"/>
      <c r="CH84" s="128"/>
      <c r="CI84" s="128"/>
      <c r="CJ84" s="128"/>
      <c r="CK84" s="128"/>
      <c r="CL84" s="128"/>
      <c r="CM84" s="128"/>
      <c r="CN84" s="128"/>
      <c r="CO84" s="128"/>
      <c r="CP84" s="128"/>
      <c r="CQ84" s="128"/>
      <c r="CR84" s="128"/>
      <c r="CS84" s="128"/>
      <c r="CT84" s="128"/>
      <c r="CU84" s="128"/>
      <c r="CV84" s="128"/>
      <c r="CW84" s="128"/>
      <c r="CX84" s="128"/>
      <c r="CY84" s="128"/>
      <c r="CZ84" s="128"/>
      <c r="DA84" s="128"/>
      <c r="DB84" s="128"/>
      <c r="DC84" s="128"/>
      <c r="DD84" s="128"/>
      <c r="DE84" s="128"/>
      <c r="DF84" s="129"/>
      <c r="DG84" s="129"/>
      <c r="DH84" s="128"/>
      <c r="DI84" s="128"/>
    </row>
    <row r="85" customFormat="false" ht="15" hidden="false" customHeight="true" outlineLevel="0" collapsed="false"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8"/>
      <c r="AR85" s="128"/>
      <c r="AS85" s="128"/>
      <c r="AT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  <c r="BG85" s="128"/>
      <c r="BH85" s="128"/>
      <c r="BI85" s="128"/>
      <c r="BJ85" s="128"/>
      <c r="BK85" s="128"/>
      <c r="BL85" s="128"/>
      <c r="BM85" s="128"/>
      <c r="BN85" s="128"/>
      <c r="BO85" s="128"/>
      <c r="BP85" s="128"/>
      <c r="BQ85" s="128"/>
      <c r="BR85" s="128"/>
      <c r="BS85" s="128"/>
      <c r="BT85" s="128"/>
      <c r="BU85" s="128"/>
      <c r="BV85" s="128"/>
      <c r="BW85" s="128"/>
      <c r="BX85" s="128"/>
      <c r="BY85" s="128"/>
      <c r="BZ85" s="128"/>
      <c r="CA85" s="128"/>
      <c r="CB85" s="128"/>
      <c r="CC85" s="128"/>
      <c r="CD85" s="128"/>
      <c r="CE85" s="128"/>
      <c r="CF85" s="128"/>
      <c r="CG85" s="128"/>
      <c r="CH85" s="128"/>
      <c r="CI85" s="128"/>
      <c r="CJ85" s="128"/>
      <c r="CK85" s="128"/>
      <c r="CL85" s="128"/>
      <c r="CM85" s="128"/>
      <c r="CN85" s="128"/>
      <c r="CO85" s="128"/>
      <c r="CP85" s="128"/>
      <c r="CQ85" s="128"/>
      <c r="CR85" s="128"/>
      <c r="CS85" s="128"/>
      <c r="CT85" s="128"/>
      <c r="CU85" s="128"/>
      <c r="CV85" s="128"/>
      <c r="CW85" s="128"/>
      <c r="CX85" s="128"/>
      <c r="CY85" s="128"/>
      <c r="CZ85" s="128"/>
      <c r="DA85" s="128"/>
      <c r="DB85" s="128"/>
      <c r="DC85" s="128"/>
      <c r="DD85" s="128"/>
      <c r="DE85" s="128"/>
      <c r="DF85" s="129"/>
      <c r="DG85" s="129"/>
      <c r="DH85" s="128"/>
      <c r="DI85" s="128"/>
    </row>
    <row r="86" customFormat="false" ht="15" hidden="false" customHeight="true" outlineLevel="0" collapsed="false"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  <c r="BM86" s="128"/>
      <c r="BN86" s="128"/>
      <c r="BO86" s="128"/>
      <c r="BP86" s="128"/>
      <c r="BQ86" s="128"/>
      <c r="BR86" s="128"/>
      <c r="BS86" s="128"/>
      <c r="BT86" s="128"/>
      <c r="BU86" s="128"/>
      <c r="BV86" s="128"/>
      <c r="BW86" s="128"/>
      <c r="BX86" s="128"/>
      <c r="BY86" s="128"/>
      <c r="BZ86" s="128"/>
      <c r="CA86" s="128"/>
      <c r="CB86" s="128"/>
      <c r="CC86" s="128"/>
      <c r="CD86" s="128"/>
      <c r="CE86" s="128"/>
      <c r="CF86" s="128"/>
      <c r="CG86" s="128"/>
      <c r="CH86" s="128"/>
      <c r="CI86" s="128"/>
      <c r="CJ86" s="128"/>
      <c r="CK86" s="128"/>
      <c r="CL86" s="128"/>
      <c r="CM86" s="128"/>
      <c r="CN86" s="128"/>
      <c r="CO86" s="128"/>
      <c r="CP86" s="128"/>
      <c r="CQ86" s="128"/>
      <c r="CR86" s="128"/>
      <c r="CS86" s="128"/>
      <c r="CT86" s="128"/>
      <c r="CU86" s="128"/>
      <c r="CV86" s="128"/>
      <c r="CW86" s="128"/>
      <c r="CX86" s="128"/>
      <c r="CY86" s="128"/>
      <c r="CZ86" s="128"/>
      <c r="DA86" s="128"/>
      <c r="DB86" s="128"/>
      <c r="DC86" s="128"/>
      <c r="DD86" s="128"/>
      <c r="DE86" s="128"/>
      <c r="DF86" s="129"/>
      <c r="DG86" s="129"/>
      <c r="DH86" s="128"/>
      <c r="DI86" s="128"/>
    </row>
    <row r="87" customFormat="false" ht="15" hidden="false" customHeight="true" outlineLevel="0" collapsed="false"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9"/>
      <c r="DG87" s="129"/>
      <c r="DH87" s="128"/>
      <c r="DI87" s="128"/>
    </row>
    <row r="88" customFormat="false" ht="15" hidden="false" customHeight="true" outlineLevel="0" collapsed="false"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  <c r="CY88" s="128"/>
      <c r="CZ88" s="128"/>
      <c r="DA88" s="128"/>
      <c r="DB88" s="128"/>
      <c r="DC88" s="128"/>
      <c r="DD88" s="128"/>
      <c r="DE88" s="128"/>
      <c r="DF88" s="129"/>
      <c r="DG88" s="129"/>
      <c r="DH88" s="128"/>
      <c r="DI88" s="128"/>
    </row>
    <row r="89" customFormat="false" ht="15" hidden="false" customHeight="true" outlineLevel="0" collapsed="false"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  <c r="BM89" s="128"/>
      <c r="BN89" s="128"/>
      <c r="BO89" s="128"/>
      <c r="BP89" s="128"/>
      <c r="BQ89" s="128"/>
      <c r="BR89" s="128"/>
      <c r="BS89" s="128"/>
      <c r="BT89" s="128"/>
      <c r="BU89" s="128"/>
      <c r="BV89" s="128"/>
      <c r="BW89" s="128"/>
      <c r="BX89" s="128"/>
      <c r="BY89" s="128"/>
      <c r="BZ89" s="128"/>
      <c r="CA89" s="128"/>
      <c r="CB89" s="128"/>
      <c r="CC89" s="128"/>
      <c r="CD89" s="128"/>
      <c r="CE89" s="128"/>
      <c r="CF89" s="128"/>
      <c r="CG89" s="128"/>
      <c r="CH89" s="128"/>
      <c r="CI89" s="128"/>
      <c r="CJ89" s="128"/>
      <c r="CK89" s="128"/>
      <c r="CL89" s="128"/>
      <c r="CM89" s="128"/>
      <c r="CN89" s="128"/>
      <c r="CO89" s="128"/>
      <c r="CP89" s="128"/>
      <c r="CQ89" s="128"/>
      <c r="CR89" s="128"/>
      <c r="CS89" s="128"/>
      <c r="CT89" s="128"/>
      <c r="CU89" s="128"/>
      <c r="CV89" s="128"/>
      <c r="CW89" s="128"/>
      <c r="CX89" s="128"/>
      <c r="CY89" s="128"/>
      <c r="CZ89" s="128"/>
      <c r="DA89" s="128"/>
      <c r="DB89" s="128"/>
      <c r="DC89" s="128"/>
      <c r="DD89" s="128"/>
      <c r="DE89" s="128"/>
      <c r="DF89" s="129"/>
      <c r="DG89" s="129"/>
      <c r="DH89" s="128"/>
      <c r="DI89" s="128"/>
    </row>
    <row r="90" customFormat="false" ht="15" hidden="false" customHeight="true" outlineLevel="0" collapsed="false"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  <c r="CY90" s="128"/>
      <c r="CZ90" s="128"/>
      <c r="DA90" s="128"/>
      <c r="DB90" s="128"/>
      <c r="DC90" s="128"/>
      <c r="DD90" s="128"/>
      <c r="DE90" s="128"/>
      <c r="DF90" s="129"/>
      <c r="DG90" s="129"/>
      <c r="DH90" s="128"/>
      <c r="DI90" s="128"/>
    </row>
    <row r="91" customFormat="false" ht="15" hidden="false" customHeight="true" outlineLevel="0" collapsed="false"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  <c r="CY91" s="128"/>
      <c r="CZ91" s="128"/>
      <c r="DA91" s="128"/>
      <c r="DB91" s="128"/>
      <c r="DC91" s="128"/>
      <c r="DD91" s="128"/>
      <c r="DE91" s="128"/>
      <c r="DF91" s="129"/>
      <c r="DG91" s="129"/>
      <c r="DH91" s="128"/>
      <c r="DI91" s="128"/>
    </row>
    <row r="92" customFormat="false" ht="15" hidden="false" customHeight="true" outlineLevel="0" collapsed="false"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  <c r="CY92" s="128"/>
      <c r="CZ92" s="128"/>
      <c r="DA92" s="128"/>
      <c r="DB92" s="128"/>
      <c r="DC92" s="128"/>
      <c r="DD92" s="128"/>
      <c r="DE92" s="128"/>
      <c r="DF92" s="129"/>
      <c r="DG92" s="129"/>
      <c r="DH92" s="128"/>
      <c r="DI92" s="128"/>
    </row>
    <row r="93" customFormat="false" ht="15" hidden="false" customHeight="true" outlineLevel="0" collapsed="false"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9"/>
      <c r="DG93" s="129"/>
      <c r="DH93" s="128"/>
      <c r="DI93" s="128"/>
    </row>
    <row r="94" customFormat="false" ht="15" hidden="false" customHeight="true" outlineLevel="0" collapsed="false"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  <c r="CY94" s="128"/>
      <c r="CZ94" s="128"/>
      <c r="DA94" s="128"/>
      <c r="DB94" s="128"/>
      <c r="DC94" s="128"/>
      <c r="DD94" s="128"/>
      <c r="DE94" s="128"/>
      <c r="DF94" s="129"/>
      <c r="DG94" s="129"/>
      <c r="DH94" s="128"/>
      <c r="DI94" s="128"/>
    </row>
    <row r="95" customFormat="false" ht="15" hidden="false" customHeight="true" outlineLevel="0" collapsed="false"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28"/>
      <c r="BE95" s="128"/>
      <c r="BF95" s="128"/>
      <c r="BG95" s="128"/>
      <c r="BH95" s="128"/>
      <c r="BI95" s="128"/>
      <c r="BJ95" s="128"/>
      <c r="BK95" s="128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8"/>
      <c r="CD95" s="128"/>
      <c r="CE95" s="128"/>
      <c r="CF95" s="128"/>
      <c r="CG95" s="128"/>
      <c r="CH95" s="128"/>
      <c r="CI95" s="128"/>
      <c r="CJ95" s="128"/>
      <c r="CK95" s="128"/>
      <c r="CL95" s="128"/>
      <c r="CM95" s="128"/>
      <c r="CN95" s="128"/>
      <c r="CO95" s="128"/>
      <c r="CP95" s="128"/>
      <c r="CQ95" s="128"/>
      <c r="CR95" s="128"/>
      <c r="CS95" s="128"/>
      <c r="CT95" s="128"/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9"/>
      <c r="DG95" s="129"/>
      <c r="DH95" s="128"/>
      <c r="DI95" s="128"/>
    </row>
    <row r="96" customFormat="false" ht="15" hidden="false" customHeight="true" outlineLevel="0" collapsed="false"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  <c r="CY96" s="128"/>
      <c r="CZ96" s="128"/>
      <c r="DA96" s="128"/>
      <c r="DB96" s="128"/>
      <c r="DC96" s="128"/>
      <c r="DD96" s="128"/>
      <c r="DE96" s="128"/>
      <c r="DF96" s="129"/>
      <c r="DG96" s="129"/>
      <c r="DH96" s="128"/>
      <c r="DI96" s="128"/>
    </row>
    <row r="97" customFormat="false" ht="15" hidden="false" customHeight="true" outlineLevel="0" collapsed="false"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  <c r="CY97" s="128"/>
      <c r="CZ97" s="128"/>
      <c r="DA97" s="128"/>
      <c r="DB97" s="128"/>
      <c r="DC97" s="128"/>
      <c r="DD97" s="128"/>
      <c r="DE97" s="128"/>
      <c r="DF97" s="129"/>
      <c r="DG97" s="129"/>
      <c r="DH97" s="128"/>
      <c r="DI97" s="128"/>
    </row>
    <row r="98" customFormat="false" ht="15" hidden="false" customHeight="true" outlineLevel="0" collapsed="false"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128"/>
      <c r="AT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28"/>
      <c r="BE98" s="128"/>
      <c r="BF98" s="128"/>
      <c r="BG98" s="128"/>
      <c r="BH98" s="128"/>
      <c r="BI98" s="128"/>
      <c r="BJ98" s="128"/>
      <c r="BK98" s="128"/>
      <c r="BL98" s="128"/>
      <c r="BM98" s="128"/>
      <c r="BN98" s="128"/>
      <c r="BO98" s="128"/>
      <c r="BP98" s="128"/>
      <c r="BQ98" s="128"/>
      <c r="BR98" s="128"/>
      <c r="BS98" s="128"/>
      <c r="BT98" s="128"/>
      <c r="BU98" s="128"/>
      <c r="BV98" s="128"/>
      <c r="BW98" s="128"/>
      <c r="BX98" s="128"/>
      <c r="BY98" s="128"/>
      <c r="BZ98" s="128"/>
      <c r="CA98" s="128"/>
      <c r="CB98" s="128"/>
      <c r="CC98" s="128"/>
      <c r="CD98" s="128"/>
      <c r="CE98" s="128"/>
      <c r="CF98" s="128"/>
      <c r="CG98" s="128"/>
      <c r="CH98" s="128"/>
      <c r="CI98" s="128"/>
      <c r="CJ98" s="128"/>
      <c r="CK98" s="128"/>
      <c r="CL98" s="128"/>
      <c r="CM98" s="128"/>
      <c r="CN98" s="128"/>
      <c r="CO98" s="128"/>
      <c r="CP98" s="128"/>
      <c r="CQ98" s="128"/>
      <c r="CR98" s="128"/>
      <c r="CS98" s="128"/>
      <c r="CT98" s="128"/>
      <c r="CU98" s="128"/>
      <c r="CV98" s="128"/>
      <c r="CW98" s="128"/>
      <c r="CX98" s="128"/>
      <c r="CY98" s="128"/>
      <c r="CZ98" s="128"/>
      <c r="DA98" s="128"/>
      <c r="DB98" s="128"/>
      <c r="DC98" s="128"/>
      <c r="DD98" s="128"/>
      <c r="DE98" s="128"/>
      <c r="DF98" s="129"/>
      <c r="DG98" s="129"/>
      <c r="DH98" s="128"/>
      <c r="DI98" s="128"/>
    </row>
    <row r="99" customFormat="false" ht="15" hidden="false" customHeight="true" outlineLevel="0" collapsed="false"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  <c r="CY99" s="128"/>
      <c r="CZ99" s="128"/>
      <c r="DA99" s="128"/>
      <c r="DB99" s="128"/>
      <c r="DC99" s="128"/>
      <c r="DD99" s="128"/>
      <c r="DE99" s="128"/>
      <c r="DF99" s="129"/>
      <c r="DG99" s="129"/>
      <c r="DH99" s="128"/>
      <c r="DI99" s="128"/>
    </row>
    <row r="100" customFormat="false" ht="15" hidden="false" customHeight="true" outlineLevel="0" collapsed="false"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  <c r="CY100" s="128"/>
      <c r="CZ100" s="128"/>
      <c r="DA100" s="128"/>
      <c r="DB100" s="128"/>
      <c r="DC100" s="128"/>
      <c r="DD100" s="128"/>
      <c r="DE100" s="128"/>
      <c r="DF100" s="129"/>
      <c r="DG100" s="129"/>
      <c r="DH100" s="128"/>
      <c r="DI100" s="128"/>
    </row>
    <row r="101" customFormat="false" ht="15" hidden="false" customHeight="true" outlineLevel="0" collapsed="false"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8"/>
      <c r="DC101" s="128"/>
      <c r="DD101" s="128"/>
      <c r="DE101" s="128"/>
      <c r="DF101" s="129"/>
      <c r="DG101" s="129"/>
      <c r="DH101" s="128"/>
      <c r="DI101" s="128"/>
    </row>
    <row r="102" customFormat="false" ht="15" hidden="false" customHeight="true" outlineLevel="0" collapsed="false"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9"/>
      <c r="DG102" s="129"/>
      <c r="DH102" s="128"/>
      <c r="DI102" s="128"/>
    </row>
    <row r="103" customFormat="false" ht="15" hidden="false" customHeight="true" outlineLevel="0" collapsed="false"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9"/>
      <c r="DG103" s="129"/>
      <c r="DH103" s="128"/>
      <c r="DI103" s="128"/>
    </row>
    <row r="104" customFormat="false" ht="15" hidden="false" customHeight="true" outlineLevel="0" collapsed="false"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9"/>
      <c r="DG104" s="129"/>
      <c r="DH104" s="128"/>
      <c r="DI104" s="128"/>
    </row>
    <row r="105" customFormat="false" ht="15" hidden="false" customHeight="true" outlineLevel="0" collapsed="false"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9"/>
      <c r="DG105" s="129"/>
      <c r="DH105" s="128"/>
      <c r="DI105" s="128"/>
    </row>
    <row r="106" customFormat="false" ht="15" hidden="false" customHeight="true" outlineLevel="0" collapsed="false"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9"/>
      <c r="DG106" s="129"/>
      <c r="DH106" s="128"/>
      <c r="DI106" s="128"/>
    </row>
    <row r="107" customFormat="false" ht="15" hidden="false" customHeight="true" outlineLevel="0" collapsed="false"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128"/>
      <c r="DC107" s="128"/>
      <c r="DD107" s="128"/>
      <c r="DE107" s="128"/>
      <c r="DF107" s="129"/>
      <c r="DG107" s="129"/>
      <c r="DH107" s="128"/>
      <c r="DI107" s="128"/>
    </row>
    <row r="108" customFormat="false" ht="15" hidden="false" customHeight="true" outlineLevel="0" collapsed="false"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9"/>
      <c r="DG108" s="129"/>
      <c r="DH108" s="128"/>
      <c r="DI108" s="128"/>
    </row>
    <row r="109" customFormat="false" ht="15" hidden="false" customHeight="true" outlineLevel="0" collapsed="false"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9"/>
      <c r="DG109" s="129"/>
      <c r="DH109" s="128"/>
      <c r="DI109" s="128"/>
    </row>
    <row r="110" customFormat="false" ht="15" hidden="false" customHeight="true" outlineLevel="0" collapsed="false"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9"/>
      <c r="DG110" s="129"/>
      <c r="DH110" s="128"/>
      <c r="DI110" s="128"/>
    </row>
    <row r="111" customFormat="false" ht="15" hidden="false" customHeight="true" outlineLevel="0" collapsed="false"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9"/>
      <c r="DG111" s="129"/>
      <c r="DH111" s="128"/>
      <c r="DI111" s="128"/>
    </row>
    <row r="112" customFormat="false" ht="15" hidden="false" customHeight="true" outlineLevel="0" collapsed="false"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9"/>
      <c r="DG112" s="129"/>
      <c r="DH112" s="128"/>
      <c r="DI112" s="128"/>
    </row>
    <row r="113" customFormat="false" ht="15" hidden="false" customHeight="true" outlineLevel="0" collapsed="false"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9"/>
      <c r="DG113" s="129"/>
      <c r="DH113" s="128"/>
      <c r="DI113" s="128"/>
    </row>
    <row r="114" customFormat="false" ht="15" hidden="false" customHeight="true" outlineLevel="0" collapsed="false"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9"/>
      <c r="DG114" s="129"/>
      <c r="DH114" s="128"/>
      <c r="DI114" s="128"/>
    </row>
    <row r="115" customFormat="false" ht="15" hidden="false" customHeight="true" outlineLevel="0" collapsed="false"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9"/>
      <c r="DG115" s="129"/>
      <c r="DH115" s="128"/>
      <c r="DI115" s="128"/>
    </row>
    <row r="116" customFormat="false" ht="15" hidden="false" customHeight="true" outlineLevel="0" collapsed="false"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128"/>
      <c r="DC116" s="128"/>
      <c r="DD116" s="128"/>
      <c r="DE116" s="128"/>
      <c r="DF116" s="129"/>
      <c r="DG116" s="129"/>
      <c r="DH116" s="128"/>
      <c r="DI116" s="128"/>
    </row>
    <row r="117" customFormat="false" ht="15" hidden="false" customHeight="true" outlineLevel="0" collapsed="false"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9"/>
      <c r="DG117" s="129"/>
      <c r="DH117" s="128"/>
      <c r="DI117" s="128"/>
    </row>
    <row r="118" customFormat="false" ht="15" hidden="false" customHeight="true" outlineLevel="0" collapsed="false"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9"/>
      <c r="DG118" s="129"/>
      <c r="DH118" s="128"/>
      <c r="DI118" s="128"/>
    </row>
    <row r="119" customFormat="false" ht="15" hidden="false" customHeight="true" outlineLevel="0" collapsed="false"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128"/>
      <c r="DC119" s="128"/>
      <c r="DD119" s="128"/>
      <c r="DE119" s="128"/>
      <c r="DF119" s="129"/>
      <c r="DG119" s="129"/>
      <c r="DH119" s="128"/>
      <c r="DI119" s="128"/>
    </row>
    <row r="120" customFormat="false" ht="15" hidden="false" customHeight="true" outlineLevel="0" collapsed="false"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8"/>
      <c r="DC120" s="128"/>
      <c r="DD120" s="128"/>
      <c r="DE120" s="128"/>
      <c r="DF120" s="129"/>
      <c r="DG120" s="129"/>
      <c r="DH120" s="128"/>
      <c r="DI120" s="128"/>
    </row>
    <row r="121" customFormat="false" ht="15" hidden="false" customHeight="true" outlineLevel="0" collapsed="false"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28"/>
      <c r="CZ121" s="128"/>
      <c r="DA121" s="128"/>
      <c r="DB121" s="128"/>
      <c r="DC121" s="128"/>
      <c r="DD121" s="128"/>
      <c r="DE121" s="128"/>
      <c r="DF121" s="129"/>
      <c r="DG121" s="129"/>
      <c r="DH121" s="128"/>
      <c r="DI121" s="128"/>
    </row>
    <row r="122" customFormat="false" ht="15" hidden="false" customHeight="true" outlineLevel="0" collapsed="false"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9"/>
      <c r="DG122" s="129"/>
      <c r="DH122" s="128"/>
      <c r="DI122" s="128"/>
    </row>
    <row r="123" customFormat="false" ht="15" hidden="false" customHeight="true" outlineLevel="0" collapsed="false"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9"/>
      <c r="DG123" s="129"/>
      <c r="DH123" s="128"/>
      <c r="DI123" s="128"/>
    </row>
    <row r="124" customFormat="false" ht="15" hidden="false" customHeight="true" outlineLevel="0" collapsed="false"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9"/>
      <c r="DG124" s="129"/>
      <c r="DH124" s="128"/>
      <c r="DI124" s="128"/>
    </row>
    <row r="125" customFormat="false" ht="15" hidden="false" customHeight="true" outlineLevel="0" collapsed="false"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9"/>
      <c r="DG125" s="129"/>
      <c r="DH125" s="128"/>
      <c r="DI125" s="128"/>
    </row>
    <row r="126" customFormat="false" ht="15" hidden="false" customHeight="true" outlineLevel="0" collapsed="false"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9"/>
      <c r="DG126" s="129"/>
      <c r="DH126" s="128"/>
      <c r="DI126" s="128"/>
    </row>
    <row r="127" customFormat="false" ht="15" hidden="false" customHeight="true" outlineLevel="0" collapsed="false"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9"/>
      <c r="DG127" s="129"/>
      <c r="DH127" s="128"/>
      <c r="DI127" s="128"/>
    </row>
    <row r="128" customFormat="false" ht="15" hidden="false" customHeight="true" outlineLevel="0" collapsed="false"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9"/>
      <c r="DG128" s="129"/>
      <c r="DH128" s="128"/>
      <c r="DI128" s="128"/>
    </row>
    <row r="129" customFormat="false" ht="15" hidden="false" customHeight="true" outlineLevel="0" collapsed="false"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28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28"/>
      <c r="CZ129" s="128"/>
      <c r="DA129" s="128"/>
      <c r="DB129" s="128"/>
      <c r="DC129" s="128"/>
      <c r="DD129" s="128"/>
      <c r="DE129" s="128"/>
      <c r="DF129" s="129"/>
      <c r="DG129" s="129"/>
      <c r="DH129" s="128"/>
      <c r="DI129" s="128"/>
    </row>
    <row r="130" customFormat="false" ht="15" hidden="false" customHeight="true" outlineLevel="0" collapsed="false"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28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28"/>
      <c r="CZ130" s="128"/>
      <c r="DA130" s="128"/>
      <c r="DB130" s="128"/>
      <c r="DC130" s="128"/>
      <c r="DD130" s="128"/>
      <c r="DE130" s="128"/>
      <c r="DF130" s="129"/>
      <c r="DG130" s="129"/>
      <c r="DH130" s="128"/>
      <c r="DI130" s="128"/>
    </row>
    <row r="131" customFormat="false" ht="15" hidden="false" customHeight="true" outlineLevel="0" collapsed="false"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8"/>
      <c r="DC131" s="128"/>
      <c r="DD131" s="128"/>
      <c r="DE131" s="128"/>
      <c r="DF131" s="129"/>
      <c r="DG131" s="129"/>
      <c r="DH131" s="128"/>
      <c r="DI131" s="128"/>
    </row>
    <row r="132" customFormat="false" ht="15" hidden="false" customHeight="true" outlineLevel="0" collapsed="false"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9"/>
      <c r="DG132" s="129"/>
      <c r="DH132" s="128"/>
      <c r="DI132" s="128"/>
    </row>
    <row r="133" customFormat="false" ht="15" hidden="false" customHeight="true" outlineLevel="0" collapsed="false"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9"/>
      <c r="DG133" s="129"/>
      <c r="DH133" s="128"/>
      <c r="DI133" s="128"/>
    </row>
    <row r="134" customFormat="false" ht="15" hidden="false" customHeight="true" outlineLevel="0" collapsed="false"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9"/>
      <c r="DG134" s="129"/>
      <c r="DH134" s="128"/>
      <c r="DI134" s="128"/>
    </row>
    <row r="135" customFormat="false" ht="15" hidden="false" customHeight="true" outlineLevel="0" collapsed="false"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9"/>
      <c r="DG135" s="129"/>
      <c r="DH135" s="128"/>
      <c r="DI135" s="128"/>
    </row>
    <row r="136" customFormat="false" ht="15" hidden="false" customHeight="true" outlineLevel="0" collapsed="false"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8"/>
      <c r="AR136" s="128"/>
      <c r="AS136" s="128"/>
      <c r="AT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28"/>
      <c r="BE136" s="128"/>
      <c r="BF136" s="128"/>
      <c r="BG136" s="128"/>
      <c r="BH136" s="128"/>
      <c r="BI136" s="128"/>
      <c r="BJ136" s="128"/>
      <c r="BK136" s="128"/>
      <c r="BL136" s="128"/>
      <c r="BM136" s="128"/>
      <c r="BN136" s="128"/>
      <c r="BO136" s="128"/>
      <c r="BP136" s="128"/>
      <c r="BQ136" s="128"/>
      <c r="BR136" s="128"/>
      <c r="BS136" s="128"/>
      <c r="BT136" s="128"/>
      <c r="BU136" s="128"/>
      <c r="BV136" s="128"/>
      <c r="BW136" s="128"/>
      <c r="BX136" s="128"/>
      <c r="BY136" s="128"/>
      <c r="BZ136" s="128"/>
      <c r="CA136" s="128"/>
      <c r="CB136" s="128"/>
      <c r="CC136" s="128"/>
      <c r="CD136" s="128"/>
      <c r="CE136" s="128"/>
      <c r="CF136" s="128"/>
      <c r="CG136" s="128"/>
      <c r="CH136" s="128"/>
      <c r="CI136" s="128"/>
      <c r="CJ136" s="128"/>
      <c r="CK136" s="128"/>
      <c r="CL136" s="128"/>
      <c r="CM136" s="128"/>
      <c r="CN136" s="128"/>
      <c r="CO136" s="128"/>
      <c r="CP136" s="128"/>
      <c r="CQ136" s="128"/>
      <c r="CR136" s="128"/>
      <c r="CS136" s="128"/>
      <c r="CT136" s="128"/>
      <c r="CU136" s="128"/>
      <c r="CV136" s="128"/>
      <c r="CW136" s="128"/>
      <c r="CX136" s="128"/>
      <c r="CY136" s="128"/>
      <c r="CZ136" s="128"/>
      <c r="DA136" s="128"/>
      <c r="DB136" s="128"/>
      <c r="DC136" s="128"/>
      <c r="DD136" s="128"/>
      <c r="DE136" s="128"/>
      <c r="DF136" s="129"/>
      <c r="DG136" s="129"/>
      <c r="DH136" s="128"/>
      <c r="DI136" s="128"/>
    </row>
    <row r="137" customFormat="false" ht="15" hidden="false" customHeight="true" outlineLevel="0" collapsed="false"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8"/>
      <c r="AR137" s="128"/>
      <c r="AS137" s="128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  <c r="BG137" s="128"/>
      <c r="BH137" s="128"/>
      <c r="BI137" s="128"/>
      <c r="BJ137" s="128"/>
      <c r="BK137" s="128"/>
      <c r="BL137" s="128"/>
      <c r="BM137" s="128"/>
      <c r="BN137" s="128"/>
      <c r="BO137" s="128"/>
      <c r="BP137" s="128"/>
      <c r="BQ137" s="128"/>
      <c r="BR137" s="128"/>
      <c r="BS137" s="128"/>
      <c r="BT137" s="128"/>
      <c r="BU137" s="128"/>
      <c r="BV137" s="128"/>
      <c r="BW137" s="128"/>
      <c r="BX137" s="128"/>
      <c r="BY137" s="128"/>
      <c r="BZ137" s="128"/>
      <c r="CA137" s="128"/>
      <c r="CB137" s="128"/>
      <c r="CC137" s="128"/>
      <c r="CD137" s="128"/>
      <c r="CE137" s="128"/>
      <c r="CF137" s="128"/>
      <c r="CG137" s="128"/>
      <c r="CH137" s="128"/>
      <c r="CI137" s="128"/>
      <c r="CJ137" s="128"/>
      <c r="CK137" s="128"/>
      <c r="CL137" s="128"/>
      <c r="CM137" s="128"/>
      <c r="CN137" s="128"/>
      <c r="CO137" s="128"/>
      <c r="CP137" s="128"/>
      <c r="CQ137" s="128"/>
      <c r="CR137" s="128"/>
      <c r="CS137" s="128"/>
      <c r="CT137" s="128"/>
      <c r="CU137" s="128"/>
      <c r="CV137" s="128"/>
      <c r="CW137" s="128"/>
      <c r="CX137" s="128"/>
      <c r="CY137" s="128"/>
      <c r="CZ137" s="128"/>
      <c r="DA137" s="128"/>
      <c r="DB137" s="128"/>
      <c r="DC137" s="128"/>
      <c r="DD137" s="128"/>
      <c r="DE137" s="128"/>
      <c r="DF137" s="129"/>
      <c r="DG137" s="129"/>
      <c r="DH137" s="128"/>
      <c r="DI137" s="128"/>
    </row>
    <row r="138" customFormat="false" ht="15" hidden="false" customHeight="true" outlineLevel="0" collapsed="false"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128"/>
      <c r="AR138" s="128"/>
      <c r="AS138" s="128"/>
      <c r="AT138" s="128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28"/>
      <c r="BE138" s="128"/>
      <c r="BF138" s="128"/>
      <c r="BG138" s="128"/>
      <c r="BH138" s="128"/>
      <c r="BI138" s="128"/>
      <c r="BJ138" s="128"/>
      <c r="BK138" s="128"/>
      <c r="BL138" s="128"/>
      <c r="BM138" s="128"/>
      <c r="BN138" s="128"/>
      <c r="BO138" s="128"/>
      <c r="BP138" s="128"/>
      <c r="BQ138" s="128"/>
      <c r="BR138" s="128"/>
      <c r="BS138" s="128"/>
      <c r="BT138" s="128"/>
      <c r="BU138" s="128"/>
      <c r="BV138" s="128"/>
      <c r="BW138" s="128"/>
      <c r="BX138" s="128"/>
      <c r="BY138" s="128"/>
      <c r="BZ138" s="128"/>
      <c r="CA138" s="128"/>
      <c r="CB138" s="128"/>
      <c r="CC138" s="128"/>
      <c r="CD138" s="128"/>
      <c r="CE138" s="128"/>
      <c r="CF138" s="128"/>
      <c r="CG138" s="128"/>
      <c r="CH138" s="128"/>
      <c r="CI138" s="128"/>
      <c r="CJ138" s="128"/>
      <c r="CK138" s="128"/>
      <c r="CL138" s="128"/>
      <c r="CM138" s="128"/>
      <c r="CN138" s="128"/>
      <c r="CO138" s="128"/>
      <c r="CP138" s="128"/>
      <c r="CQ138" s="128"/>
      <c r="CR138" s="128"/>
      <c r="CS138" s="128"/>
      <c r="CT138" s="128"/>
      <c r="CU138" s="128"/>
      <c r="CV138" s="128"/>
      <c r="CW138" s="128"/>
      <c r="CX138" s="128"/>
      <c r="CY138" s="128"/>
      <c r="CZ138" s="128"/>
      <c r="DA138" s="128"/>
      <c r="DB138" s="128"/>
      <c r="DC138" s="128"/>
      <c r="DD138" s="128"/>
      <c r="DE138" s="128"/>
      <c r="DF138" s="129"/>
      <c r="DG138" s="129"/>
      <c r="DH138" s="128"/>
      <c r="DI138" s="128"/>
    </row>
    <row r="139" customFormat="false" ht="15" hidden="false" customHeight="true" outlineLevel="0" collapsed="false"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28"/>
      <c r="BE139" s="128"/>
      <c r="BF139" s="128"/>
      <c r="BG139" s="128"/>
      <c r="BH139" s="128"/>
      <c r="BI139" s="128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28"/>
      <c r="BT139" s="128"/>
      <c r="BU139" s="128"/>
      <c r="BV139" s="128"/>
      <c r="BW139" s="128"/>
      <c r="BX139" s="128"/>
      <c r="BY139" s="128"/>
      <c r="BZ139" s="128"/>
      <c r="CA139" s="128"/>
      <c r="CB139" s="128"/>
      <c r="CC139" s="128"/>
      <c r="CD139" s="128"/>
      <c r="CE139" s="128"/>
      <c r="CF139" s="128"/>
      <c r="CG139" s="128"/>
      <c r="CH139" s="128"/>
      <c r="CI139" s="128"/>
      <c r="CJ139" s="128"/>
      <c r="CK139" s="128"/>
      <c r="CL139" s="128"/>
      <c r="CM139" s="128"/>
      <c r="CN139" s="128"/>
      <c r="CO139" s="128"/>
      <c r="CP139" s="128"/>
      <c r="CQ139" s="128"/>
      <c r="CR139" s="128"/>
      <c r="CS139" s="128"/>
      <c r="CT139" s="128"/>
      <c r="CU139" s="128"/>
      <c r="CV139" s="128"/>
      <c r="CW139" s="128"/>
      <c r="CX139" s="128"/>
      <c r="CY139" s="128"/>
      <c r="CZ139" s="128"/>
      <c r="DA139" s="128"/>
      <c r="DB139" s="128"/>
      <c r="DC139" s="128"/>
      <c r="DD139" s="128"/>
      <c r="DE139" s="128"/>
      <c r="DF139" s="129"/>
      <c r="DG139" s="129"/>
      <c r="DH139" s="128"/>
      <c r="DI139" s="128"/>
    </row>
    <row r="140" customFormat="false" ht="15" hidden="false" customHeight="true" outlineLevel="0" collapsed="false"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128"/>
      <c r="AR140" s="128"/>
      <c r="AS140" s="128"/>
      <c r="AT140" s="128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28"/>
      <c r="BE140" s="128"/>
      <c r="BF140" s="128"/>
      <c r="BG140" s="128"/>
      <c r="BH140" s="128"/>
      <c r="BI140" s="128"/>
      <c r="BJ140" s="128"/>
      <c r="BK140" s="128"/>
      <c r="BL140" s="128"/>
      <c r="BM140" s="128"/>
      <c r="BN140" s="128"/>
      <c r="BO140" s="128"/>
      <c r="BP140" s="128"/>
      <c r="BQ140" s="128"/>
      <c r="BR140" s="128"/>
      <c r="BS140" s="128"/>
      <c r="BT140" s="128"/>
      <c r="BU140" s="128"/>
      <c r="BV140" s="128"/>
      <c r="BW140" s="128"/>
      <c r="BX140" s="128"/>
      <c r="BY140" s="128"/>
      <c r="BZ140" s="128"/>
      <c r="CA140" s="128"/>
      <c r="CB140" s="128"/>
      <c r="CC140" s="128"/>
      <c r="CD140" s="128"/>
      <c r="CE140" s="128"/>
      <c r="CF140" s="128"/>
      <c r="CG140" s="128"/>
      <c r="CH140" s="128"/>
      <c r="CI140" s="128"/>
      <c r="CJ140" s="128"/>
      <c r="CK140" s="128"/>
      <c r="CL140" s="128"/>
      <c r="CM140" s="128"/>
      <c r="CN140" s="128"/>
      <c r="CO140" s="128"/>
      <c r="CP140" s="128"/>
      <c r="CQ140" s="128"/>
      <c r="CR140" s="128"/>
      <c r="CS140" s="128"/>
      <c r="CT140" s="128"/>
      <c r="CU140" s="128"/>
      <c r="CV140" s="128"/>
      <c r="CW140" s="128"/>
      <c r="CX140" s="128"/>
      <c r="CY140" s="128"/>
      <c r="CZ140" s="128"/>
      <c r="DA140" s="128"/>
      <c r="DB140" s="128"/>
      <c r="DC140" s="128"/>
      <c r="DD140" s="128"/>
      <c r="DE140" s="128"/>
      <c r="DF140" s="129"/>
      <c r="DG140" s="129"/>
      <c r="DH140" s="128"/>
      <c r="DI140" s="128"/>
    </row>
    <row r="141" customFormat="false" ht="15" hidden="false" customHeight="true" outlineLevel="0" collapsed="false"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128"/>
      <c r="AR141" s="128"/>
      <c r="AS141" s="128"/>
      <c r="AT141" s="128"/>
      <c r="AU141" s="128"/>
      <c r="AV141" s="128"/>
      <c r="AW141" s="128"/>
      <c r="AX141" s="128"/>
      <c r="AY141" s="128"/>
      <c r="AZ141" s="128"/>
      <c r="BA141" s="128"/>
      <c r="BB141" s="128"/>
      <c r="BC141" s="128"/>
      <c r="BD141" s="128"/>
      <c r="BE141" s="128"/>
      <c r="BF141" s="128"/>
      <c r="BG141" s="128"/>
      <c r="BH141" s="128"/>
      <c r="BI141" s="128"/>
      <c r="BJ141" s="128"/>
      <c r="BK141" s="128"/>
      <c r="BL141" s="128"/>
      <c r="BM141" s="128"/>
      <c r="BN141" s="128"/>
      <c r="BO141" s="128"/>
      <c r="BP141" s="128"/>
      <c r="BQ141" s="128"/>
      <c r="BR141" s="128"/>
      <c r="BS141" s="128"/>
      <c r="BT141" s="128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128"/>
      <c r="CE141" s="128"/>
      <c r="CF141" s="128"/>
      <c r="CG141" s="128"/>
      <c r="CH141" s="128"/>
      <c r="CI141" s="128"/>
      <c r="CJ141" s="128"/>
      <c r="CK141" s="128"/>
      <c r="CL141" s="128"/>
      <c r="CM141" s="128"/>
      <c r="CN141" s="128"/>
      <c r="CO141" s="128"/>
      <c r="CP141" s="128"/>
      <c r="CQ141" s="128"/>
      <c r="CR141" s="128"/>
      <c r="CS141" s="128"/>
      <c r="CT141" s="128"/>
      <c r="CU141" s="128"/>
      <c r="CV141" s="128"/>
      <c r="CW141" s="128"/>
      <c r="CX141" s="128"/>
      <c r="CY141" s="128"/>
      <c r="CZ141" s="128"/>
      <c r="DA141" s="128"/>
      <c r="DB141" s="128"/>
      <c r="DC141" s="128"/>
      <c r="DD141" s="128"/>
      <c r="DE141" s="128"/>
      <c r="DF141" s="129"/>
      <c r="DG141" s="129"/>
      <c r="DH141" s="128"/>
      <c r="DI141" s="128"/>
    </row>
    <row r="142" customFormat="false" ht="15" hidden="false" customHeight="true" outlineLevel="0" collapsed="false"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8"/>
      <c r="AQ142" s="128"/>
      <c r="AR142" s="128"/>
      <c r="AS142" s="128"/>
      <c r="AT142" s="128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8"/>
      <c r="BK142" s="128"/>
      <c r="BL142" s="128"/>
      <c r="BM142" s="128"/>
      <c r="BN142" s="128"/>
      <c r="BO142" s="128"/>
      <c r="BP142" s="128"/>
      <c r="BQ142" s="128"/>
      <c r="BR142" s="128"/>
      <c r="BS142" s="128"/>
      <c r="BT142" s="128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128"/>
      <c r="CE142" s="128"/>
      <c r="CF142" s="128"/>
      <c r="CG142" s="128"/>
      <c r="CH142" s="128"/>
      <c r="CI142" s="128"/>
      <c r="CJ142" s="128"/>
      <c r="CK142" s="128"/>
      <c r="CL142" s="128"/>
      <c r="CM142" s="128"/>
      <c r="CN142" s="128"/>
      <c r="CO142" s="128"/>
      <c r="CP142" s="128"/>
      <c r="CQ142" s="128"/>
      <c r="CR142" s="128"/>
      <c r="CS142" s="128"/>
      <c r="CT142" s="128"/>
      <c r="CU142" s="128"/>
      <c r="CV142" s="128"/>
      <c r="CW142" s="128"/>
      <c r="CX142" s="128"/>
      <c r="CY142" s="128"/>
      <c r="CZ142" s="128"/>
      <c r="DA142" s="128"/>
      <c r="DB142" s="128"/>
      <c r="DC142" s="128"/>
      <c r="DD142" s="128"/>
      <c r="DE142" s="128"/>
      <c r="DF142" s="129"/>
      <c r="DG142" s="129"/>
      <c r="DH142" s="128"/>
      <c r="DI142" s="128"/>
    </row>
    <row r="143" customFormat="false" ht="15" hidden="false" customHeight="true" outlineLevel="0" collapsed="false"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128"/>
      <c r="AR143" s="128"/>
      <c r="AS143" s="128"/>
      <c r="AT143" s="128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8"/>
      <c r="BK143" s="128"/>
      <c r="BL143" s="128"/>
      <c r="BM143" s="128"/>
      <c r="BN143" s="128"/>
      <c r="BO143" s="128"/>
      <c r="BP143" s="128"/>
      <c r="BQ143" s="128"/>
      <c r="BR143" s="128"/>
      <c r="BS143" s="128"/>
      <c r="BT143" s="128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128"/>
      <c r="CE143" s="128"/>
      <c r="CF143" s="128"/>
      <c r="CG143" s="128"/>
      <c r="CH143" s="128"/>
      <c r="CI143" s="128"/>
      <c r="CJ143" s="128"/>
      <c r="CK143" s="128"/>
      <c r="CL143" s="128"/>
      <c r="CM143" s="128"/>
      <c r="CN143" s="128"/>
      <c r="CO143" s="128"/>
      <c r="CP143" s="128"/>
      <c r="CQ143" s="128"/>
      <c r="CR143" s="128"/>
      <c r="CS143" s="128"/>
      <c r="CT143" s="128"/>
      <c r="CU143" s="128"/>
      <c r="CV143" s="128"/>
      <c r="CW143" s="128"/>
      <c r="CX143" s="128"/>
      <c r="CY143" s="128"/>
      <c r="CZ143" s="128"/>
      <c r="DA143" s="128"/>
      <c r="DB143" s="128"/>
      <c r="DC143" s="128"/>
      <c r="DD143" s="128"/>
      <c r="DE143" s="128"/>
      <c r="DF143" s="129"/>
      <c r="DG143" s="129"/>
      <c r="DH143" s="128"/>
      <c r="DI143" s="128"/>
    </row>
    <row r="144" customFormat="false" ht="15" hidden="false" customHeight="true" outlineLevel="0" collapsed="false"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128"/>
      <c r="AR144" s="128"/>
      <c r="AS144" s="128"/>
      <c r="AT144" s="128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28"/>
      <c r="BE144" s="128"/>
      <c r="BF144" s="128"/>
      <c r="BG144" s="128"/>
      <c r="BH144" s="128"/>
      <c r="BI144" s="128"/>
      <c r="BJ144" s="128"/>
      <c r="BK144" s="128"/>
      <c r="BL144" s="128"/>
      <c r="BM144" s="128"/>
      <c r="BN144" s="128"/>
      <c r="BO144" s="128"/>
      <c r="BP144" s="128"/>
      <c r="BQ144" s="128"/>
      <c r="BR144" s="128"/>
      <c r="BS144" s="128"/>
      <c r="BT144" s="128"/>
      <c r="BU144" s="128"/>
      <c r="BV144" s="128"/>
      <c r="BW144" s="128"/>
      <c r="BX144" s="128"/>
      <c r="BY144" s="128"/>
      <c r="BZ144" s="128"/>
      <c r="CA144" s="128"/>
      <c r="CB144" s="128"/>
      <c r="CC144" s="128"/>
      <c r="CD144" s="128"/>
      <c r="CE144" s="128"/>
      <c r="CF144" s="128"/>
      <c r="CG144" s="128"/>
      <c r="CH144" s="128"/>
      <c r="CI144" s="128"/>
      <c r="CJ144" s="128"/>
      <c r="CK144" s="128"/>
      <c r="CL144" s="128"/>
      <c r="CM144" s="128"/>
      <c r="CN144" s="128"/>
      <c r="CO144" s="128"/>
      <c r="CP144" s="128"/>
      <c r="CQ144" s="128"/>
      <c r="CR144" s="128"/>
      <c r="CS144" s="128"/>
      <c r="CT144" s="128"/>
      <c r="CU144" s="128"/>
      <c r="CV144" s="128"/>
      <c r="CW144" s="128"/>
      <c r="CX144" s="128"/>
      <c r="CY144" s="128"/>
      <c r="CZ144" s="128"/>
      <c r="DA144" s="128"/>
      <c r="DB144" s="128"/>
      <c r="DC144" s="128"/>
      <c r="DD144" s="128"/>
      <c r="DE144" s="128"/>
      <c r="DF144" s="129"/>
      <c r="DG144" s="129"/>
      <c r="DH144" s="128"/>
      <c r="DI144" s="128"/>
    </row>
    <row r="145" customFormat="false" ht="15" hidden="false" customHeight="true" outlineLevel="0" collapsed="false"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128"/>
      <c r="AR145" s="128"/>
      <c r="AS145" s="128"/>
      <c r="AT145" s="128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28"/>
      <c r="BE145" s="128"/>
      <c r="BF145" s="128"/>
      <c r="BG145" s="128"/>
      <c r="BH145" s="128"/>
      <c r="BI145" s="128"/>
      <c r="BJ145" s="128"/>
      <c r="BK145" s="128"/>
      <c r="BL145" s="128"/>
      <c r="BM145" s="128"/>
      <c r="BN145" s="128"/>
      <c r="BO145" s="128"/>
      <c r="BP145" s="128"/>
      <c r="BQ145" s="128"/>
      <c r="BR145" s="128"/>
      <c r="BS145" s="128"/>
      <c r="BT145" s="128"/>
      <c r="BU145" s="128"/>
      <c r="BV145" s="128"/>
      <c r="BW145" s="128"/>
      <c r="BX145" s="128"/>
      <c r="BY145" s="128"/>
      <c r="BZ145" s="128"/>
      <c r="CA145" s="128"/>
      <c r="CB145" s="128"/>
      <c r="CC145" s="128"/>
      <c r="CD145" s="128"/>
      <c r="CE145" s="128"/>
      <c r="CF145" s="128"/>
      <c r="CG145" s="128"/>
      <c r="CH145" s="128"/>
      <c r="CI145" s="128"/>
      <c r="CJ145" s="128"/>
      <c r="CK145" s="128"/>
      <c r="CL145" s="128"/>
      <c r="CM145" s="128"/>
      <c r="CN145" s="128"/>
      <c r="CO145" s="128"/>
      <c r="CP145" s="128"/>
      <c r="CQ145" s="128"/>
      <c r="CR145" s="128"/>
      <c r="CS145" s="128"/>
      <c r="CT145" s="128"/>
      <c r="CU145" s="128"/>
      <c r="CV145" s="128"/>
      <c r="CW145" s="128"/>
      <c r="CX145" s="128"/>
      <c r="CY145" s="128"/>
      <c r="CZ145" s="128"/>
      <c r="DA145" s="128"/>
      <c r="DB145" s="128"/>
      <c r="DC145" s="128"/>
      <c r="DD145" s="128"/>
      <c r="DE145" s="128"/>
      <c r="DF145" s="129"/>
      <c r="DG145" s="129"/>
      <c r="DH145" s="128"/>
      <c r="DI145" s="128"/>
    </row>
    <row r="146" customFormat="false" ht="15" hidden="false" customHeight="true" outlineLevel="0" collapsed="false"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128"/>
      <c r="AR146" s="128"/>
      <c r="AS146" s="128"/>
      <c r="AT146" s="128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28"/>
      <c r="BE146" s="128"/>
      <c r="BF146" s="128"/>
      <c r="BG146" s="128"/>
      <c r="BH146" s="128"/>
      <c r="BI146" s="128"/>
      <c r="BJ146" s="128"/>
      <c r="BK146" s="128"/>
      <c r="BL146" s="128"/>
      <c r="BM146" s="128"/>
      <c r="BN146" s="128"/>
      <c r="BO146" s="128"/>
      <c r="BP146" s="128"/>
      <c r="BQ146" s="128"/>
      <c r="BR146" s="128"/>
      <c r="BS146" s="128"/>
      <c r="BT146" s="128"/>
      <c r="BU146" s="128"/>
      <c r="BV146" s="128"/>
      <c r="BW146" s="128"/>
      <c r="BX146" s="128"/>
      <c r="BY146" s="128"/>
      <c r="BZ146" s="128"/>
      <c r="CA146" s="128"/>
      <c r="CB146" s="128"/>
      <c r="CC146" s="128"/>
      <c r="CD146" s="128"/>
      <c r="CE146" s="128"/>
      <c r="CF146" s="128"/>
      <c r="CG146" s="128"/>
      <c r="CH146" s="128"/>
      <c r="CI146" s="128"/>
      <c r="CJ146" s="128"/>
      <c r="CK146" s="128"/>
      <c r="CL146" s="128"/>
      <c r="CM146" s="128"/>
      <c r="CN146" s="128"/>
      <c r="CO146" s="128"/>
      <c r="CP146" s="128"/>
      <c r="CQ146" s="128"/>
      <c r="CR146" s="128"/>
      <c r="CS146" s="128"/>
      <c r="CT146" s="128"/>
      <c r="CU146" s="128"/>
      <c r="CV146" s="128"/>
      <c r="CW146" s="128"/>
      <c r="CX146" s="128"/>
      <c r="CY146" s="128"/>
      <c r="CZ146" s="128"/>
      <c r="DA146" s="128"/>
      <c r="DB146" s="128"/>
      <c r="DC146" s="128"/>
      <c r="DD146" s="128"/>
      <c r="DE146" s="128"/>
      <c r="DF146" s="129"/>
      <c r="DG146" s="129"/>
      <c r="DH146" s="128"/>
      <c r="DI146" s="128"/>
    </row>
    <row r="147" customFormat="false" ht="15" hidden="false" customHeight="true" outlineLevel="0" collapsed="false"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128"/>
      <c r="AR147" s="128"/>
      <c r="AS147" s="128"/>
      <c r="AT147" s="128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28"/>
      <c r="BE147" s="128"/>
      <c r="BF147" s="128"/>
      <c r="BG147" s="128"/>
      <c r="BH147" s="128"/>
      <c r="BI147" s="128"/>
      <c r="BJ147" s="128"/>
      <c r="BK147" s="128"/>
      <c r="BL147" s="128"/>
      <c r="BM147" s="128"/>
      <c r="BN147" s="128"/>
      <c r="BO147" s="128"/>
      <c r="BP147" s="128"/>
      <c r="BQ147" s="128"/>
      <c r="BR147" s="128"/>
      <c r="BS147" s="128"/>
      <c r="BT147" s="128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128"/>
      <c r="CE147" s="128"/>
      <c r="CF147" s="128"/>
      <c r="CG147" s="128"/>
      <c r="CH147" s="128"/>
      <c r="CI147" s="128"/>
      <c r="CJ147" s="128"/>
      <c r="CK147" s="128"/>
      <c r="CL147" s="128"/>
      <c r="CM147" s="128"/>
      <c r="CN147" s="128"/>
      <c r="CO147" s="128"/>
      <c r="CP147" s="128"/>
      <c r="CQ147" s="128"/>
      <c r="CR147" s="128"/>
      <c r="CS147" s="128"/>
      <c r="CT147" s="128"/>
      <c r="CU147" s="128"/>
      <c r="CV147" s="128"/>
      <c r="CW147" s="128"/>
      <c r="CX147" s="128"/>
      <c r="CY147" s="128"/>
      <c r="CZ147" s="128"/>
      <c r="DA147" s="128"/>
      <c r="DB147" s="128"/>
      <c r="DC147" s="128"/>
      <c r="DD147" s="128"/>
      <c r="DE147" s="128"/>
      <c r="DF147" s="129"/>
      <c r="DG147" s="129"/>
      <c r="DH147" s="128"/>
      <c r="DI147" s="128"/>
    </row>
    <row r="148" customFormat="false" ht="15" hidden="false" customHeight="true" outlineLevel="0" collapsed="false"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128"/>
      <c r="AR148" s="128"/>
      <c r="AS148" s="128"/>
      <c r="AT148" s="128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8"/>
      <c r="BK148" s="128"/>
      <c r="BL148" s="128"/>
      <c r="BM148" s="128"/>
      <c r="BN148" s="128"/>
      <c r="BO148" s="128"/>
      <c r="BP148" s="128"/>
      <c r="BQ148" s="128"/>
      <c r="BR148" s="128"/>
      <c r="BS148" s="128"/>
      <c r="BT148" s="128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128"/>
      <c r="CE148" s="128"/>
      <c r="CF148" s="128"/>
      <c r="CG148" s="128"/>
      <c r="CH148" s="128"/>
      <c r="CI148" s="128"/>
      <c r="CJ148" s="128"/>
      <c r="CK148" s="128"/>
      <c r="CL148" s="128"/>
      <c r="CM148" s="128"/>
      <c r="CN148" s="128"/>
      <c r="CO148" s="128"/>
      <c r="CP148" s="128"/>
      <c r="CQ148" s="128"/>
      <c r="CR148" s="128"/>
      <c r="CS148" s="128"/>
      <c r="CT148" s="128"/>
      <c r="CU148" s="128"/>
      <c r="CV148" s="128"/>
      <c r="CW148" s="128"/>
      <c r="CX148" s="128"/>
      <c r="CY148" s="128"/>
      <c r="CZ148" s="128"/>
      <c r="DA148" s="128"/>
      <c r="DB148" s="128"/>
      <c r="DC148" s="128"/>
      <c r="DD148" s="128"/>
      <c r="DE148" s="128"/>
      <c r="DF148" s="129"/>
      <c r="DG148" s="129"/>
      <c r="DH148" s="128"/>
      <c r="DI148" s="128"/>
    </row>
    <row r="149" customFormat="false" ht="15" hidden="false" customHeight="true" outlineLevel="0" collapsed="false"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128"/>
      <c r="AR149" s="128"/>
      <c r="AS149" s="128"/>
      <c r="AT149" s="128"/>
      <c r="AU149" s="128"/>
      <c r="AV149" s="128"/>
      <c r="AW149" s="128"/>
      <c r="AX149" s="128"/>
      <c r="AY149" s="128"/>
      <c r="AZ149" s="128"/>
      <c r="BA149" s="128"/>
      <c r="BB149" s="128"/>
      <c r="BC149" s="128"/>
      <c r="BD149" s="128"/>
      <c r="BE149" s="128"/>
      <c r="BF149" s="128"/>
      <c r="BG149" s="128"/>
      <c r="BH149" s="128"/>
      <c r="BI149" s="128"/>
      <c r="BJ149" s="128"/>
      <c r="BK149" s="128"/>
      <c r="BL149" s="128"/>
      <c r="BM149" s="128"/>
      <c r="BN149" s="128"/>
      <c r="BO149" s="128"/>
      <c r="BP149" s="128"/>
      <c r="BQ149" s="128"/>
      <c r="BR149" s="128"/>
      <c r="BS149" s="128"/>
      <c r="BT149" s="128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128"/>
      <c r="CE149" s="128"/>
      <c r="CF149" s="128"/>
      <c r="CG149" s="128"/>
      <c r="CH149" s="128"/>
      <c r="CI149" s="128"/>
      <c r="CJ149" s="128"/>
      <c r="CK149" s="128"/>
      <c r="CL149" s="128"/>
      <c r="CM149" s="128"/>
      <c r="CN149" s="128"/>
      <c r="CO149" s="128"/>
      <c r="CP149" s="128"/>
      <c r="CQ149" s="128"/>
      <c r="CR149" s="128"/>
      <c r="CS149" s="128"/>
      <c r="CT149" s="128"/>
      <c r="CU149" s="128"/>
      <c r="CV149" s="128"/>
      <c r="CW149" s="128"/>
      <c r="CX149" s="128"/>
      <c r="CY149" s="128"/>
      <c r="CZ149" s="128"/>
      <c r="DA149" s="128"/>
      <c r="DB149" s="128"/>
      <c r="DC149" s="128"/>
      <c r="DD149" s="128"/>
      <c r="DE149" s="128"/>
      <c r="DF149" s="129"/>
      <c r="DG149" s="129"/>
      <c r="DH149" s="128"/>
      <c r="DI149" s="128"/>
    </row>
    <row r="150" customFormat="false" ht="15" hidden="false" customHeight="true" outlineLevel="0" collapsed="false"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128"/>
      <c r="AR150" s="128"/>
      <c r="AS150" s="128"/>
      <c r="AT150" s="128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28"/>
      <c r="BE150" s="128"/>
      <c r="BF150" s="128"/>
      <c r="BG150" s="128"/>
      <c r="BH150" s="128"/>
      <c r="BI150" s="128"/>
      <c r="BJ150" s="128"/>
      <c r="BK150" s="128"/>
      <c r="BL150" s="128"/>
      <c r="BM150" s="128"/>
      <c r="BN150" s="128"/>
      <c r="BO150" s="128"/>
      <c r="BP150" s="128"/>
      <c r="BQ150" s="128"/>
      <c r="BR150" s="128"/>
      <c r="BS150" s="128"/>
      <c r="BT150" s="128"/>
      <c r="BU150" s="128"/>
      <c r="BV150" s="128"/>
      <c r="BW150" s="128"/>
      <c r="BX150" s="128"/>
      <c r="BY150" s="128"/>
      <c r="BZ150" s="128"/>
      <c r="CA150" s="128"/>
      <c r="CB150" s="128"/>
      <c r="CC150" s="128"/>
      <c r="CD150" s="128"/>
      <c r="CE150" s="128"/>
      <c r="CF150" s="128"/>
      <c r="CG150" s="128"/>
      <c r="CH150" s="128"/>
      <c r="CI150" s="128"/>
      <c r="CJ150" s="128"/>
      <c r="CK150" s="128"/>
      <c r="CL150" s="128"/>
      <c r="CM150" s="128"/>
      <c r="CN150" s="128"/>
      <c r="CO150" s="128"/>
      <c r="CP150" s="128"/>
      <c r="CQ150" s="128"/>
      <c r="CR150" s="128"/>
      <c r="CS150" s="128"/>
      <c r="CT150" s="128"/>
      <c r="CU150" s="128"/>
      <c r="CV150" s="128"/>
      <c r="CW150" s="128"/>
      <c r="CX150" s="128"/>
      <c r="CY150" s="128"/>
      <c r="CZ150" s="128"/>
      <c r="DA150" s="128"/>
      <c r="DB150" s="128"/>
      <c r="DC150" s="128"/>
      <c r="DD150" s="128"/>
      <c r="DE150" s="128"/>
      <c r="DF150" s="129"/>
      <c r="DG150" s="129"/>
      <c r="DH150" s="128"/>
      <c r="DI150" s="128"/>
    </row>
    <row r="151" customFormat="false" ht="15" hidden="false" customHeight="true" outlineLevel="0" collapsed="false"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128"/>
      <c r="AR151" s="128"/>
      <c r="AS151" s="128"/>
      <c r="AT151" s="128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  <c r="BG151" s="128"/>
      <c r="BH151" s="128"/>
      <c r="BI151" s="128"/>
      <c r="BJ151" s="128"/>
      <c r="BK151" s="128"/>
      <c r="BL151" s="128"/>
      <c r="BM151" s="128"/>
      <c r="BN151" s="128"/>
      <c r="BO151" s="128"/>
      <c r="BP151" s="128"/>
      <c r="BQ151" s="128"/>
      <c r="BR151" s="128"/>
      <c r="BS151" s="128"/>
      <c r="BT151" s="128"/>
      <c r="BU151" s="128"/>
      <c r="BV151" s="128"/>
      <c r="BW151" s="128"/>
      <c r="BX151" s="128"/>
      <c r="BY151" s="128"/>
      <c r="BZ151" s="128"/>
      <c r="CA151" s="128"/>
      <c r="CB151" s="128"/>
      <c r="CC151" s="128"/>
      <c r="CD151" s="128"/>
      <c r="CE151" s="128"/>
      <c r="CF151" s="128"/>
      <c r="CG151" s="128"/>
      <c r="CH151" s="128"/>
      <c r="CI151" s="128"/>
      <c r="CJ151" s="128"/>
      <c r="CK151" s="128"/>
      <c r="CL151" s="128"/>
      <c r="CM151" s="128"/>
      <c r="CN151" s="128"/>
      <c r="CO151" s="128"/>
      <c r="CP151" s="128"/>
      <c r="CQ151" s="128"/>
      <c r="CR151" s="128"/>
      <c r="CS151" s="128"/>
      <c r="CT151" s="128"/>
      <c r="CU151" s="128"/>
      <c r="CV151" s="128"/>
      <c r="CW151" s="128"/>
      <c r="CX151" s="128"/>
      <c r="CY151" s="128"/>
      <c r="CZ151" s="128"/>
      <c r="DA151" s="128"/>
      <c r="DB151" s="128"/>
      <c r="DC151" s="128"/>
      <c r="DD151" s="128"/>
      <c r="DE151" s="128"/>
      <c r="DF151" s="129"/>
      <c r="DG151" s="129"/>
      <c r="DH151" s="128"/>
      <c r="DI151" s="128"/>
    </row>
    <row r="152" customFormat="false" ht="15" hidden="false" customHeight="true" outlineLevel="0" collapsed="false"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128"/>
      <c r="AR152" s="128"/>
      <c r="AS152" s="128"/>
      <c r="AT152" s="128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28"/>
      <c r="BE152" s="128"/>
      <c r="BF152" s="128"/>
      <c r="BG152" s="128"/>
      <c r="BH152" s="128"/>
      <c r="BI152" s="128"/>
      <c r="BJ152" s="128"/>
      <c r="BK152" s="128"/>
      <c r="BL152" s="128"/>
      <c r="BM152" s="128"/>
      <c r="BN152" s="128"/>
      <c r="BO152" s="128"/>
      <c r="BP152" s="128"/>
      <c r="BQ152" s="128"/>
      <c r="BR152" s="128"/>
      <c r="BS152" s="128"/>
      <c r="BT152" s="128"/>
      <c r="BU152" s="128"/>
      <c r="BV152" s="128"/>
      <c r="BW152" s="128"/>
      <c r="BX152" s="128"/>
      <c r="BY152" s="128"/>
      <c r="BZ152" s="128"/>
      <c r="CA152" s="128"/>
      <c r="CB152" s="128"/>
      <c r="CC152" s="128"/>
      <c r="CD152" s="128"/>
      <c r="CE152" s="128"/>
      <c r="CF152" s="128"/>
      <c r="CG152" s="128"/>
      <c r="CH152" s="128"/>
      <c r="CI152" s="128"/>
      <c r="CJ152" s="128"/>
      <c r="CK152" s="128"/>
      <c r="CL152" s="128"/>
      <c r="CM152" s="128"/>
      <c r="CN152" s="128"/>
      <c r="CO152" s="128"/>
      <c r="CP152" s="128"/>
      <c r="CQ152" s="128"/>
      <c r="CR152" s="128"/>
      <c r="CS152" s="128"/>
      <c r="CT152" s="128"/>
      <c r="CU152" s="128"/>
      <c r="CV152" s="128"/>
      <c r="CW152" s="128"/>
      <c r="CX152" s="128"/>
      <c r="CY152" s="128"/>
      <c r="CZ152" s="128"/>
      <c r="DA152" s="128"/>
      <c r="DB152" s="128"/>
      <c r="DC152" s="128"/>
      <c r="DD152" s="128"/>
      <c r="DE152" s="128"/>
      <c r="DF152" s="129"/>
      <c r="DG152" s="129"/>
      <c r="DH152" s="128"/>
      <c r="DI152" s="128"/>
    </row>
    <row r="153" customFormat="false" ht="15" hidden="false" customHeight="true" outlineLevel="0" collapsed="false"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128"/>
      <c r="AR153" s="128"/>
      <c r="AS153" s="128"/>
      <c r="AT153" s="128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8"/>
      <c r="BK153" s="128"/>
      <c r="BL153" s="128"/>
      <c r="BM153" s="128"/>
      <c r="BN153" s="128"/>
      <c r="BO153" s="128"/>
      <c r="BP153" s="128"/>
      <c r="BQ153" s="128"/>
      <c r="BR153" s="128"/>
      <c r="BS153" s="128"/>
      <c r="BT153" s="128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128"/>
      <c r="CE153" s="128"/>
      <c r="CF153" s="128"/>
      <c r="CG153" s="128"/>
      <c r="CH153" s="128"/>
      <c r="CI153" s="128"/>
      <c r="CJ153" s="128"/>
      <c r="CK153" s="128"/>
      <c r="CL153" s="128"/>
      <c r="CM153" s="128"/>
      <c r="CN153" s="128"/>
      <c r="CO153" s="128"/>
      <c r="CP153" s="128"/>
      <c r="CQ153" s="128"/>
      <c r="CR153" s="128"/>
      <c r="CS153" s="128"/>
      <c r="CT153" s="128"/>
      <c r="CU153" s="128"/>
      <c r="CV153" s="128"/>
      <c r="CW153" s="128"/>
      <c r="CX153" s="128"/>
      <c r="CY153" s="128"/>
      <c r="CZ153" s="128"/>
      <c r="DA153" s="128"/>
      <c r="DB153" s="128"/>
      <c r="DC153" s="128"/>
      <c r="DD153" s="128"/>
      <c r="DE153" s="128"/>
      <c r="DF153" s="129"/>
      <c r="DG153" s="129"/>
      <c r="DH153" s="128"/>
      <c r="DI153" s="128"/>
    </row>
    <row r="154" customFormat="false" ht="15" hidden="false" customHeight="true" outlineLevel="0" collapsed="false"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8"/>
      <c r="BK154" s="128"/>
      <c r="BL154" s="128"/>
      <c r="BM154" s="128"/>
      <c r="BN154" s="128"/>
      <c r="BO154" s="128"/>
      <c r="BP154" s="128"/>
      <c r="BQ154" s="128"/>
      <c r="BR154" s="128"/>
      <c r="BS154" s="128"/>
      <c r="BT154" s="128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128"/>
      <c r="CE154" s="128"/>
      <c r="CF154" s="128"/>
      <c r="CG154" s="128"/>
      <c r="CH154" s="128"/>
      <c r="CI154" s="128"/>
      <c r="CJ154" s="128"/>
      <c r="CK154" s="128"/>
      <c r="CL154" s="128"/>
      <c r="CM154" s="128"/>
      <c r="CN154" s="128"/>
      <c r="CO154" s="128"/>
      <c r="CP154" s="128"/>
      <c r="CQ154" s="128"/>
      <c r="CR154" s="128"/>
      <c r="CS154" s="128"/>
      <c r="CT154" s="128"/>
      <c r="CU154" s="128"/>
      <c r="CV154" s="128"/>
      <c r="CW154" s="128"/>
      <c r="CX154" s="128"/>
      <c r="CY154" s="128"/>
      <c r="CZ154" s="128"/>
      <c r="DA154" s="128"/>
      <c r="DB154" s="128"/>
      <c r="DC154" s="128"/>
      <c r="DD154" s="128"/>
      <c r="DE154" s="128"/>
      <c r="DF154" s="129"/>
      <c r="DG154" s="129"/>
      <c r="DH154" s="128"/>
      <c r="DI154" s="128"/>
    </row>
    <row r="155" customFormat="false" ht="15" hidden="false" customHeight="true" outlineLevel="0" collapsed="false"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8"/>
      <c r="BK155" s="128"/>
      <c r="BL155" s="128"/>
      <c r="BM155" s="128"/>
      <c r="BN155" s="128"/>
      <c r="BO155" s="128"/>
      <c r="BP155" s="128"/>
      <c r="BQ155" s="128"/>
      <c r="BR155" s="128"/>
      <c r="BS155" s="128"/>
      <c r="BT155" s="128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128"/>
      <c r="CE155" s="128"/>
      <c r="CF155" s="128"/>
      <c r="CG155" s="128"/>
      <c r="CH155" s="128"/>
      <c r="CI155" s="128"/>
      <c r="CJ155" s="128"/>
      <c r="CK155" s="128"/>
      <c r="CL155" s="128"/>
      <c r="CM155" s="128"/>
      <c r="CN155" s="128"/>
      <c r="CO155" s="128"/>
      <c r="CP155" s="128"/>
      <c r="CQ155" s="128"/>
      <c r="CR155" s="128"/>
      <c r="CS155" s="128"/>
      <c r="CT155" s="128"/>
      <c r="CU155" s="128"/>
      <c r="CV155" s="128"/>
      <c r="CW155" s="128"/>
      <c r="CX155" s="128"/>
      <c r="CY155" s="128"/>
      <c r="CZ155" s="128"/>
      <c r="DA155" s="128"/>
      <c r="DB155" s="128"/>
      <c r="DC155" s="128"/>
      <c r="DD155" s="128"/>
      <c r="DE155" s="128"/>
      <c r="DF155" s="129"/>
      <c r="DG155" s="129"/>
      <c r="DH155" s="128"/>
      <c r="DI155" s="128"/>
    </row>
    <row r="156" customFormat="false" ht="15" hidden="false" customHeight="true" outlineLevel="0" collapsed="false"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  <c r="BM156" s="128"/>
      <c r="BN156" s="128"/>
      <c r="BO156" s="128"/>
      <c r="BP156" s="128"/>
      <c r="BQ156" s="128"/>
      <c r="BR156" s="128"/>
      <c r="BS156" s="128"/>
      <c r="BT156" s="128"/>
      <c r="BU156" s="128"/>
      <c r="BV156" s="128"/>
      <c r="BW156" s="128"/>
      <c r="BX156" s="128"/>
      <c r="BY156" s="128"/>
      <c r="BZ156" s="128"/>
      <c r="CA156" s="128"/>
      <c r="CB156" s="128"/>
      <c r="CC156" s="128"/>
      <c r="CD156" s="128"/>
      <c r="CE156" s="128"/>
      <c r="CF156" s="128"/>
      <c r="CG156" s="128"/>
      <c r="CH156" s="128"/>
      <c r="CI156" s="128"/>
      <c r="CJ156" s="128"/>
      <c r="CK156" s="128"/>
      <c r="CL156" s="128"/>
      <c r="CM156" s="128"/>
      <c r="CN156" s="128"/>
      <c r="CO156" s="128"/>
      <c r="CP156" s="128"/>
      <c r="CQ156" s="128"/>
      <c r="CR156" s="128"/>
      <c r="CS156" s="128"/>
      <c r="CT156" s="128"/>
      <c r="CU156" s="128"/>
      <c r="CV156" s="128"/>
      <c r="CW156" s="128"/>
      <c r="CX156" s="128"/>
      <c r="CY156" s="128"/>
      <c r="CZ156" s="128"/>
      <c r="DA156" s="128"/>
      <c r="DB156" s="128"/>
      <c r="DC156" s="128"/>
      <c r="DD156" s="128"/>
      <c r="DE156" s="128"/>
      <c r="DF156" s="129"/>
      <c r="DG156" s="129"/>
      <c r="DH156" s="128"/>
      <c r="DI156" s="128"/>
    </row>
    <row r="157" customFormat="false" ht="15" hidden="false" customHeight="true" outlineLevel="0" collapsed="false"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128"/>
      <c r="BI157" s="128"/>
      <c r="BJ157" s="128"/>
      <c r="BK157" s="128"/>
      <c r="BL157" s="128"/>
      <c r="BM157" s="128"/>
      <c r="BN157" s="128"/>
      <c r="BO157" s="128"/>
      <c r="BP157" s="128"/>
      <c r="BQ157" s="128"/>
      <c r="BR157" s="128"/>
      <c r="BS157" s="128"/>
      <c r="BT157" s="128"/>
      <c r="BU157" s="128"/>
      <c r="BV157" s="128"/>
      <c r="BW157" s="128"/>
      <c r="BX157" s="128"/>
      <c r="BY157" s="128"/>
      <c r="BZ157" s="128"/>
      <c r="CA157" s="128"/>
      <c r="CB157" s="128"/>
      <c r="CC157" s="128"/>
      <c r="CD157" s="128"/>
      <c r="CE157" s="128"/>
      <c r="CF157" s="128"/>
      <c r="CG157" s="128"/>
      <c r="CH157" s="128"/>
      <c r="CI157" s="128"/>
      <c r="CJ157" s="128"/>
      <c r="CK157" s="128"/>
      <c r="CL157" s="128"/>
      <c r="CM157" s="128"/>
      <c r="CN157" s="128"/>
      <c r="CO157" s="128"/>
      <c r="CP157" s="128"/>
      <c r="CQ157" s="128"/>
      <c r="CR157" s="128"/>
      <c r="CS157" s="128"/>
      <c r="CT157" s="128"/>
      <c r="CU157" s="128"/>
      <c r="CV157" s="128"/>
      <c r="CW157" s="128"/>
      <c r="CX157" s="128"/>
      <c r="CY157" s="128"/>
      <c r="CZ157" s="128"/>
      <c r="DA157" s="128"/>
      <c r="DB157" s="128"/>
      <c r="DC157" s="128"/>
      <c r="DD157" s="128"/>
      <c r="DE157" s="128"/>
      <c r="DF157" s="129"/>
      <c r="DG157" s="129"/>
      <c r="DH157" s="128"/>
      <c r="DI157" s="128"/>
    </row>
    <row r="158" customFormat="false" ht="15" hidden="false" customHeight="true" outlineLevel="0" collapsed="false"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128"/>
      <c r="BI158" s="128"/>
      <c r="BJ158" s="128"/>
      <c r="BK158" s="128"/>
      <c r="BL158" s="128"/>
      <c r="BM158" s="128"/>
      <c r="BN158" s="128"/>
      <c r="BO158" s="128"/>
      <c r="BP158" s="128"/>
      <c r="BQ158" s="128"/>
      <c r="BR158" s="128"/>
      <c r="BS158" s="128"/>
      <c r="BT158" s="128"/>
      <c r="BU158" s="128"/>
      <c r="BV158" s="128"/>
      <c r="BW158" s="128"/>
      <c r="BX158" s="128"/>
      <c r="BY158" s="128"/>
      <c r="BZ158" s="128"/>
      <c r="CA158" s="128"/>
      <c r="CB158" s="128"/>
      <c r="CC158" s="128"/>
      <c r="CD158" s="128"/>
      <c r="CE158" s="128"/>
      <c r="CF158" s="128"/>
      <c r="CG158" s="128"/>
      <c r="CH158" s="128"/>
      <c r="CI158" s="128"/>
      <c r="CJ158" s="128"/>
      <c r="CK158" s="128"/>
      <c r="CL158" s="128"/>
      <c r="CM158" s="128"/>
      <c r="CN158" s="128"/>
      <c r="CO158" s="128"/>
      <c r="CP158" s="128"/>
      <c r="CQ158" s="128"/>
      <c r="CR158" s="128"/>
      <c r="CS158" s="128"/>
      <c r="CT158" s="128"/>
      <c r="CU158" s="128"/>
      <c r="CV158" s="128"/>
      <c r="CW158" s="128"/>
      <c r="CX158" s="128"/>
      <c r="CY158" s="128"/>
      <c r="CZ158" s="128"/>
      <c r="DA158" s="128"/>
      <c r="DB158" s="128"/>
      <c r="DC158" s="128"/>
      <c r="DD158" s="128"/>
      <c r="DE158" s="128"/>
      <c r="DF158" s="129"/>
      <c r="DG158" s="129"/>
      <c r="DH158" s="128"/>
      <c r="DI158" s="128"/>
    </row>
    <row r="159" customFormat="false" ht="15" hidden="false" customHeight="true" outlineLevel="0" collapsed="false"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  <c r="BM159" s="128"/>
      <c r="BN159" s="128"/>
      <c r="BO159" s="128"/>
      <c r="BP159" s="128"/>
      <c r="BQ159" s="128"/>
      <c r="BR159" s="128"/>
      <c r="BS159" s="128"/>
      <c r="BT159" s="128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128"/>
      <c r="CE159" s="128"/>
      <c r="CF159" s="128"/>
      <c r="CG159" s="128"/>
      <c r="CH159" s="128"/>
      <c r="CI159" s="128"/>
      <c r="CJ159" s="128"/>
      <c r="CK159" s="128"/>
      <c r="CL159" s="128"/>
      <c r="CM159" s="128"/>
      <c r="CN159" s="128"/>
      <c r="CO159" s="128"/>
      <c r="CP159" s="128"/>
      <c r="CQ159" s="128"/>
      <c r="CR159" s="128"/>
      <c r="CS159" s="128"/>
      <c r="CT159" s="128"/>
      <c r="CU159" s="128"/>
      <c r="CV159" s="128"/>
      <c r="CW159" s="128"/>
      <c r="CX159" s="128"/>
      <c r="CY159" s="128"/>
      <c r="CZ159" s="128"/>
      <c r="DA159" s="128"/>
      <c r="DB159" s="128"/>
      <c r="DC159" s="128"/>
      <c r="DD159" s="128"/>
      <c r="DE159" s="128"/>
      <c r="DF159" s="129"/>
      <c r="DG159" s="129"/>
      <c r="DH159" s="128"/>
      <c r="DI159" s="128"/>
    </row>
    <row r="160" customFormat="false" ht="15" hidden="false" customHeight="true" outlineLevel="0" collapsed="false"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  <c r="BM160" s="128"/>
      <c r="BN160" s="128"/>
      <c r="BO160" s="128"/>
      <c r="BP160" s="128"/>
      <c r="BQ160" s="128"/>
      <c r="BR160" s="128"/>
      <c r="BS160" s="128"/>
      <c r="BT160" s="128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128"/>
      <c r="CE160" s="128"/>
      <c r="CF160" s="128"/>
      <c r="CG160" s="128"/>
      <c r="CH160" s="128"/>
      <c r="CI160" s="128"/>
      <c r="CJ160" s="128"/>
      <c r="CK160" s="128"/>
      <c r="CL160" s="128"/>
      <c r="CM160" s="128"/>
      <c r="CN160" s="128"/>
      <c r="CO160" s="128"/>
      <c r="CP160" s="128"/>
      <c r="CQ160" s="128"/>
      <c r="CR160" s="128"/>
      <c r="CS160" s="128"/>
      <c r="CT160" s="128"/>
      <c r="CU160" s="128"/>
      <c r="CV160" s="128"/>
      <c r="CW160" s="128"/>
      <c r="CX160" s="128"/>
      <c r="CY160" s="128"/>
      <c r="CZ160" s="128"/>
      <c r="DA160" s="128"/>
      <c r="DB160" s="128"/>
      <c r="DC160" s="128"/>
      <c r="DD160" s="128"/>
      <c r="DE160" s="128"/>
      <c r="DF160" s="129"/>
      <c r="DG160" s="129"/>
      <c r="DH160" s="128"/>
      <c r="DI160" s="128"/>
    </row>
    <row r="161" customFormat="false" ht="15" hidden="false" customHeight="true" outlineLevel="0" collapsed="false"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  <c r="BM161" s="128"/>
      <c r="BN161" s="128"/>
      <c r="BO161" s="128"/>
      <c r="BP161" s="128"/>
      <c r="BQ161" s="128"/>
      <c r="BR161" s="128"/>
      <c r="BS161" s="128"/>
      <c r="BT161" s="128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128"/>
      <c r="CE161" s="128"/>
      <c r="CF161" s="128"/>
      <c r="CG161" s="128"/>
      <c r="CH161" s="128"/>
      <c r="CI161" s="128"/>
      <c r="CJ161" s="128"/>
      <c r="CK161" s="128"/>
      <c r="CL161" s="128"/>
      <c r="CM161" s="128"/>
      <c r="CN161" s="128"/>
      <c r="CO161" s="128"/>
      <c r="CP161" s="128"/>
      <c r="CQ161" s="128"/>
      <c r="CR161" s="128"/>
      <c r="CS161" s="128"/>
      <c r="CT161" s="128"/>
      <c r="CU161" s="128"/>
      <c r="CV161" s="128"/>
      <c r="CW161" s="128"/>
      <c r="CX161" s="128"/>
      <c r="CY161" s="128"/>
      <c r="CZ161" s="128"/>
      <c r="DA161" s="128"/>
      <c r="DB161" s="128"/>
      <c r="DC161" s="128"/>
      <c r="DD161" s="128"/>
      <c r="DE161" s="128"/>
      <c r="DF161" s="129"/>
      <c r="DG161" s="129"/>
      <c r="DH161" s="128"/>
      <c r="DI161" s="128"/>
    </row>
    <row r="162" customFormat="false" ht="15" hidden="false" customHeight="true" outlineLevel="0" collapsed="false"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  <c r="BM162" s="128"/>
      <c r="BN162" s="128"/>
      <c r="BO162" s="128"/>
      <c r="BP162" s="128"/>
      <c r="BQ162" s="128"/>
      <c r="BR162" s="128"/>
      <c r="BS162" s="128"/>
      <c r="BT162" s="128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128"/>
      <c r="CE162" s="128"/>
      <c r="CF162" s="128"/>
      <c r="CG162" s="128"/>
      <c r="CH162" s="128"/>
      <c r="CI162" s="128"/>
      <c r="CJ162" s="128"/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8"/>
      <c r="DC162" s="128"/>
      <c r="DD162" s="128"/>
      <c r="DE162" s="128"/>
      <c r="DF162" s="129"/>
      <c r="DG162" s="129"/>
      <c r="DH162" s="128"/>
      <c r="DI162" s="128"/>
    </row>
    <row r="163" customFormat="false" ht="15" hidden="false" customHeight="true" outlineLevel="0" collapsed="false"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  <c r="BM163" s="128"/>
      <c r="BN163" s="128"/>
      <c r="BO163" s="128"/>
      <c r="BP163" s="128"/>
      <c r="BQ163" s="128"/>
      <c r="BR163" s="128"/>
      <c r="BS163" s="128"/>
      <c r="BT163" s="128"/>
      <c r="BU163" s="128"/>
      <c r="BV163" s="128"/>
      <c r="BW163" s="128"/>
      <c r="BX163" s="128"/>
      <c r="BY163" s="128"/>
      <c r="BZ163" s="128"/>
      <c r="CA163" s="128"/>
      <c r="CB163" s="128"/>
      <c r="CC163" s="128"/>
      <c r="CD163" s="128"/>
      <c r="CE163" s="128"/>
      <c r="CF163" s="128"/>
      <c r="CG163" s="128"/>
      <c r="CH163" s="128"/>
      <c r="CI163" s="12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8"/>
      <c r="DC163" s="128"/>
      <c r="DD163" s="128"/>
      <c r="DE163" s="128"/>
      <c r="DF163" s="129"/>
      <c r="DG163" s="129"/>
      <c r="DH163" s="128"/>
      <c r="DI163" s="128"/>
    </row>
    <row r="164" customFormat="false" ht="15" hidden="false" customHeight="true" outlineLevel="0" collapsed="false"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128"/>
      <c r="BI164" s="128"/>
      <c r="BJ164" s="128"/>
      <c r="BK164" s="128"/>
      <c r="BL164" s="128"/>
      <c r="BM164" s="128"/>
      <c r="BN164" s="128"/>
      <c r="BO164" s="128"/>
      <c r="BP164" s="128"/>
      <c r="BQ164" s="128"/>
      <c r="BR164" s="128"/>
      <c r="BS164" s="128"/>
      <c r="BT164" s="128"/>
      <c r="BU164" s="128"/>
      <c r="BV164" s="128"/>
      <c r="BW164" s="128"/>
      <c r="BX164" s="128"/>
      <c r="BY164" s="128"/>
      <c r="BZ164" s="128"/>
      <c r="CA164" s="128"/>
      <c r="CB164" s="128"/>
      <c r="CC164" s="128"/>
      <c r="CD164" s="128"/>
      <c r="CE164" s="128"/>
      <c r="CF164" s="128"/>
      <c r="CG164" s="128"/>
      <c r="CH164" s="128"/>
      <c r="CI164" s="128"/>
      <c r="CJ164" s="128"/>
      <c r="CK164" s="128"/>
      <c r="CL164" s="128"/>
      <c r="CM164" s="128"/>
      <c r="CN164" s="128"/>
      <c r="CO164" s="128"/>
      <c r="CP164" s="128"/>
      <c r="CQ164" s="128"/>
      <c r="CR164" s="128"/>
      <c r="CS164" s="128"/>
      <c r="CT164" s="128"/>
      <c r="CU164" s="128"/>
      <c r="CV164" s="128"/>
      <c r="CW164" s="128"/>
      <c r="CX164" s="128"/>
      <c r="CY164" s="128"/>
      <c r="CZ164" s="128"/>
      <c r="DA164" s="128"/>
      <c r="DB164" s="128"/>
      <c r="DC164" s="128"/>
      <c r="DD164" s="128"/>
      <c r="DE164" s="128"/>
      <c r="DF164" s="129"/>
      <c r="DG164" s="129"/>
      <c r="DH164" s="128"/>
      <c r="DI164" s="128"/>
    </row>
    <row r="165" customFormat="false" ht="15" hidden="false" customHeight="true" outlineLevel="0" collapsed="false"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  <c r="BM165" s="128"/>
      <c r="BN165" s="128"/>
      <c r="BO165" s="128"/>
      <c r="BP165" s="128"/>
      <c r="BQ165" s="128"/>
      <c r="BR165" s="128"/>
      <c r="BS165" s="128"/>
      <c r="BT165" s="128"/>
      <c r="BU165" s="128"/>
      <c r="BV165" s="128"/>
      <c r="BW165" s="128"/>
      <c r="BX165" s="128"/>
      <c r="BY165" s="128"/>
      <c r="BZ165" s="128"/>
      <c r="CA165" s="128"/>
      <c r="CB165" s="128"/>
      <c r="CC165" s="128"/>
      <c r="CD165" s="128"/>
      <c r="CE165" s="128"/>
      <c r="CF165" s="128"/>
      <c r="CG165" s="128"/>
      <c r="CH165" s="128"/>
      <c r="CI165" s="128"/>
      <c r="CJ165" s="128"/>
      <c r="CK165" s="128"/>
      <c r="CL165" s="128"/>
      <c r="CM165" s="128"/>
      <c r="CN165" s="128"/>
      <c r="CO165" s="128"/>
      <c r="CP165" s="128"/>
      <c r="CQ165" s="128"/>
      <c r="CR165" s="128"/>
      <c r="CS165" s="128"/>
      <c r="CT165" s="128"/>
      <c r="CU165" s="128"/>
      <c r="CV165" s="128"/>
      <c r="CW165" s="128"/>
      <c r="CX165" s="128"/>
      <c r="CY165" s="128"/>
      <c r="CZ165" s="128"/>
      <c r="DA165" s="128"/>
      <c r="DB165" s="128"/>
      <c r="DC165" s="128"/>
      <c r="DD165" s="128"/>
      <c r="DE165" s="128"/>
      <c r="DF165" s="129"/>
      <c r="DG165" s="129"/>
      <c r="DH165" s="128"/>
      <c r="DI165" s="128"/>
    </row>
    <row r="166" customFormat="false" ht="15" hidden="false" customHeight="true" outlineLevel="0" collapsed="false"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  <c r="BM166" s="128"/>
      <c r="BN166" s="128"/>
      <c r="BO166" s="128"/>
      <c r="BP166" s="128"/>
      <c r="BQ166" s="128"/>
      <c r="BR166" s="128"/>
      <c r="BS166" s="128"/>
      <c r="BT166" s="128"/>
      <c r="BU166" s="128"/>
      <c r="BV166" s="128"/>
      <c r="BW166" s="128"/>
      <c r="BX166" s="128"/>
      <c r="BY166" s="128"/>
      <c r="BZ166" s="128"/>
      <c r="CA166" s="128"/>
      <c r="CB166" s="128"/>
      <c r="CC166" s="128"/>
      <c r="CD166" s="128"/>
      <c r="CE166" s="128"/>
      <c r="CF166" s="128"/>
      <c r="CG166" s="128"/>
      <c r="CH166" s="128"/>
      <c r="CI166" s="128"/>
      <c r="CJ166" s="128"/>
      <c r="CK166" s="128"/>
      <c r="CL166" s="128"/>
      <c r="CM166" s="128"/>
      <c r="CN166" s="128"/>
      <c r="CO166" s="128"/>
      <c r="CP166" s="128"/>
      <c r="CQ166" s="128"/>
      <c r="CR166" s="128"/>
      <c r="CS166" s="128"/>
      <c r="CT166" s="128"/>
      <c r="CU166" s="128"/>
      <c r="CV166" s="128"/>
      <c r="CW166" s="128"/>
      <c r="CX166" s="128"/>
      <c r="CY166" s="128"/>
      <c r="CZ166" s="128"/>
      <c r="DA166" s="128"/>
      <c r="DB166" s="128"/>
      <c r="DC166" s="128"/>
      <c r="DD166" s="128"/>
      <c r="DE166" s="128"/>
      <c r="DF166" s="129"/>
      <c r="DG166" s="129"/>
      <c r="DH166" s="128"/>
      <c r="DI166" s="128"/>
    </row>
    <row r="167" customFormat="false" ht="15" hidden="false" customHeight="true" outlineLevel="0" collapsed="false"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G167" s="128"/>
      <c r="BH167" s="128"/>
      <c r="BI167" s="128"/>
      <c r="BJ167" s="128"/>
      <c r="BK167" s="128"/>
      <c r="BL167" s="128"/>
      <c r="BM167" s="128"/>
      <c r="BN167" s="128"/>
      <c r="BO167" s="128"/>
      <c r="BP167" s="128"/>
      <c r="BQ167" s="128"/>
      <c r="BR167" s="128"/>
      <c r="BS167" s="128"/>
      <c r="BT167" s="128"/>
      <c r="BU167" s="128"/>
      <c r="BV167" s="128"/>
      <c r="BW167" s="128"/>
      <c r="BX167" s="128"/>
      <c r="BY167" s="128"/>
      <c r="BZ167" s="128"/>
      <c r="CA167" s="128"/>
      <c r="CB167" s="128"/>
      <c r="CC167" s="128"/>
      <c r="CD167" s="128"/>
      <c r="CE167" s="128"/>
      <c r="CF167" s="128"/>
      <c r="CG167" s="128"/>
      <c r="CH167" s="128"/>
      <c r="CI167" s="128"/>
      <c r="CJ167" s="128"/>
      <c r="CK167" s="128"/>
      <c r="CL167" s="128"/>
      <c r="CM167" s="128"/>
      <c r="CN167" s="128"/>
      <c r="CO167" s="128"/>
      <c r="CP167" s="128"/>
      <c r="CQ167" s="128"/>
      <c r="CR167" s="128"/>
      <c r="CS167" s="128"/>
      <c r="CT167" s="128"/>
      <c r="CU167" s="128"/>
      <c r="CV167" s="128"/>
      <c r="CW167" s="128"/>
      <c r="CX167" s="128"/>
      <c r="CY167" s="128"/>
      <c r="CZ167" s="128"/>
      <c r="DA167" s="128"/>
      <c r="DB167" s="128"/>
      <c r="DC167" s="128"/>
      <c r="DD167" s="128"/>
      <c r="DE167" s="128"/>
      <c r="DF167" s="129"/>
      <c r="DG167" s="129"/>
      <c r="DH167" s="128"/>
      <c r="DI167" s="128"/>
    </row>
    <row r="168" customFormat="false" ht="15" hidden="false" customHeight="true" outlineLevel="0" collapsed="false"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  <c r="BM168" s="128"/>
      <c r="BN168" s="128"/>
      <c r="BO168" s="128"/>
      <c r="BP168" s="128"/>
      <c r="BQ168" s="128"/>
      <c r="BR168" s="128"/>
      <c r="BS168" s="128"/>
      <c r="BT168" s="128"/>
      <c r="BU168" s="128"/>
      <c r="BV168" s="128"/>
      <c r="BW168" s="128"/>
      <c r="BX168" s="128"/>
      <c r="BY168" s="128"/>
      <c r="BZ168" s="128"/>
      <c r="CA168" s="128"/>
      <c r="CB168" s="128"/>
      <c r="CC168" s="128"/>
      <c r="CD168" s="128"/>
      <c r="CE168" s="128"/>
      <c r="CF168" s="128"/>
      <c r="CG168" s="128"/>
      <c r="CH168" s="128"/>
      <c r="CI168" s="128"/>
      <c r="CJ168" s="128"/>
      <c r="CK168" s="128"/>
      <c r="CL168" s="128"/>
      <c r="CM168" s="128"/>
      <c r="CN168" s="128"/>
      <c r="CO168" s="128"/>
      <c r="CP168" s="128"/>
      <c r="CQ168" s="128"/>
      <c r="CR168" s="128"/>
      <c r="CS168" s="128"/>
      <c r="CT168" s="128"/>
      <c r="CU168" s="128"/>
      <c r="CV168" s="128"/>
      <c r="CW168" s="128"/>
      <c r="CX168" s="128"/>
      <c r="CY168" s="128"/>
      <c r="CZ168" s="128"/>
      <c r="DA168" s="128"/>
      <c r="DB168" s="128"/>
      <c r="DC168" s="128"/>
      <c r="DD168" s="128"/>
      <c r="DE168" s="128"/>
      <c r="DF168" s="129"/>
      <c r="DG168" s="129"/>
      <c r="DH168" s="128"/>
      <c r="DI168" s="128"/>
    </row>
    <row r="169" customFormat="false" ht="15" hidden="false" customHeight="true" outlineLevel="0" collapsed="false"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  <c r="BM169" s="128"/>
      <c r="BN169" s="128"/>
      <c r="BO169" s="128"/>
      <c r="BP169" s="128"/>
      <c r="BQ169" s="128"/>
      <c r="BR169" s="128"/>
      <c r="BS169" s="128"/>
      <c r="BT169" s="128"/>
      <c r="BU169" s="128"/>
      <c r="BV169" s="128"/>
      <c r="BW169" s="128"/>
      <c r="BX169" s="128"/>
      <c r="BY169" s="128"/>
      <c r="BZ169" s="128"/>
      <c r="CA169" s="128"/>
      <c r="CB169" s="128"/>
      <c r="CC169" s="128"/>
      <c r="CD169" s="128"/>
      <c r="CE169" s="128"/>
      <c r="CF169" s="128"/>
      <c r="CG169" s="128"/>
      <c r="CH169" s="128"/>
      <c r="CI169" s="128"/>
      <c r="CJ169" s="128"/>
      <c r="CK169" s="128"/>
      <c r="CL169" s="128"/>
      <c r="CM169" s="128"/>
      <c r="CN169" s="128"/>
      <c r="CO169" s="128"/>
      <c r="CP169" s="128"/>
      <c r="CQ169" s="128"/>
      <c r="CR169" s="128"/>
      <c r="CS169" s="128"/>
      <c r="CT169" s="128"/>
      <c r="CU169" s="128"/>
      <c r="CV169" s="128"/>
      <c r="CW169" s="128"/>
      <c r="CX169" s="128"/>
      <c r="CY169" s="128"/>
      <c r="CZ169" s="128"/>
      <c r="DA169" s="128"/>
      <c r="DB169" s="128"/>
      <c r="DC169" s="128"/>
      <c r="DD169" s="128"/>
      <c r="DE169" s="128"/>
      <c r="DF169" s="129"/>
      <c r="DG169" s="129"/>
      <c r="DH169" s="128"/>
      <c r="DI169" s="128"/>
    </row>
    <row r="170" customFormat="false" ht="15" hidden="false" customHeight="true" outlineLevel="0" collapsed="false"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  <c r="BM170" s="128"/>
      <c r="BN170" s="128"/>
      <c r="BO170" s="128"/>
      <c r="BP170" s="128"/>
      <c r="BQ170" s="128"/>
      <c r="BR170" s="128"/>
      <c r="BS170" s="128"/>
      <c r="BT170" s="128"/>
      <c r="BU170" s="128"/>
      <c r="BV170" s="128"/>
      <c r="BW170" s="128"/>
      <c r="BX170" s="128"/>
      <c r="BY170" s="128"/>
      <c r="BZ170" s="128"/>
      <c r="CA170" s="128"/>
      <c r="CB170" s="128"/>
      <c r="CC170" s="128"/>
      <c r="CD170" s="128"/>
      <c r="CE170" s="128"/>
      <c r="CF170" s="128"/>
      <c r="CG170" s="128"/>
      <c r="CH170" s="128"/>
      <c r="CI170" s="128"/>
      <c r="CJ170" s="128"/>
      <c r="CK170" s="128"/>
      <c r="CL170" s="128"/>
      <c r="CM170" s="128"/>
      <c r="CN170" s="128"/>
      <c r="CO170" s="128"/>
      <c r="CP170" s="128"/>
      <c r="CQ170" s="128"/>
      <c r="CR170" s="128"/>
      <c r="CS170" s="128"/>
      <c r="CT170" s="128"/>
      <c r="CU170" s="128"/>
      <c r="CV170" s="128"/>
      <c r="CW170" s="128"/>
      <c r="CX170" s="128"/>
      <c r="CY170" s="128"/>
      <c r="CZ170" s="128"/>
      <c r="DA170" s="128"/>
      <c r="DB170" s="128"/>
      <c r="DC170" s="128"/>
      <c r="DD170" s="128"/>
      <c r="DE170" s="128"/>
      <c r="DF170" s="129"/>
      <c r="DG170" s="129"/>
      <c r="DH170" s="128"/>
      <c r="DI170" s="128"/>
    </row>
    <row r="171" customFormat="false" ht="15" hidden="false" customHeight="true" outlineLevel="0" collapsed="false"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  <c r="BM171" s="128"/>
      <c r="BN171" s="128"/>
      <c r="BO171" s="128"/>
      <c r="BP171" s="128"/>
      <c r="BQ171" s="128"/>
      <c r="BR171" s="128"/>
      <c r="BS171" s="128"/>
      <c r="BT171" s="128"/>
      <c r="BU171" s="128"/>
      <c r="BV171" s="128"/>
      <c r="BW171" s="128"/>
      <c r="BX171" s="128"/>
      <c r="BY171" s="128"/>
      <c r="BZ171" s="128"/>
      <c r="CA171" s="128"/>
      <c r="CB171" s="128"/>
      <c r="CC171" s="128"/>
      <c r="CD171" s="128"/>
      <c r="CE171" s="128"/>
      <c r="CF171" s="128"/>
      <c r="CG171" s="128"/>
      <c r="CH171" s="128"/>
      <c r="CI171" s="128"/>
      <c r="CJ171" s="128"/>
      <c r="CK171" s="128"/>
      <c r="CL171" s="128"/>
      <c r="CM171" s="128"/>
      <c r="CN171" s="128"/>
      <c r="CO171" s="128"/>
      <c r="CP171" s="128"/>
      <c r="CQ171" s="128"/>
      <c r="CR171" s="128"/>
      <c r="CS171" s="128"/>
      <c r="CT171" s="128"/>
      <c r="CU171" s="128"/>
      <c r="CV171" s="128"/>
      <c r="CW171" s="128"/>
      <c r="CX171" s="128"/>
      <c r="CY171" s="128"/>
      <c r="CZ171" s="128"/>
      <c r="DA171" s="128"/>
      <c r="DB171" s="128"/>
      <c r="DC171" s="128"/>
      <c r="DD171" s="128"/>
      <c r="DE171" s="128"/>
      <c r="DF171" s="129"/>
      <c r="DG171" s="129"/>
      <c r="DH171" s="128"/>
      <c r="DI171" s="128"/>
    </row>
    <row r="172" customFormat="false" ht="15" hidden="false" customHeight="true" outlineLevel="0" collapsed="false"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  <c r="BM172" s="128"/>
      <c r="BN172" s="128"/>
      <c r="BO172" s="128"/>
      <c r="BP172" s="128"/>
      <c r="BQ172" s="128"/>
      <c r="BR172" s="128"/>
      <c r="BS172" s="128"/>
      <c r="BT172" s="128"/>
      <c r="BU172" s="128"/>
      <c r="BV172" s="128"/>
      <c r="BW172" s="128"/>
      <c r="BX172" s="128"/>
      <c r="BY172" s="128"/>
      <c r="BZ172" s="128"/>
      <c r="CA172" s="128"/>
      <c r="CB172" s="128"/>
      <c r="CC172" s="128"/>
      <c r="CD172" s="128"/>
      <c r="CE172" s="128"/>
      <c r="CF172" s="128"/>
      <c r="CG172" s="128"/>
      <c r="CH172" s="128"/>
      <c r="CI172" s="128"/>
      <c r="CJ172" s="128"/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  <c r="DD172" s="128"/>
      <c r="DE172" s="128"/>
      <c r="DF172" s="129"/>
      <c r="DG172" s="129"/>
      <c r="DH172" s="128"/>
      <c r="DI172" s="128"/>
    </row>
    <row r="173" customFormat="false" ht="15" hidden="false" customHeight="true" outlineLevel="0" collapsed="false"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  <c r="BM173" s="128"/>
      <c r="BN173" s="128"/>
      <c r="BO173" s="128"/>
      <c r="BP173" s="128"/>
      <c r="BQ173" s="128"/>
      <c r="BR173" s="128"/>
      <c r="BS173" s="128"/>
      <c r="BT173" s="128"/>
      <c r="BU173" s="128"/>
      <c r="BV173" s="128"/>
      <c r="BW173" s="128"/>
      <c r="BX173" s="128"/>
      <c r="BY173" s="128"/>
      <c r="BZ173" s="128"/>
      <c r="CA173" s="128"/>
      <c r="CB173" s="128"/>
      <c r="CC173" s="128"/>
      <c r="CD173" s="128"/>
      <c r="CE173" s="128"/>
      <c r="CF173" s="128"/>
      <c r="CG173" s="128"/>
      <c r="CH173" s="128"/>
      <c r="CI173" s="128"/>
      <c r="CJ173" s="128"/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8"/>
      <c r="DC173" s="128"/>
      <c r="DD173" s="128"/>
      <c r="DE173" s="128"/>
      <c r="DF173" s="129"/>
      <c r="DG173" s="129"/>
      <c r="DH173" s="128"/>
      <c r="DI173" s="128"/>
    </row>
    <row r="174" customFormat="false" ht="15" hidden="false" customHeight="true" outlineLevel="0" collapsed="false"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  <c r="BM174" s="128"/>
      <c r="BN174" s="128"/>
      <c r="BO174" s="128"/>
      <c r="BP174" s="128"/>
      <c r="BQ174" s="128"/>
      <c r="BR174" s="128"/>
      <c r="BS174" s="128"/>
      <c r="BT174" s="128"/>
      <c r="BU174" s="128"/>
      <c r="BV174" s="128"/>
      <c r="BW174" s="128"/>
      <c r="BX174" s="128"/>
      <c r="BY174" s="128"/>
      <c r="BZ174" s="128"/>
      <c r="CA174" s="128"/>
      <c r="CB174" s="128"/>
      <c r="CC174" s="128"/>
      <c r="CD174" s="128"/>
      <c r="CE174" s="128"/>
      <c r="CF174" s="128"/>
      <c r="CG174" s="128"/>
      <c r="CH174" s="128"/>
      <c r="CI174" s="128"/>
      <c r="CJ174" s="128"/>
      <c r="CK174" s="128"/>
      <c r="CL174" s="128"/>
      <c r="CM174" s="128"/>
      <c r="CN174" s="128"/>
      <c r="CO174" s="128"/>
      <c r="CP174" s="128"/>
      <c r="CQ174" s="128"/>
      <c r="CR174" s="128"/>
      <c r="CS174" s="128"/>
      <c r="CT174" s="128"/>
      <c r="CU174" s="128"/>
      <c r="CV174" s="128"/>
      <c r="CW174" s="128"/>
      <c r="CX174" s="128"/>
      <c r="CY174" s="128"/>
      <c r="CZ174" s="128"/>
      <c r="DA174" s="128"/>
      <c r="DB174" s="128"/>
      <c r="DC174" s="128"/>
      <c r="DD174" s="128"/>
      <c r="DE174" s="128"/>
      <c r="DF174" s="129"/>
      <c r="DG174" s="129"/>
      <c r="DH174" s="128"/>
      <c r="DI174" s="128"/>
    </row>
    <row r="175" customFormat="false" ht="15" hidden="false" customHeight="true" outlineLevel="0" collapsed="false"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128"/>
      <c r="BI175" s="128"/>
      <c r="BJ175" s="128"/>
      <c r="BK175" s="128"/>
      <c r="BL175" s="128"/>
      <c r="BM175" s="128"/>
      <c r="BN175" s="128"/>
      <c r="BO175" s="128"/>
      <c r="BP175" s="128"/>
      <c r="BQ175" s="128"/>
      <c r="BR175" s="128"/>
      <c r="BS175" s="128"/>
      <c r="BT175" s="128"/>
      <c r="BU175" s="128"/>
      <c r="BV175" s="128"/>
      <c r="BW175" s="128"/>
      <c r="BX175" s="128"/>
      <c r="BY175" s="128"/>
      <c r="BZ175" s="128"/>
      <c r="CA175" s="128"/>
      <c r="CB175" s="128"/>
      <c r="CC175" s="128"/>
      <c r="CD175" s="128"/>
      <c r="CE175" s="128"/>
      <c r="CF175" s="128"/>
      <c r="CG175" s="128"/>
      <c r="CH175" s="128"/>
      <c r="CI175" s="128"/>
      <c r="CJ175" s="128"/>
      <c r="CK175" s="128"/>
      <c r="CL175" s="128"/>
      <c r="CM175" s="128"/>
      <c r="CN175" s="128"/>
      <c r="CO175" s="128"/>
      <c r="CP175" s="128"/>
      <c r="CQ175" s="128"/>
      <c r="CR175" s="128"/>
      <c r="CS175" s="128"/>
      <c r="CT175" s="128"/>
      <c r="CU175" s="128"/>
      <c r="CV175" s="128"/>
      <c r="CW175" s="128"/>
      <c r="CX175" s="128"/>
      <c r="CY175" s="128"/>
      <c r="CZ175" s="128"/>
      <c r="DA175" s="128"/>
      <c r="DB175" s="128"/>
      <c r="DC175" s="128"/>
      <c r="DD175" s="128"/>
      <c r="DE175" s="128"/>
      <c r="DF175" s="129"/>
      <c r="DG175" s="129"/>
      <c r="DH175" s="128"/>
      <c r="DI175" s="128"/>
    </row>
    <row r="176" customFormat="false" ht="15" hidden="false" customHeight="true" outlineLevel="0" collapsed="false"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  <c r="BM176" s="128"/>
      <c r="BN176" s="128"/>
      <c r="BO176" s="128"/>
      <c r="BP176" s="128"/>
      <c r="BQ176" s="128"/>
      <c r="BR176" s="128"/>
      <c r="BS176" s="128"/>
      <c r="BT176" s="128"/>
      <c r="BU176" s="128"/>
      <c r="BV176" s="128"/>
      <c r="BW176" s="128"/>
      <c r="BX176" s="128"/>
      <c r="BY176" s="128"/>
      <c r="BZ176" s="128"/>
      <c r="CA176" s="128"/>
      <c r="CB176" s="128"/>
      <c r="CC176" s="128"/>
      <c r="CD176" s="128"/>
      <c r="CE176" s="128"/>
      <c r="CF176" s="128"/>
      <c r="CG176" s="128"/>
      <c r="CH176" s="128"/>
      <c r="CI176" s="128"/>
      <c r="CJ176" s="128"/>
      <c r="CK176" s="128"/>
      <c r="CL176" s="128"/>
      <c r="CM176" s="128"/>
      <c r="CN176" s="128"/>
      <c r="CO176" s="128"/>
      <c r="CP176" s="128"/>
      <c r="CQ176" s="128"/>
      <c r="CR176" s="128"/>
      <c r="CS176" s="128"/>
      <c r="CT176" s="128"/>
      <c r="CU176" s="128"/>
      <c r="CV176" s="128"/>
      <c r="CW176" s="128"/>
      <c r="CX176" s="128"/>
      <c r="CY176" s="128"/>
      <c r="CZ176" s="128"/>
      <c r="DA176" s="128"/>
      <c r="DB176" s="128"/>
      <c r="DC176" s="128"/>
      <c r="DD176" s="128"/>
      <c r="DE176" s="128"/>
      <c r="DF176" s="129"/>
      <c r="DG176" s="129"/>
      <c r="DH176" s="128"/>
      <c r="DI176" s="128"/>
    </row>
    <row r="177" customFormat="false" ht="15" hidden="false" customHeight="true" outlineLevel="0" collapsed="false"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  <c r="BM177" s="128"/>
      <c r="BN177" s="128"/>
      <c r="BO177" s="128"/>
      <c r="BP177" s="128"/>
      <c r="BQ177" s="128"/>
      <c r="BR177" s="128"/>
      <c r="BS177" s="128"/>
      <c r="BT177" s="128"/>
      <c r="BU177" s="128"/>
      <c r="BV177" s="128"/>
      <c r="BW177" s="128"/>
      <c r="BX177" s="128"/>
      <c r="BY177" s="128"/>
      <c r="BZ177" s="128"/>
      <c r="CA177" s="128"/>
      <c r="CB177" s="128"/>
      <c r="CC177" s="128"/>
      <c r="CD177" s="128"/>
      <c r="CE177" s="128"/>
      <c r="CF177" s="128"/>
      <c r="CG177" s="128"/>
      <c r="CH177" s="128"/>
      <c r="CI177" s="128"/>
      <c r="CJ177" s="128"/>
      <c r="CK177" s="128"/>
      <c r="CL177" s="128"/>
      <c r="CM177" s="128"/>
      <c r="CN177" s="128"/>
      <c r="CO177" s="128"/>
      <c r="CP177" s="128"/>
      <c r="CQ177" s="128"/>
      <c r="CR177" s="128"/>
      <c r="CS177" s="128"/>
      <c r="CT177" s="128"/>
      <c r="CU177" s="128"/>
      <c r="CV177" s="128"/>
      <c r="CW177" s="128"/>
      <c r="CX177" s="128"/>
      <c r="CY177" s="128"/>
      <c r="CZ177" s="128"/>
      <c r="DA177" s="128"/>
      <c r="DB177" s="128"/>
      <c r="DC177" s="128"/>
      <c r="DD177" s="128"/>
      <c r="DE177" s="128"/>
      <c r="DF177" s="129"/>
      <c r="DG177" s="129"/>
      <c r="DH177" s="128"/>
      <c r="DI177" s="128"/>
    </row>
    <row r="178" customFormat="false" ht="15" hidden="false" customHeight="true" outlineLevel="0" collapsed="false"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  <c r="BM178" s="128"/>
      <c r="BN178" s="128"/>
      <c r="BO178" s="128"/>
      <c r="BP178" s="128"/>
      <c r="BQ178" s="128"/>
      <c r="BR178" s="128"/>
      <c r="BS178" s="128"/>
      <c r="BT178" s="128"/>
      <c r="BU178" s="128"/>
      <c r="BV178" s="128"/>
      <c r="BW178" s="128"/>
      <c r="BX178" s="128"/>
      <c r="BY178" s="128"/>
      <c r="BZ178" s="128"/>
      <c r="CA178" s="128"/>
      <c r="CB178" s="128"/>
      <c r="CC178" s="128"/>
      <c r="CD178" s="128"/>
      <c r="CE178" s="128"/>
      <c r="CF178" s="128"/>
      <c r="CG178" s="128"/>
      <c r="CH178" s="128"/>
      <c r="CI178" s="128"/>
      <c r="CJ178" s="128"/>
      <c r="CK178" s="128"/>
      <c r="CL178" s="128"/>
      <c r="CM178" s="128"/>
      <c r="CN178" s="128"/>
      <c r="CO178" s="128"/>
      <c r="CP178" s="128"/>
      <c r="CQ178" s="128"/>
      <c r="CR178" s="128"/>
      <c r="CS178" s="128"/>
      <c r="CT178" s="128"/>
      <c r="CU178" s="128"/>
      <c r="CV178" s="128"/>
      <c r="CW178" s="128"/>
      <c r="CX178" s="128"/>
      <c r="CY178" s="128"/>
      <c r="CZ178" s="128"/>
      <c r="DA178" s="128"/>
      <c r="DB178" s="128"/>
      <c r="DC178" s="128"/>
      <c r="DD178" s="128"/>
      <c r="DE178" s="128"/>
      <c r="DF178" s="129"/>
      <c r="DG178" s="129"/>
      <c r="DH178" s="128"/>
      <c r="DI178" s="128"/>
    </row>
    <row r="179" customFormat="false" ht="15" hidden="false" customHeight="true" outlineLevel="0" collapsed="false"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  <c r="BM179" s="128"/>
      <c r="BN179" s="128"/>
      <c r="BO179" s="128"/>
      <c r="BP179" s="128"/>
      <c r="BQ179" s="128"/>
      <c r="BR179" s="128"/>
      <c r="BS179" s="128"/>
      <c r="BT179" s="128"/>
      <c r="BU179" s="128"/>
      <c r="BV179" s="128"/>
      <c r="BW179" s="128"/>
      <c r="BX179" s="128"/>
      <c r="BY179" s="128"/>
      <c r="BZ179" s="128"/>
      <c r="CA179" s="128"/>
      <c r="CB179" s="128"/>
      <c r="CC179" s="128"/>
      <c r="CD179" s="128"/>
      <c r="CE179" s="128"/>
      <c r="CF179" s="128"/>
      <c r="CG179" s="128"/>
      <c r="CH179" s="128"/>
      <c r="CI179" s="128"/>
      <c r="CJ179" s="128"/>
      <c r="CK179" s="128"/>
      <c r="CL179" s="128"/>
      <c r="CM179" s="128"/>
      <c r="CN179" s="128"/>
      <c r="CO179" s="128"/>
      <c r="CP179" s="128"/>
      <c r="CQ179" s="128"/>
      <c r="CR179" s="128"/>
      <c r="CS179" s="128"/>
      <c r="CT179" s="128"/>
      <c r="CU179" s="128"/>
      <c r="CV179" s="128"/>
      <c r="CW179" s="128"/>
      <c r="CX179" s="128"/>
      <c r="CY179" s="128"/>
      <c r="CZ179" s="128"/>
      <c r="DA179" s="128"/>
      <c r="DB179" s="128"/>
      <c r="DC179" s="128"/>
      <c r="DD179" s="128"/>
      <c r="DE179" s="128"/>
      <c r="DF179" s="129"/>
      <c r="DG179" s="129"/>
      <c r="DH179" s="128"/>
      <c r="DI179" s="128"/>
    </row>
    <row r="180" customFormat="false" ht="15" hidden="false" customHeight="true" outlineLevel="0" collapsed="false"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  <c r="BM180" s="128"/>
      <c r="BN180" s="128"/>
      <c r="BO180" s="128"/>
      <c r="BP180" s="128"/>
      <c r="BQ180" s="128"/>
      <c r="BR180" s="128"/>
      <c r="BS180" s="128"/>
      <c r="BT180" s="128"/>
      <c r="BU180" s="128"/>
      <c r="BV180" s="128"/>
      <c r="BW180" s="128"/>
      <c r="BX180" s="128"/>
      <c r="BY180" s="128"/>
      <c r="BZ180" s="128"/>
      <c r="CA180" s="128"/>
      <c r="CB180" s="128"/>
      <c r="CC180" s="128"/>
      <c r="CD180" s="128"/>
      <c r="CE180" s="128"/>
      <c r="CF180" s="128"/>
      <c r="CG180" s="128"/>
      <c r="CH180" s="128"/>
      <c r="CI180" s="128"/>
      <c r="CJ180" s="128"/>
      <c r="CK180" s="128"/>
      <c r="CL180" s="128"/>
      <c r="CM180" s="128"/>
      <c r="CN180" s="128"/>
      <c r="CO180" s="128"/>
      <c r="CP180" s="128"/>
      <c r="CQ180" s="128"/>
      <c r="CR180" s="128"/>
      <c r="CS180" s="128"/>
      <c r="CT180" s="128"/>
      <c r="CU180" s="128"/>
      <c r="CV180" s="128"/>
      <c r="CW180" s="128"/>
      <c r="CX180" s="128"/>
      <c r="CY180" s="128"/>
      <c r="CZ180" s="128"/>
      <c r="DA180" s="128"/>
      <c r="DB180" s="128"/>
      <c r="DC180" s="128"/>
      <c r="DD180" s="128"/>
      <c r="DE180" s="128"/>
      <c r="DF180" s="129"/>
      <c r="DG180" s="129"/>
      <c r="DH180" s="128"/>
      <c r="DI180" s="128"/>
    </row>
    <row r="181" customFormat="false" ht="15" hidden="false" customHeight="true" outlineLevel="0" collapsed="false"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  <c r="BM181" s="128"/>
      <c r="BN181" s="128"/>
      <c r="BO181" s="128"/>
      <c r="BP181" s="128"/>
      <c r="BQ181" s="128"/>
      <c r="BR181" s="128"/>
      <c r="BS181" s="128"/>
      <c r="BT181" s="128"/>
      <c r="BU181" s="128"/>
      <c r="BV181" s="128"/>
      <c r="BW181" s="128"/>
      <c r="BX181" s="128"/>
      <c r="BY181" s="128"/>
      <c r="BZ181" s="128"/>
      <c r="CA181" s="128"/>
      <c r="CB181" s="128"/>
      <c r="CC181" s="128"/>
      <c r="CD181" s="128"/>
      <c r="CE181" s="128"/>
      <c r="CF181" s="128"/>
      <c r="CG181" s="128"/>
      <c r="CH181" s="128"/>
      <c r="CI181" s="128"/>
      <c r="CJ181" s="128"/>
      <c r="CK181" s="128"/>
      <c r="CL181" s="128"/>
      <c r="CM181" s="128"/>
      <c r="CN181" s="128"/>
      <c r="CO181" s="128"/>
      <c r="CP181" s="128"/>
      <c r="CQ181" s="128"/>
      <c r="CR181" s="128"/>
      <c r="CS181" s="128"/>
      <c r="CT181" s="128"/>
      <c r="CU181" s="128"/>
      <c r="CV181" s="128"/>
      <c r="CW181" s="128"/>
      <c r="CX181" s="128"/>
      <c r="CY181" s="128"/>
      <c r="CZ181" s="128"/>
      <c r="DA181" s="128"/>
      <c r="DB181" s="128"/>
      <c r="DC181" s="128"/>
      <c r="DD181" s="128"/>
      <c r="DE181" s="128"/>
      <c r="DF181" s="129"/>
      <c r="DG181" s="129"/>
      <c r="DH181" s="128"/>
      <c r="DI181" s="128"/>
    </row>
    <row r="182" customFormat="false" ht="15" hidden="false" customHeight="true" outlineLevel="0" collapsed="false"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28"/>
      <c r="BT182" s="128"/>
      <c r="BU182" s="128"/>
      <c r="BV182" s="128"/>
      <c r="BW182" s="128"/>
      <c r="BX182" s="128"/>
      <c r="BY182" s="128"/>
      <c r="BZ182" s="128"/>
      <c r="CA182" s="128"/>
      <c r="CB182" s="128"/>
      <c r="CC182" s="128"/>
      <c r="CD182" s="128"/>
      <c r="CE182" s="128"/>
      <c r="CF182" s="128"/>
      <c r="CG182" s="128"/>
      <c r="CH182" s="128"/>
      <c r="CI182" s="128"/>
      <c r="CJ182" s="128"/>
      <c r="CK182" s="128"/>
      <c r="CL182" s="128"/>
      <c r="CM182" s="128"/>
      <c r="CN182" s="128"/>
      <c r="CO182" s="128"/>
      <c r="CP182" s="128"/>
      <c r="CQ182" s="128"/>
      <c r="CR182" s="128"/>
      <c r="CS182" s="128"/>
      <c r="CT182" s="128"/>
      <c r="CU182" s="128"/>
      <c r="CV182" s="128"/>
      <c r="CW182" s="128"/>
      <c r="CX182" s="128"/>
      <c r="CY182" s="128"/>
      <c r="CZ182" s="128"/>
      <c r="DA182" s="128"/>
      <c r="DB182" s="128"/>
      <c r="DC182" s="128"/>
      <c r="DD182" s="128"/>
      <c r="DE182" s="128"/>
      <c r="DF182" s="129"/>
      <c r="DG182" s="129"/>
      <c r="DH182" s="128"/>
      <c r="DI182" s="128"/>
    </row>
    <row r="183" customFormat="false" ht="15" hidden="false" customHeight="true" outlineLevel="0" collapsed="false"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  <c r="BM183" s="128"/>
      <c r="BN183" s="128"/>
      <c r="BO183" s="128"/>
      <c r="BP183" s="128"/>
      <c r="BQ183" s="128"/>
      <c r="BR183" s="128"/>
      <c r="BS183" s="128"/>
      <c r="BT183" s="128"/>
      <c r="BU183" s="128"/>
      <c r="BV183" s="128"/>
      <c r="BW183" s="128"/>
      <c r="BX183" s="128"/>
      <c r="BY183" s="128"/>
      <c r="BZ183" s="128"/>
      <c r="CA183" s="128"/>
      <c r="CB183" s="128"/>
      <c r="CC183" s="128"/>
      <c r="CD183" s="128"/>
      <c r="CE183" s="128"/>
      <c r="CF183" s="128"/>
      <c r="CG183" s="128"/>
      <c r="CH183" s="128"/>
      <c r="CI183" s="128"/>
      <c r="CJ183" s="128"/>
      <c r="CK183" s="128"/>
      <c r="CL183" s="128"/>
      <c r="CM183" s="128"/>
      <c r="CN183" s="128"/>
      <c r="CO183" s="128"/>
      <c r="CP183" s="128"/>
      <c r="CQ183" s="128"/>
      <c r="CR183" s="128"/>
      <c r="CS183" s="128"/>
      <c r="CT183" s="128"/>
      <c r="CU183" s="128"/>
      <c r="CV183" s="128"/>
      <c r="CW183" s="128"/>
      <c r="CX183" s="128"/>
      <c r="CY183" s="128"/>
      <c r="CZ183" s="128"/>
      <c r="DA183" s="128"/>
      <c r="DB183" s="128"/>
      <c r="DC183" s="128"/>
      <c r="DD183" s="128"/>
      <c r="DE183" s="128"/>
      <c r="DF183" s="129"/>
      <c r="DG183" s="129"/>
      <c r="DH183" s="128"/>
      <c r="DI183" s="128"/>
    </row>
    <row r="184" customFormat="false" ht="15" hidden="false" customHeight="true" outlineLevel="0" collapsed="false"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8"/>
      <c r="BK184" s="128"/>
      <c r="BL184" s="128"/>
      <c r="BM184" s="128"/>
      <c r="BN184" s="128"/>
      <c r="BO184" s="128"/>
      <c r="BP184" s="128"/>
      <c r="BQ184" s="128"/>
      <c r="BR184" s="128"/>
      <c r="BS184" s="128"/>
      <c r="BT184" s="128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128"/>
      <c r="CE184" s="128"/>
      <c r="CF184" s="128"/>
      <c r="CG184" s="128"/>
      <c r="CH184" s="128"/>
      <c r="CI184" s="128"/>
      <c r="CJ184" s="128"/>
      <c r="CK184" s="128"/>
      <c r="CL184" s="128"/>
      <c r="CM184" s="128"/>
      <c r="CN184" s="128"/>
      <c r="CO184" s="128"/>
      <c r="CP184" s="128"/>
      <c r="CQ184" s="128"/>
      <c r="CR184" s="128"/>
      <c r="CS184" s="128"/>
      <c r="CT184" s="128"/>
      <c r="CU184" s="128"/>
      <c r="CV184" s="128"/>
      <c r="CW184" s="128"/>
      <c r="CX184" s="128"/>
      <c r="CY184" s="128"/>
      <c r="CZ184" s="128"/>
      <c r="DA184" s="128"/>
      <c r="DB184" s="128"/>
      <c r="DC184" s="128"/>
      <c r="DD184" s="128"/>
      <c r="DE184" s="128"/>
      <c r="DF184" s="129"/>
      <c r="DG184" s="129"/>
      <c r="DH184" s="128"/>
      <c r="DI184" s="128"/>
    </row>
    <row r="185" customFormat="false" ht="15" hidden="false" customHeight="true" outlineLevel="0" collapsed="false"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128"/>
      <c r="AR185" s="128"/>
      <c r="AS185" s="128"/>
      <c r="AT185" s="128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8"/>
      <c r="BK185" s="128"/>
      <c r="BL185" s="128"/>
      <c r="BM185" s="128"/>
      <c r="BN185" s="128"/>
      <c r="BO185" s="128"/>
      <c r="BP185" s="128"/>
      <c r="BQ185" s="128"/>
      <c r="BR185" s="128"/>
      <c r="BS185" s="128"/>
      <c r="BT185" s="128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128"/>
      <c r="CE185" s="128"/>
      <c r="CF185" s="128"/>
      <c r="CG185" s="128"/>
      <c r="CH185" s="128"/>
      <c r="CI185" s="128"/>
      <c r="CJ185" s="128"/>
      <c r="CK185" s="128"/>
      <c r="CL185" s="128"/>
      <c r="CM185" s="128"/>
      <c r="CN185" s="128"/>
      <c r="CO185" s="128"/>
      <c r="CP185" s="128"/>
      <c r="CQ185" s="128"/>
      <c r="CR185" s="128"/>
      <c r="CS185" s="128"/>
      <c r="CT185" s="128"/>
      <c r="CU185" s="128"/>
      <c r="CV185" s="128"/>
      <c r="CW185" s="128"/>
      <c r="CX185" s="128"/>
      <c r="CY185" s="128"/>
      <c r="CZ185" s="128"/>
      <c r="DA185" s="128"/>
      <c r="DB185" s="128"/>
      <c r="DC185" s="128"/>
      <c r="DD185" s="128"/>
      <c r="DE185" s="128"/>
      <c r="DF185" s="129"/>
      <c r="DG185" s="129"/>
      <c r="DH185" s="128"/>
      <c r="DI185" s="128"/>
    </row>
    <row r="186" customFormat="false" ht="15" hidden="false" customHeight="true" outlineLevel="0" collapsed="false"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8"/>
      <c r="BK186" s="128"/>
      <c r="BL186" s="128"/>
      <c r="BM186" s="128"/>
      <c r="BN186" s="128"/>
      <c r="BO186" s="128"/>
      <c r="BP186" s="128"/>
      <c r="BQ186" s="128"/>
      <c r="BR186" s="128"/>
      <c r="BS186" s="128"/>
      <c r="BT186" s="128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128"/>
      <c r="CE186" s="128"/>
      <c r="CF186" s="128"/>
      <c r="CG186" s="128"/>
      <c r="CH186" s="128"/>
      <c r="CI186" s="128"/>
      <c r="CJ186" s="128"/>
      <c r="CK186" s="128"/>
      <c r="CL186" s="128"/>
      <c r="CM186" s="128"/>
      <c r="CN186" s="128"/>
      <c r="CO186" s="128"/>
      <c r="CP186" s="128"/>
      <c r="CQ186" s="128"/>
      <c r="CR186" s="128"/>
      <c r="CS186" s="128"/>
      <c r="CT186" s="128"/>
      <c r="CU186" s="128"/>
      <c r="CV186" s="128"/>
      <c r="CW186" s="128"/>
      <c r="CX186" s="128"/>
      <c r="CY186" s="128"/>
      <c r="CZ186" s="128"/>
      <c r="DA186" s="128"/>
      <c r="DB186" s="128"/>
      <c r="DC186" s="128"/>
      <c r="DD186" s="128"/>
      <c r="DE186" s="128"/>
      <c r="DF186" s="129"/>
      <c r="DG186" s="129"/>
      <c r="DH186" s="128"/>
      <c r="DI186" s="128"/>
    </row>
    <row r="187" customFormat="false" ht="15" hidden="false" customHeight="true" outlineLevel="0" collapsed="false"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  <c r="BG187" s="128"/>
      <c r="BH187" s="128"/>
      <c r="BI187" s="128"/>
      <c r="BJ187" s="128"/>
      <c r="BK187" s="128"/>
      <c r="BL187" s="128"/>
      <c r="BM187" s="128"/>
      <c r="BN187" s="128"/>
      <c r="BO187" s="128"/>
      <c r="BP187" s="128"/>
      <c r="BQ187" s="128"/>
      <c r="BR187" s="128"/>
      <c r="BS187" s="128"/>
      <c r="BT187" s="128"/>
      <c r="BU187" s="128"/>
      <c r="BV187" s="128"/>
      <c r="BW187" s="128"/>
      <c r="BX187" s="128"/>
      <c r="BY187" s="128"/>
      <c r="BZ187" s="128"/>
      <c r="CA187" s="128"/>
      <c r="CB187" s="128"/>
      <c r="CC187" s="128"/>
      <c r="CD187" s="128"/>
      <c r="CE187" s="128"/>
      <c r="CF187" s="128"/>
      <c r="CG187" s="128"/>
      <c r="CH187" s="128"/>
      <c r="CI187" s="128"/>
      <c r="CJ187" s="128"/>
      <c r="CK187" s="128"/>
      <c r="CL187" s="128"/>
      <c r="CM187" s="128"/>
      <c r="CN187" s="128"/>
      <c r="CO187" s="128"/>
      <c r="CP187" s="128"/>
      <c r="CQ187" s="128"/>
      <c r="CR187" s="128"/>
      <c r="CS187" s="128"/>
      <c r="CT187" s="128"/>
      <c r="CU187" s="128"/>
      <c r="CV187" s="128"/>
      <c r="CW187" s="128"/>
      <c r="CX187" s="128"/>
      <c r="CY187" s="128"/>
      <c r="CZ187" s="128"/>
      <c r="DA187" s="128"/>
      <c r="DB187" s="128"/>
      <c r="DC187" s="128"/>
      <c r="DD187" s="128"/>
      <c r="DE187" s="128"/>
      <c r="DF187" s="129"/>
      <c r="DG187" s="129"/>
      <c r="DH187" s="128"/>
      <c r="DI187" s="128"/>
    </row>
    <row r="188" customFormat="false" ht="15" hidden="false" customHeight="true" outlineLevel="0" collapsed="false"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  <c r="BG188" s="128"/>
      <c r="BH188" s="128"/>
      <c r="BI188" s="128"/>
      <c r="BJ188" s="128"/>
      <c r="BK188" s="128"/>
      <c r="BL188" s="128"/>
      <c r="BM188" s="128"/>
      <c r="BN188" s="128"/>
      <c r="BO188" s="128"/>
      <c r="BP188" s="128"/>
      <c r="BQ188" s="128"/>
      <c r="BR188" s="128"/>
      <c r="BS188" s="128"/>
      <c r="BT188" s="128"/>
      <c r="BU188" s="128"/>
      <c r="BV188" s="128"/>
      <c r="BW188" s="128"/>
      <c r="BX188" s="128"/>
      <c r="BY188" s="128"/>
      <c r="BZ188" s="128"/>
      <c r="CA188" s="128"/>
      <c r="CB188" s="128"/>
      <c r="CC188" s="128"/>
      <c r="CD188" s="128"/>
      <c r="CE188" s="128"/>
      <c r="CF188" s="128"/>
      <c r="CG188" s="128"/>
      <c r="CH188" s="128"/>
      <c r="CI188" s="128"/>
      <c r="CJ188" s="128"/>
      <c r="CK188" s="128"/>
      <c r="CL188" s="128"/>
      <c r="CM188" s="128"/>
      <c r="CN188" s="128"/>
      <c r="CO188" s="128"/>
      <c r="CP188" s="128"/>
      <c r="CQ188" s="128"/>
      <c r="CR188" s="128"/>
      <c r="CS188" s="128"/>
      <c r="CT188" s="128"/>
      <c r="CU188" s="128"/>
      <c r="CV188" s="128"/>
      <c r="CW188" s="128"/>
      <c r="CX188" s="128"/>
      <c r="CY188" s="128"/>
      <c r="CZ188" s="128"/>
      <c r="DA188" s="128"/>
      <c r="DB188" s="128"/>
      <c r="DC188" s="128"/>
      <c r="DD188" s="128"/>
      <c r="DE188" s="128"/>
      <c r="DF188" s="129"/>
      <c r="DG188" s="129"/>
      <c r="DH188" s="128"/>
      <c r="DI188" s="128"/>
    </row>
    <row r="189" customFormat="false" ht="15" hidden="false" customHeight="true" outlineLevel="0" collapsed="false"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  <c r="BG189" s="128"/>
      <c r="BH189" s="128"/>
      <c r="BI189" s="128"/>
      <c r="BJ189" s="128"/>
      <c r="BK189" s="128"/>
      <c r="BL189" s="128"/>
      <c r="BM189" s="128"/>
      <c r="BN189" s="128"/>
      <c r="BO189" s="128"/>
      <c r="BP189" s="128"/>
      <c r="BQ189" s="128"/>
      <c r="BR189" s="128"/>
      <c r="BS189" s="128"/>
      <c r="BT189" s="128"/>
      <c r="BU189" s="128"/>
      <c r="BV189" s="128"/>
      <c r="BW189" s="128"/>
      <c r="BX189" s="128"/>
      <c r="BY189" s="128"/>
      <c r="BZ189" s="128"/>
      <c r="CA189" s="128"/>
      <c r="CB189" s="128"/>
      <c r="CC189" s="128"/>
      <c r="CD189" s="128"/>
      <c r="CE189" s="128"/>
      <c r="CF189" s="128"/>
      <c r="CG189" s="128"/>
      <c r="CH189" s="128"/>
      <c r="CI189" s="128"/>
      <c r="CJ189" s="128"/>
      <c r="CK189" s="128"/>
      <c r="CL189" s="128"/>
      <c r="CM189" s="128"/>
      <c r="CN189" s="128"/>
      <c r="CO189" s="128"/>
      <c r="CP189" s="128"/>
      <c r="CQ189" s="128"/>
      <c r="CR189" s="128"/>
      <c r="CS189" s="128"/>
      <c r="CT189" s="128"/>
      <c r="CU189" s="128"/>
      <c r="CV189" s="128"/>
      <c r="CW189" s="128"/>
      <c r="CX189" s="128"/>
      <c r="CY189" s="128"/>
      <c r="CZ189" s="128"/>
      <c r="DA189" s="128"/>
      <c r="DB189" s="128"/>
      <c r="DC189" s="128"/>
      <c r="DD189" s="128"/>
      <c r="DE189" s="128"/>
      <c r="DF189" s="129"/>
      <c r="DG189" s="129"/>
      <c r="DH189" s="128"/>
      <c r="DI189" s="128"/>
    </row>
    <row r="190" customFormat="false" ht="15" hidden="false" customHeight="true" outlineLevel="0" collapsed="false"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8"/>
      <c r="BK190" s="128"/>
      <c r="BL190" s="128"/>
      <c r="BM190" s="128"/>
      <c r="BN190" s="128"/>
      <c r="BO190" s="128"/>
      <c r="BP190" s="128"/>
      <c r="BQ190" s="128"/>
      <c r="BR190" s="128"/>
      <c r="BS190" s="128"/>
      <c r="BT190" s="128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128"/>
      <c r="CE190" s="128"/>
      <c r="CF190" s="128"/>
      <c r="CG190" s="128"/>
      <c r="CH190" s="128"/>
      <c r="CI190" s="128"/>
      <c r="CJ190" s="128"/>
      <c r="CK190" s="128"/>
      <c r="CL190" s="128"/>
      <c r="CM190" s="128"/>
      <c r="CN190" s="128"/>
      <c r="CO190" s="128"/>
      <c r="CP190" s="128"/>
      <c r="CQ190" s="128"/>
      <c r="CR190" s="128"/>
      <c r="CS190" s="128"/>
      <c r="CT190" s="128"/>
      <c r="CU190" s="128"/>
      <c r="CV190" s="128"/>
      <c r="CW190" s="128"/>
      <c r="CX190" s="128"/>
      <c r="CY190" s="128"/>
      <c r="CZ190" s="128"/>
      <c r="DA190" s="128"/>
      <c r="DB190" s="128"/>
      <c r="DC190" s="128"/>
      <c r="DD190" s="128"/>
      <c r="DE190" s="128"/>
      <c r="DF190" s="129"/>
      <c r="DG190" s="129"/>
      <c r="DH190" s="128"/>
      <c r="DI190" s="128"/>
    </row>
    <row r="191" customFormat="false" ht="15" hidden="false" customHeight="true" outlineLevel="0" collapsed="false"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8"/>
      <c r="BK191" s="128"/>
      <c r="BL191" s="128"/>
      <c r="BM191" s="128"/>
      <c r="BN191" s="128"/>
      <c r="BO191" s="128"/>
      <c r="BP191" s="128"/>
      <c r="BQ191" s="128"/>
      <c r="BR191" s="128"/>
      <c r="BS191" s="128"/>
      <c r="BT191" s="128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128"/>
      <c r="CE191" s="128"/>
      <c r="CF191" s="128"/>
      <c r="CG191" s="128"/>
      <c r="CH191" s="128"/>
      <c r="CI191" s="128"/>
      <c r="CJ191" s="128"/>
      <c r="CK191" s="128"/>
      <c r="CL191" s="128"/>
      <c r="CM191" s="128"/>
      <c r="CN191" s="128"/>
      <c r="CO191" s="128"/>
      <c r="CP191" s="128"/>
      <c r="CQ191" s="128"/>
      <c r="CR191" s="128"/>
      <c r="CS191" s="128"/>
      <c r="CT191" s="128"/>
      <c r="CU191" s="128"/>
      <c r="CV191" s="128"/>
      <c r="CW191" s="128"/>
      <c r="CX191" s="128"/>
      <c r="CY191" s="128"/>
      <c r="CZ191" s="128"/>
      <c r="DA191" s="128"/>
      <c r="DB191" s="128"/>
      <c r="DC191" s="128"/>
      <c r="DD191" s="128"/>
      <c r="DE191" s="128"/>
      <c r="DF191" s="129"/>
      <c r="DG191" s="129"/>
      <c r="DH191" s="128"/>
      <c r="DI191" s="128"/>
    </row>
    <row r="192" customFormat="false" ht="15" hidden="false" customHeight="true" outlineLevel="0" collapsed="false"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8"/>
      <c r="BK192" s="128"/>
      <c r="BL192" s="128"/>
      <c r="BM192" s="128"/>
      <c r="BN192" s="128"/>
      <c r="BO192" s="128"/>
      <c r="BP192" s="128"/>
      <c r="BQ192" s="128"/>
      <c r="BR192" s="128"/>
      <c r="BS192" s="128"/>
      <c r="BT192" s="128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128"/>
      <c r="CE192" s="128"/>
      <c r="CF192" s="128"/>
      <c r="CG192" s="128"/>
      <c r="CH192" s="128"/>
      <c r="CI192" s="128"/>
      <c r="CJ192" s="128"/>
      <c r="CK192" s="128"/>
      <c r="CL192" s="128"/>
      <c r="CM192" s="128"/>
      <c r="CN192" s="128"/>
      <c r="CO192" s="128"/>
      <c r="CP192" s="128"/>
      <c r="CQ192" s="128"/>
      <c r="CR192" s="128"/>
      <c r="CS192" s="128"/>
      <c r="CT192" s="128"/>
      <c r="CU192" s="128"/>
      <c r="CV192" s="128"/>
      <c r="CW192" s="128"/>
      <c r="CX192" s="128"/>
      <c r="CY192" s="128"/>
      <c r="CZ192" s="128"/>
      <c r="DA192" s="128"/>
      <c r="DB192" s="128"/>
      <c r="DC192" s="128"/>
      <c r="DD192" s="128"/>
      <c r="DE192" s="128"/>
      <c r="DF192" s="129"/>
      <c r="DG192" s="129"/>
      <c r="DH192" s="128"/>
      <c r="DI192" s="128"/>
    </row>
    <row r="193" customFormat="false" ht="15" hidden="false" customHeight="true" outlineLevel="0" collapsed="false"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G193" s="128"/>
      <c r="BH193" s="128"/>
      <c r="BI193" s="128"/>
      <c r="BJ193" s="128"/>
      <c r="BK193" s="128"/>
      <c r="BL193" s="128"/>
      <c r="BM193" s="128"/>
      <c r="BN193" s="128"/>
      <c r="BO193" s="128"/>
      <c r="BP193" s="128"/>
      <c r="BQ193" s="128"/>
      <c r="BR193" s="128"/>
      <c r="BS193" s="128"/>
      <c r="BT193" s="128"/>
      <c r="BU193" s="128"/>
      <c r="BV193" s="128"/>
      <c r="BW193" s="128"/>
      <c r="BX193" s="128"/>
      <c r="BY193" s="128"/>
      <c r="BZ193" s="128"/>
      <c r="CA193" s="128"/>
      <c r="CB193" s="128"/>
      <c r="CC193" s="128"/>
      <c r="CD193" s="128"/>
      <c r="CE193" s="128"/>
      <c r="CF193" s="128"/>
      <c r="CG193" s="128"/>
      <c r="CH193" s="128"/>
      <c r="CI193" s="128"/>
      <c r="CJ193" s="128"/>
      <c r="CK193" s="128"/>
      <c r="CL193" s="128"/>
      <c r="CM193" s="128"/>
      <c r="CN193" s="128"/>
      <c r="CO193" s="128"/>
      <c r="CP193" s="128"/>
      <c r="CQ193" s="128"/>
      <c r="CR193" s="128"/>
      <c r="CS193" s="128"/>
      <c r="CT193" s="128"/>
      <c r="CU193" s="128"/>
      <c r="CV193" s="128"/>
      <c r="CW193" s="128"/>
      <c r="CX193" s="128"/>
      <c r="CY193" s="128"/>
      <c r="CZ193" s="128"/>
      <c r="DA193" s="128"/>
      <c r="DB193" s="128"/>
      <c r="DC193" s="128"/>
      <c r="DD193" s="128"/>
      <c r="DE193" s="128"/>
      <c r="DF193" s="129"/>
      <c r="DG193" s="129"/>
      <c r="DH193" s="128"/>
      <c r="DI193" s="128"/>
    </row>
    <row r="194" customFormat="false" ht="15" hidden="false" customHeight="true" outlineLevel="0" collapsed="false"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G194" s="128"/>
      <c r="BH194" s="128"/>
      <c r="BI194" s="128"/>
      <c r="BJ194" s="128"/>
      <c r="BK194" s="128"/>
      <c r="BL194" s="128"/>
      <c r="BM194" s="128"/>
      <c r="BN194" s="128"/>
      <c r="BO194" s="128"/>
      <c r="BP194" s="128"/>
      <c r="BQ194" s="128"/>
      <c r="BR194" s="128"/>
      <c r="BS194" s="128"/>
      <c r="BT194" s="128"/>
      <c r="BU194" s="128"/>
      <c r="BV194" s="128"/>
      <c r="BW194" s="128"/>
      <c r="BX194" s="128"/>
      <c r="BY194" s="128"/>
      <c r="BZ194" s="128"/>
      <c r="CA194" s="128"/>
      <c r="CB194" s="128"/>
      <c r="CC194" s="128"/>
      <c r="CD194" s="128"/>
      <c r="CE194" s="128"/>
      <c r="CF194" s="128"/>
      <c r="CG194" s="128"/>
      <c r="CH194" s="128"/>
      <c r="CI194" s="128"/>
      <c r="CJ194" s="128"/>
      <c r="CK194" s="128"/>
      <c r="CL194" s="128"/>
      <c r="CM194" s="128"/>
      <c r="CN194" s="128"/>
      <c r="CO194" s="128"/>
      <c r="CP194" s="128"/>
      <c r="CQ194" s="128"/>
      <c r="CR194" s="128"/>
      <c r="CS194" s="128"/>
      <c r="CT194" s="128"/>
      <c r="CU194" s="128"/>
      <c r="CV194" s="128"/>
      <c r="CW194" s="128"/>
      <c r="CX194" s="128"/>
      <c r="CY194" s="128"/>
      <c r="CZ194" s="128"/>
      <c r="DA194" s="128"/>
      <c r="DB194" s="128"/>
      <c r="DC194" s="128"/>
      <c r="DD194" s="128"/>
      <c r="DE194" s="128"/>
      <c r="DF194" s="129"/>
      <c r="DG194" s="129"/>
      <c r="DH194" s="128"/>
      <c r="DI194" s="128"/>
    </row>
    <row r="195" customFormat="false" ht="15" hidden="false" customHeight="true" outlineLevel="0" collapsed="false"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G195" s="128"/>
      <c r="BH195" s="128"/>
      <c r="BI195" s="128"/>
      <c r="BJ195" s="128"/>
      <c r="BK195" s="128"/>
      <c r="BL195" s="128"/>
      <c r="BM195" s="128"/>
      <c r="BN195" s="128"/>
      <c r="BO195" s="128"/>
      <c r="BP195" s="128"/>
      <c r="BQ195" s="128"/>
      <c r="BR195" s="128"/>
      <c r="BS195" s="128"/>
      <c r="BT195" s="128"/>
      <c r="BU195" s="128"/>
      <c r="BV195" s="128"/>
      <c r="BW195" s="128"/>
      <c r="BX195" s="128"/>
      <c r="BY195" s="128"/>
      <c r="BZ195" s="128"/>
      <c r="CA195" s="128"/>
      <c r="CB195" s="128"/>
      <c r="CC195" s="128"/>
      <c r="CD195" s="128"/>
      <c r="CE195" s="128"/>
      <c r="CF195" s="128"/>
      <c r="CG195" s="128"/>
      <c r="CH195" s="128"/>
      <c r="CI195" s="128"/>
      <c r="CJ195" s="128"/>
      <c r="CK195" s="128"/>
      <c r="CL195" s="128"/>
      <c r="CM195" s="128"/>
      <c r="CN195" s="128"/>
      <c r="CO195" s="128"/>
      <c r="CP195" s="128"/>
      <c r="CQ195" s="128"/>
      <c r="CR195" s="128"/>
      <c r="CS195" s="128"/>
      <c r="CT195" s="128"/>
      <c r="CU195" s="128"/>
      <c r="CV195" s="128"/>
      <c r="CW195" s="128"/>
      <c r="CX195" s="128"/>
      <c r="CY195" s="128"/>
      <c r="CZ195" s="128"/>
      <c r="DA195" s="128"/>
      <c r="DB195" s="128"/>
      <c r="DC195" s="128"/>
      <c r="DD195" s="128"/>
      <c r="DE195" s="128"/>
      <c r="DF195" s="129"/>
      <c r="DG195" s="129"/>
      <c r="DH195" s="128"/>
      <c r="DI195" s="128"/>
    </row>
    <row r="196" customFormat="false" ht="15" hidden="false" customHeight="true" outlineLevel="0" collapsed="false"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8"/>
      <c r="DC196" s="128"/>
      <c r="DD196" s="128"/>
      <c r="DE196" s="128"/>
      <c r="DF196" s="129"/>
      <c r="DG196" s="129"/>
      <c r="DH196" s="128"/>
      <c r="DI196" s="128"/>
    </row>
    <row r="197" customFormat="false" ht="15" hidden="false" customHeight="true" outlineLevel="0" collapsed="false"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8"/>
      <c r="BK197" s="128"/>
      <c r="BL197" s="128"/>
      <c r="BM197" s="128"/>
      <c r="BN197" s="128"/>
      <c r="BO197" s="128"/>
      <c r="BP197" s="128"/>
      <c r="BQ197" s="128"/>
      <c r="BR197" s="128"/>
      <c r="BS197" s="128"/>
      <c r="BT197" s="128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128"/>
      <c r="CE197" s="128"/>
      <c r="CF197" s="128"/>
      <c r="CG197" s="128"/>
      <c r="CH197" s="128"/>
      <c r="CI197" s="128"/>
      <c r="CJ197" s="128"/>
      <c r="CK197" s="128"/>
      <c r="CL197" s="128"/>
      <c r="CM197" s="128"/>
      <c r="CN197" s="128"/>
      <c r="CO197" s="128"/>
      <c r="CP197" s="128"/>
      <c r="CQ197" s="128"/>
      <c r="CR197" s="128"/>
      <c r="CS197" s="128"/>
      <c r="CT197" s="128"/>
      <c r="CU197" s="128"/>
      <c r="CV197" s="128"/>
      <c r="CW197" s="128"/>
      <c r="CX197" s="128"/>
      <c r="CY197" s="128"/>
      <c r="CZ197" s="128"/>
      <c r="DA197" s="128"/>
      <c r="DB197" s="128"/>
      <c r="DC197" s="128"/>
      <c r="DD197" s="128"/>
      <c r="DE197" s="128"/>
      <c r="DF197" s="129"/>
      <c r="DG197" s="129"/>
      <c r="DH197" s="128"/>
      <c r="DI197" s="128"/>
    </row>
    <row r="198" customFormat="false" ht="15" hidden="false" customHeight="true" outlineLevel="0" collapsed="false"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8"/>
      <c r="BK198" s="128"/>
      <c r="BL198" s="128"/>
      <c r="BM198" s="128"/>
      <c r="BN198" s="128"/>
      <c r="BO198" s="128"/>
      <c r="BP198" s="128"/>
      <c r="BQ198" s="128"/>
      <c r="BR198" s="128"/>
      <c r="BS198" s="128"/>
      <c r="BT198" s="128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128"/>
      <c r="CE198" s="128"/>
      <c r="CF198" s="128"/>
      <c r="CG198" s="128"/>
      <c r="CH198" s="128"/>
      <c r="CI198" s="128"/>
      <c r="CJ198" s="128"/>
      <c r="CK198" s="128"/>
      <c r="CL198" s="128"/>
      <c r="CM198" s="128"/>
      <c r="CN198" s="128"/>
      <c r="CO198" s="128"/>
      <c r="CP198" s="128"/>
      <c r="CQ198" s="128"/>
      <c r="CR198" s="128"/>
      <c r="CS198" s="128"/>
      <c r="CT198" s="128"/>
      <c r="CU198" s="128"/>
      <c r="CV198" s="128"/>
      <c r="CW198" s="128"/>
      <c r="CX198" s="128"/>
      <c r="CY198" s="128"/>
      <c r="CZ198" s="128"/>
      <c r="DA198" s="128"/>
      <c r="DB198" s="128"/>
      <c r="DC198" s="128"/>
      <c r="DD198" s="128"/>
      <c r="DE198" s="128"/>
      <c r="DF198" s="129"/>
      <c r="DG198" s="129"/>
      <c r="DH198" s="128"/>
      <c r="DI198" s="128"/>
    </row>
    <row r="199" customFormat="false" ht="15" hidden="false" customHeight="true" outlineLevel="0" collapsed="false"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128"/>
      <c r="AR199" s="128"/>
      <c r="AS199" s="128"/>
      <c r="AT199" s="128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28"/>
      <c r="BE199" s="128"/>
      <c r="BF199" s="128"/>
      <c r="BG199" s="128"/>
      <c r="BH199" s="128"/>
      <c r="BI199" s="128"/>
      <c r="BJ199" s="128"/>
      <c r="BK199" s="128"/>
      <c r="BL199" s="128"/>
      <c r="BM199" s="128"/>
      <c r="BN199" s="128"/>
      <c r="BO199" s="128"/>
      <c r="BP199" s="128"/>
      <c r="BQ199" s="128"/>
      <c r="BR199" s="128"/>
      <c r="BS199" s="128"/>
      <c r="BT199" s="128"/>
      <c r="BU199" s="128"/>
      <c r="BV199" s="128"/>
      <c r="BW199" s="128"/>
      <c r="BX199" s="128"/>
      <c r="BY199" s="128"/>
      <c r="BZ199" s="128"/>
      <c r="CA199" s="128"/>
      <c r="CB199" s="128"/>
      <c r="CC199" s="128"/>
      <c r="CD199" s="128"/>
      <c r="CE199" s="128"/>
      <c r="CF199" s="128"/>
      <c r="CG199" s="128"/>
      <c r="CH199" s="128"/>
      <c r="CI199" s="128"/>
      <c r="CJ199" s="128"/>
      <c r="CK199" s="128"/>
      <c r="CL199" s="128"/>
      <c r="CM199" s="128"/>
      <c r="CN199" s="128"/>
      <c r="CO199" s="128"/>
      <c r="CP199" s="128"/>
      <c r="CQ199" s="128"/>
      <c r="CR199" s="128"/>
      <c r="CS199" s="128"/>
      <c r="CT199" s="128"/>
      <c r="CU199" s="128"/>
      <c r="CV199" s="128"/>
      <c r="CW199" s="128"/>
      <c r="CX199" s="128"/>
      <c r="CY199" s="128"/>
      <c r="CZ199" s="128"/>
      <c r="DA199" s="128"/>
      <c r="DB199" s="128"/>
      <c r="DC199" s="128"/>
      <c r="DD199" s="128"/>
      <c r="DE199" s="128"/>
      <c r="DF199" s="129"/>
      <c r="DG199" s="129"/>
      <c r="DH199" s="128"/>
      <c r="DI199" s="128"/>
    </row>
    <row r="200" customFormat="false" ht="15" hidden="false" customHeight="true" outlineLevel="0" collapsed="false"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128"/>
      <c r="AR200" s="128"/>
      <c r="AS200" s="128"/>
      <c r="AT200" s="128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28"/>
      <c r="BE200" s="128"/>
      <c r="BF200" s="128"/>
      <c r="BG200" s="128"/>
      <c r="BH200" s="128"/>
      <c r="BI200" s="128"/>
      <c r="BJ200" s="128"/>
      <c r="BK200" s="128"/>
      <c r="BL200" s="128"/>
      <c r="BM200" s="128"/>
      <c r="BN200" s="128"/>
      <c r="BO200" s="128"/>
      <c r="BP200" s="128"/>
      <c r="BQ200" s="128"/>
      <c r="BR200" s="128"/>
      <c r="BS200" s="128"/>
      <c r="BT200" s="128"/>
      <c r="BU200" s="128"/>
      <c r="BV200" s="128"/>
      <c r="BW200" s="128"/>
      <c r="BX200" s="128"/>
      <c r="BY200" s="128"/>
      <c r="BZ200" s="128"/>
      <c r="CA200" s="128"/>
      <c r="CB200" s="128"/>
      <c r="CC200" s="128"/>
      <c r="CD200" s="128"/>
      <c r="CE200" s="128"/>
      <c r="CF200" s="128"/>
      <c r="CG200" s="128"/>
      <c r="CH200" s="128"/>
      <c r="CI200" s="128"/>
      <c r="CJ200" s="128"/>
      <c r="CK200" s="128"/>
      <c r="CL200" s="128"/>
      <c r="CM200" s="128"/>
      <c r="CN200" s="128"/>
      <c r="CO200" s="128"/>
      <c r="CP200" s="128"/>
      <c r="CQ200" s="128"/>
      <c r="CR200" s="128"/>
      <c r="CS200" s="128"/>
      <c r="CT200" s="128"/>
      <c r="CU200" s="128"/>
      <c r="CV200" s="128"/>
      <c r="CW200" s="128"/>
      <c r="CX200" s="128"/>
      <c r="CY200" s="128"/>
      <c r="CZ200" s="128"/>
      <c r="DA200" s="128"/>
      <c r="DB200" s="128"/>
      <c r="DC200" s="128"/>
      <c r="DD200" s="128"/>
      <c r="DE200" s="128"/>
      <c r="DF200" s="129"/>
      <c r="DG200" s="129"/>
      <c r="DH200" s="128"/>
      <c r="DI200" s="128"/>
    </row>
    <row r="201" customFormat="false" ht="15" hidden="false" customHeight="true" outlineLevel="0" collapsed="false">
      <c r="D201" s="128"/>
      <c r="G201" s="128"/>
      <c r="H201" s="128"/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128"/>
      <c r="AR201" s="128"/>
      <c r="AS201" s="128"/>
      <c r="AT201" s="128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28"/>
      <c r="BE201" s="128"/>
      <c r="BF201" s="128"/>
      <c r="BG201" s="128"/>
      <c r="BH201" s="128"/>
      <c r="BI201" s="128"/>
      <c r="BJ201" s="128"/>
      <c r="BK201" s="128"/>
      <c r="BL201" s="128"/>
      <c r="BM201" s="128"/>
      <c r="BN201" s="128"/>
      <c r="BO201" s="128"/>
      <c r="BP201" s="128"/>
      <c r="BQ201" s="128"/>
      <c r="BR201" s="128"/>
      <c r="BS201" s="128"/>
      <c r="BT201" s="128"/>
      <c r="BU201" s="128"/>
      <c r="BV201" s="128"/>
      <c r="BW201" s="128"/>
      <c r="BX201" s="128"/>
      <c r="BY201" s="128"/>
      <c r="BZ201" s="128"/>
      <c r="CA201" s="128"/>
      <c r="CB201" s="128"/>
      <c r="CC201" s="128"/>
      <c r="CD201" s="128"/>
      <c r="CE201" s="128"/>
      <c r="CF201" s="128"/>
      <c r="CG201" s="128"/>
      <c r="CH201" s="128"/>
      <c r="CI201" s="128"/>
      <c r="CJ201" s="128"/>
      <c r="CK201" s="128"/>
      <c r="CL201" s="128"/>
      <c r="CM201" s="128"/>
      <c r="CN201" s="128"/>
      <c r="CO201" s="128"/>
      <c r="CP201" s="128"/>
      <c r="CQ201" s="128"/>
      <c r="CR201" s="128"/>
      <c r="CS201" s="128"/>
      <c r="CT201" s="128"/>
      <c r="CU201" s="128"/>
      <c r="CV201" s="128"/>
      <c r="CW201" s="128"/>
      <c r="CX201" s="128"/>
      <c r="CY201" s="128"/>
      <c r="CZ201" s="128"/>
      <c r="DA201" s="128"/>
      <c r="DB201" s="128"/>
      <c r="DC201" s="128"/>
      <c r="DD201" s="128"/>
      <c r="DE201" s="128"/>
      <c r="DF201" s="129"/>
      <c r="DG201" s="129"/>
      <c r="DH201" s="128"/>
      <c r="DI201" s="128"/>
    </row>
  </sheetData>
  <mergeCells count="32">
    <mergeCell ref="B1:AB1"/>
    <mergeCell ref="B4:C5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BR4:BT4"/>
    <mergeCell ref="BU4:BW4"/>
    <mergeCell ref="CP4:CR4"/>
    <mergeCell ref="DA4:DC4"/>
    <mergeCell ref="DF4:DH4"/>
    <mergeCell ref="B6:C6"/>
    <mergeCell ref="B7:C7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8:54Z</dcterms:created>
  <dc:creator>econ-5</dc:creator>
  <dc:description/>
  <dc:language>en-US</dc:language>
  <cp:lastModifiedBy>IAO-8</cp:lastModifiedBy>
  <cp:lastPrinted>2014-08-06T09:51:33Z</cp:lastPrinted>
  <dcterms:modified xsi:type="dcterms:W3CDTF">2015-11-09T03:30:15Z</dcterms:modified>
  <cp:revision>0</cp:revision>
  <dc:subject/>
  <dc:title/>
</cp:coreProperties>
</file>